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Titel" sheetId="1" state="visible" r:id="rId2"/>
    <sheet name="Impressum" sheetId="2" state="visible" r:id="rId3"/>
    <sheet name="Vorwort" sheetId="3" state="visible" r:id="rId4"/>
    <sheet name="InfoRev2011" sheetId="4" state="visible" r:id="rId5"/>
    <sheet name="Definitionen" sheetId="5" state="visible" r:id="rId6"/>
    <sheet name="Datenangebot" sheetId="6" state="visible" r:id="rId7"/>
    <sheet name="Schaubild" sheetId="7" state="visible" r:id="rId8"/>
    <sheet name="WZ08" sheetId="8" state="visible" r:id="rId9"/>
    <sheet name="Anschriften " sheetId="9" state="visible" r:id="rId10"/>
    <sheet name="Inhalt" sheetId="10" state="visible" r:id="rId11"/>
    <sheet name="PEK" sheetId="11" state="visible" r:id="rId12"/>
    <sheet name="PEK Veränderungsrate" sheetId="12" state="visible" r:id="rId13"/>
    <sheet name="PEK Anteil am Land" sheetId="13" state="visible" r:id="rId14"/>
    <sheet name="PEK je Einwohner" sheetId="14" state="visible" r:id="rId15"/>
    <sheet name="VEK" sheetId="15" state="visible" r:id="rId16"/>
    <sheet name="VEK Veränderungsrate" sheetId="16" state="visible" r:id="rId17"/>
    <sheet name="VEK Anteil am Land" sheetId="17" state="visible" r:id="rId18"/>
    <sheet name="VEK je Einwohner" sheetId="18" state="visible" r:id="rId19"/>
    <sheet name="Einwohner" sheetId="19" state="visible" r:id="rId20"/>
  </sheets>
  <externalReferences>
    <externalReference r:id="rId21"/>
    <externalReference r:id="rId22"/>
    <externalReference r:id="rId23"/>
    <externalReference r:id="rId24"/>
  </externalReferences>
  <definedNames>
    <definedName function="false" hidden="false" localSheetId="8" name="_xlnm.Print_Area" vbProcedure="false">'Anschriften '!$A:$C</definedName>
    <definedName function="false" hidden="false" localSheetId="5" name="_xlnm.Print_Area" vbProcedure="false">Datenangebot!$A$1:$H$236</definedName>
    <definedName function="false" hidden="false" localSheetId="4" name="_xlnm.Print_Area" vbProcedure="false">Definitionen!$A:$C</definedName>
    <definedName function="false" hidden="false" localSheetId="18" name="_xlnm.Print_Titles" vbProcedure="false">Einwohner!$A:$H,Einwohner!$1:$5</definedName>
    <definedName function="false" hidden="true" localSheetId="18" name="_xlnm._FilterDatabase" vbProcedure="false">Einwohner!$A$6:$H$452</definedName>
    <definedName function="false" hidden="false" localSheetId="1" name="_xlnm.Print_Area" vbProcedure="false">Impressum!$A$1:$A$34</definedName>
    <definedName function="false" hidden="false" localSheetId="3" name="_xlnm.Print_Area" vbProcedure="false">InfoRev2011!$A$1:$G$56</definedName>
    <definedName function="false" hidden="false" localSheetId="9" name="_xlnm.Print_Area" vbProcedure="false">Inhalt!$A:$H</definedName>
    <definedName function="false" hidden="false" localSheetId="10" name="_xlnm.Print_Titles" vbProcedure="false">PEK!$A:$H,PEK!$1:$5</definedName>
    <definedName function="false" hidden="true" localSheetId="10" name="_xlnm._FilterDatabase" vbProcedure="false">PEK!$A$6:$H$452</definedName>
    <definedName function="false" hidden="false" localSheetId="12" name="_xlnm.Print_Titles" vbProcedure="false">'PEK Anteil am Land'!$A:$H,'PEK Anteil am Land'!$1:$5</definedName>
    <definedName function="false" hidden="true" localSheetId="12" name="_xlnm._FilterDatabase" vbProcedure="false">'PEK Anteil am Land'!$A$6:$H$452</definedName>
    <definedName function="false" hidden="false" localSheetId="13" name="_xlnm.Print_Titles" vbProcedure="false">'PEK je Einwohner'!$A:$H,'PEK je Einwohner'!$1:$5</definedName>
    <definedName function="false" hidden="true" localSheetId="13" name="_xlnm._FilterDatabase" vbProcedure="false">'PEK je Einwohner'!$A$6:$H$452</definedName>
    <definedName function="false" hidden="false" localSheetId="11" name="_xlnm.Print_Titles" vbProcedure="false">'PEK Veränderungsrate'!$A:$H,'PEK Veränderungsrate'!$1:$5</definedName>
    <definedName function="false" hidden="true" localSheetId="11" name="_xlnm._FilterDatabase" vbProcedure="false">'PEK Veränderungsrate'!$A$6:$H$452</definedName>
    <definedName function="false" hidden="false" localSheetId="6" name="_xlnm.Print_Area" vbProcedure="false">Schaubild!$A:$H</definedName>
    <definedName function="false" hidden="false" localSheetId="0" name="_xlnm.Print_Area" vbProcedure="false">Titel!$B$3:$J$65</definedName>
    <definedName function="false" hidden="false" localSheetId="14" name="_xlnm.Print_Titles" vbProcedure="false">VEK!$A:$H,VEK!$1:$5</definedName>
    <definedName function="false" hidden="true" localSheetId="14" name="_xlnm._FilterDatabase" vbProcedure="false">VEK!$A$6:$H$452</definedName>
    <definedName function="false" hidden="false" localSheetId="16" name="_xlnm.Print_Titles" vbProcedure="false">'VEK Anteil am Land'!$A:$H,'VEK Anteil am Land'!$1:$5</definedName>
    <definedName function="false" hidden="true" localSheetId="16" name="_xlnm._FilterDatabase" vbProcedure="false">'VEK Anteil am Land'!$A$6:$H$452</definedName>
    <definedName function="false" hidden="false" localSheetId="17" name="_xlnm.Print_Titles" vbProcedure="false">'VEK je Einwohner'!$A:$H,'VEK je Einwohner'!$1:$5</definedName>
    <definedName function="false" hidden="true" localSheetId="17" name="_xlnm._FilterDatabase" vbProcedure="false">'VEK je Einwohner'!$A$6:$H$452</definedName>
    <definedName function="false" hidden="false" localSheetId="15" name="_xlnm.Print_Titles" vbProcedure="false">'VEK Veränderungsrate'!$A:$H,'VEK Veränderungsrate'!$1:$5</definedName>
    <definedName function="false" hidden="true" localSheetId="15" name="_xlnm._FilterDatabase" vbProcedure="false">'VEK Veränderungsrate'!$A$6:$H$452</definedName>
    <definedName function="false" hidden="false" localSheetId="2" name="_xlnm.Print_Area" vbProcedure="false">Vorwort!$A$1:$G$58</definedName>
    <definedName function="false" hidden="false" name="Abkürzungen" vbProcedure="false">#REF!</definedName>
    <definedName function="false" hidden="false" name="alles" vbProcedure="false">'[1]'!$F$1:$J$393</definedName>
    <definedName function="false" hidden="false" name="Anlagevermögen" vbProcedure="false">'[1]'!$A$46</definedName>
    <definedName function="false" hidden="false" name="Arbeitnehmer" vbProcedure="false">'[1]'!$A$52</definedName>
    <definedName function="false" hidden="false" name="Arbeitnehmer__entgelt" vbProcedure="false">'[1]'!$A$56</definedName>
    <definedName function="false" hidden="false" name="Arbeitnehmer__Inländer" vbProcedure="false">#REF!</definedName>
    <definedName function="false" hidden="false" name="Arbeitsproduktivität" vbProcedure="false">'[1]'!$A$58</definedName>
    <definedName function="false" hidden="false" name="Arbeitsvolumen" vbProcedure="false">'[1]'!$A$60</definedName>
    <definedName function="false" hidden="false" name="Begriffsdefinitionen" vbProcedure="false">'[3]'!$A$1</definedName>
    <definedName function="false" hidden="false" name="bev" vbProcedure="false">'[2]'!$A$7:$E$12343</definedName>
    <definedName function="false" hidden="false" name="BIP" vbProcedure="false">'[1]'!$A$66</definedName>
    <definedName function="false" hidden="false" name="Bruttoanlagevermögen" vbProcedure="false">'[3]'!$A$67</definedName>
    <definedName function="false" hidden="false" name="Bruttoanlage__investitionen" vbProcedure="false">'[1]'!$A$62</definedName>
    <definedName function="false" hidden="false" name="Bruttoinlands__produkt__Bruttowert__schöpfung" vbProcedure="false">#REF!</definedName>
    <definedName function="false" hidden="false" name="Bruttolöhne_und___gehälter" vbProcedure="false">'[1]'!$A$69</definedName>
    <definedName function="false" hidden="false" name="Bruttonational__einkommen" vbProcedure="false">'[1]'!$A$71</definedName>
    <definedName function="false" hidden="false" name="Bruttosozialprodukt" vbProcedure="false">'[1]'!$A$75</definedName>
    <definedName function="false" hidden="false" name="Brutto__Netto__anlagevermögen" vbProcedure="false">'[1]'!$A$73</definedName>
    <definedName function="false" hidden="false" name="CS_DA_DE_EN_ES_ET_FI_FR_HU_IT" vbProcedure="false">'[1]'!$A$1:$D$997</definedName>
    <definedName function="false" hidden="false" name="Einwohner" vbProcedure="false">'[1]'!$A$77</definedName>
    <definedName function="false" hidden="false" name="Endgueltig" vbProcedure="false">'[1]'!$B$3:$E$4</definedName>
    <definedName function="false" hidden="false" name="Erwerbstätige" vbProcedure="false">'[1]'!$A$79</definedName>
    <definedName function="false" hidden="false" name="Inlandskonzept" vbProcedure="false">'[1]'!$A$81</definedName>
    <definedName function="false" hidden="false" name="Investitionsquote" vbProcedure="false">'[1]'!$A$83</definedName>
    <definedName function="false" hidden="false" name="Kapitalintensität" vbProcedure="false">'[1]'!$A$85</definedName>
    <definedName function="false" hidden="false" name="Kapitalproduktivität" vbProcedure="false">'[3]'!$A$89</definedName>
    <definedName function="false" hidden="false" name="Kapitalproduktivität_Kapitalkoeffizient_Kapitalintensität" vbProcedure="false">'[1]'!$A$83</definedName>
    <definedName function="false" hidden="false" name="Kapitalstock" vbProcedure="false">'[1]'!$A$87</definedName>
    <definedName function="false" hidden="false" name="Kettenindex" vbProcedure="false">'[1]'!$A$90</definedName>
    <definedName function="false" hidden="false" name="Konsumausgaben_des_Staates" vbProcedure="false">#REF!</definedName>
    <definedName function="false" hidden="false" name="Konsumausgaben_Staat" vbProcedure="false">'[1]'!$A$92</definedName>
    <definedName function="false" hidden="false" name="Lohnkosten" vbProcedure="false">'[1]'!$A$94</definedName>
    <definedName function="false" hidden="false" name="Lohnstückkosten" vbProcedure="false">'[1]'!$A$96</definedName>
    <definedName function="false" hidden="false" name="Marginal_Beschäftigte" vbProcedure="false">'[3]'!$A$82</definedName>
    <definedName function="false" hidden="false" name="Modernitätsgrad" vbProcedure="false">'[1]'!$A$99</definedName>
    <definedName function="false" hidden="false" name="Nettoanlagevermögen" vbProcedure="false">'[3]'!$A$106</definedName>
    <definedName function="false" hidden="false" name="Neue_Anlagen" vbProcedure="false">'[1]'!$A$101</definedName>
    <definedName function="false" hidden="false" name="Neue_Ausrüstungen" vbProcedure="false">'[1]'!$A$105</definedName>
    <definedName function="false" hidden="false" name="Neue_Ausrüstungen_und_sonstige_Anlagen" vbProcedure="false">#REF!</definedName>
    <definedName function="false" hidden="false" name="Neue_Bauten" vbProcedure="false">'[1]'!$A$107</definedName>
    <definedName function="false" hidden="false" name="Oben" vbProcedure="false">'[1]'!$A$1</definedName>
    <definedName function="false" hidden="false" name="PEK" vbProcedure="false">'[1]'!$A$111</definedName>
    <definedName function="false" hidden="false" name="PEKpHH" vbProcedure="false">'[1]'!$A$111</definedName>
    <definedName function="false" hidden="false" name="PEK_VW" vbProcedure="false">'[1]'!$A$115</definedName>
    <definedName function="false" hidden="false" name="plan" vbProcedure="false">'[2]'!$A$2:$D$12337</definedName>
    <definedName function="false" hidden="false" name="Preiskonzept" vbProcedure="false">'[1]'!$A$109</definedName>
    <definedName function="false" hidden="false" name="PrimEK" vbProcedure="false">'[1]'!$A$113</definedName>
    <definedName function="false" hidden="false" name="PrimEK_VK" vbProcedure="false">'[1]'!$A$113</definedName>
    <definedName function="false" hidden="false" name="Primäreinkommen_der_privaten_Haushalte" vbProcedure="false">#REF!</definedName>
    <definedName function="false" hidden="false" name="Primäreinkommen_der_Volkswirtschaft" vbProcedure="false">#REF!</definedName>
    <definedName function="false" hidden="false" name="Private_Konsumausgaben" vbProcedure="false">'[1]'!$A$115</definedName>
    <definedName function="false" hidden="false" name="Sozbeiträge_Arbeitgeber" vbProcedure="false">'[1]'!$A$117</definedName>
    <definedName function="false" hidden="false" name="Sozialbeiträge_der_Arbeitgeber" vbProcedure="false">#REF!</definedName>
    <definedName function="false" hidden="false" name="Sparen_Sparquote" vbProcedure="false">'[1]'!$A$119</definedName>
    <definedName function="false" hidden="false" name="Sparen__Sparquote" vbProcedure="false">#REF!</definedName>
    <definedName function="false" hidden="false" name="Standard_Arbeitsvolumen" vbProcedure="false">#REF!</definedName>
    <definedName function="false" hidden="false" name="StAV" vbProcedure="false">#REF!</definedName>
    <definedName function="false" hidden="false" name="Verfügbares_Einkomme" vbProcedure="false">'[1]'!$A$121</definedName>
    <definedName function="false" hidden="false" name="Verfügbares_Einkommen" vbProcedure="false">#REF!</definedName>
    <definedName function="false" hidden="false" name="Volkseinkommen" vbProcedure="false">'[1]'!$A$123</definedName>
    <definedName function="false" hidden="false" name="Wiederbeschaffungspreise" vbProcedure="false">'[1]'!$A$125</definedName>
    <definedName function="false" hidden="false" name="Zeichenerklärung" vbProcedure="false">'[1]'!$A$129</definedName>
    <definedName function="false" hidden="false" name="Zeicherklärung" vbProcedure="false">'[1]'!$A$129</definedName>
    <definedName function="false" hidden="false" localSheetId="2" name="alles" vbProcedure="false">#REF!</definedName>
    <definedName function="false" hidden="false" localSheetId="2" name="Anlagevermögen" vbProcedure="false">#REF!</definedName>
    <definedName function="false" hidden="false" localSheetId="2" name="Arbeitnehmer" vbProcedure="false">#REF!</definedName>
    <definedName function="false" hidden="false" localSheetId="2" name="Arbeitnehmer__entgelt" vbProcedure="false">#REF!</definedName>
    <definedName function="false" hidden="false" localSheetId="2" name="Arbeitsproduktivität" vbProcedure="false">#REF!</definedName>
    <definedName function="false" hidden="false" localSheetId="2" name="Arbeitsvolumen" vbProcedure="false">#REF!</definedName>
    <definedName function="false" hidden="false" localSheetId="2" name="BIP" vbProcedure="false">#REF!</definedName>
    <definedName function="false" hidden="false" localSheetId="2" name="Bruttoanlage__investitionen" vbProcedure="false">#REF!</definedName>
    <definedName function="false" hidden="false" localSheetId="2" name="Bruttolöhne_und___gehälter" vbProcedure="false">#REF!</definedName>
    <definedName function="false" hidden="false" localSheetId="2" name="Bruttonational__einkommen" vbProcedure="false">#REF!</definedName>
    <definedName function="false" hidden="false" localSheetId="2" name="Bruttosozialprodukt" vbProcedure="false">#REF!</definedName>
    <definedName function="false" hidden="false" localSheetId="2" name="Brutto__Netto__anlagevermögen" vbProcedure="false">#REF!</definedName>
    <definedName function="false" hidden="false" localSheetId="2" name="CS_DA_DE_EN_ES_ET_FI_FR_HU_IT" vbProcedure="false">#REF!</definedName>
    <definedName function="false" hidden="false" localSheetId="2" name="Einwohner" vbProcedure="false">#REF!</definedName>
    <definedName function="false" hidden="false" localSheetId="2" name="Endgueltig" vbProcedure="false">#REF!</definedName>
    <definedName function="false" hidden="false" localSheetId="2" name="Erwerbstätige" vbProcedure="false">#REF!</definedName>
    <definedName function="false" hidden="false" localSheetId="2" name="Inlandskonzept" vbProcedure="false">#REF!</definedName>
    <definedName function="false" hidden="false" localSheetId="2" name="Investitionsquote" vbProcedure="false">#REF!</definedName>
    <definedName function="false" hidden="false" localSheetId="2" name="Kapitalintensität" vbProcedure="false">#REF!</definedName>
    <definedName function="false" hidden="false" localSheetId="2" name="Kapitalproduktivität_Kapitalkoeffizient_Kapitalintensität" vbProcedure="false">#REF!</definedName>
    <definedName function="false" hidden="false" localSheetId="2" name="Kapitalstock" vbProcedure="false">#REF!</definedName>
    <definedName function="false" hidden="false" localSheetId="2" name="Kettenindex" vbProcedure="false">#REF!</definedName>
    <definedName function="false" hidden="false" localSheetId="2" name="Konsumausgaben_Staat" vbProcedure="false">#REF!</definedName>
    <definedName function="false" hidden="false" localSheetId="2" name="Lohnkosten" vbProcedure="false">#REF!</definedName>
    <definedName function="false" hidden="false" localSheetId="2" name="Lohnstückkosten" vbProcedure="false">#REF!</definedName>
    <definedName function="false" hidden="false" localSheetId="2" name="Modernitätsgrad" vbProcedure="false">#REF!</definedName>
    <definedName function="false" hidden="false" localSheetId="2" name="Neue_Anlagen" vbProcedure="false">#REF!</definedName>
    <definedName function="false" hidden="false" localSheetId="2" name="Neue_Ausrüstungen" vbProcedure="false">#REF!</definedName>
    <definedName function="false" hidden="false" localSheetId="2" name="Neue_Bauten" vbProcedure="false">#REF!</definedName>
    <definedName function="false" hidden="false" localSheetId="2" name="Oben" vbProcedure="false">#REF!</definedName>
    <definedName function="false" hidden="false" localSheetId="2" name="PEK" vbProcedure="false">#REF!</definedName>
    <definedName function="false" hidden="false" localSheetId="2" name="PEKpHH" vbProcedure="false">#REF!</definedName>
    <definedName function="false" hidden="false" localSheetId="2" name="PEK_VW" vbProcedure="false">#REF!</definedName>
    <definedName function="false" hidden="false" localSheetId="2" name="Preiskonzept" vbProcedure="false">#REF!</definedName>
    <definedName function="false" hidden="false" localSheetId="2" name="PrimEK" vbProcedure="false">#REF!</definedName>
    <definedName function="false" hidden="false" localSheetId="2" name="PrimEK_VK" vbProcedure="false">#REF!</definedName>
    <definedName function="false" hidden="false" localSheetId="2" name="Private_Konsumausgaben" vbProcedure="false">#REF!</definedName>
    <definedName function="false" hidden="false" localSheetId="2" name="Sozbeiträge_Arbeitgeber" vbProcedure="false">#REF!</definedName>
    <definedName function="false" hidden="false" localSheetId="2" name="Sparen_Sparquote" vbProcedure="false">#REF!</definedName>
    <definedName function="false" hidden="false" localSheetId="2" name="Verfügbares_Einkomme" vbProcedure="false">#REF!</definedName>
    <definedName function="false" hidden="false" localSheetId="2" name="Volkseinkommen" vbProcedure="false">#REF!</definedName>
    <definedName function="false" hidden="false" localSheetId="2" name="Wiederbeschaffungspreise" vbProcedure="false">#REF!</definedName>
    <definedName function="false" hidden="false" localSheetId="2" name="Zeichenerklärung" vbProcedure="false">#REF!</definedName>
    <definedName function="false" hidden="false" localSheetId="2" name="Zeicherklärung" vbProcedure="false">#REF!</definedName>
    <definedName function="false" hidden="false" localSheetId="3" name="alles" vbProcedure="false">#REF!</definedName>
    <definedName function="false" hidden="false" localSheetId="3" name="Anlagevermögen" vbProcedure="false">#REF!</definedName>
    <definedName function="false" hidden="false" localSheetId="3" name="Arbeitnehmer" vbProcedure="false">#REF!</definedName>
    <definedName function="false" hidden="false" localSheetId="3" name="Arbeitnehmer__entgelt" vbProcedure="false">#REF!</definedName>
    <definedName function="false" hidden="false" localSheetId="3" name="Arbeitsproduktivität" vbProcedure="false">#REF!</definedName>
    <definedName function="false" hidden="false" localSheetId="3" name="Arbeitsvolumen" vbProcedure="false">#REF!</definedName>
    <definedName function="false" hidden="false" localSheetId="3" name="BIP" vbProcedure="false">#REF!</definedName>
    <definedName function="false" hidden="false" localSheetId="3" name="Bruttoanlage__investitionen" vbProcedure="false">#REF!</definedName>
    <definedName function="false" hidden="false" localSheetId="3" name="Bruttolöhne_und___gehälter" vbProcedure="false">#REF!</definedName>
    <definedName function="false" hidden="false" localSheetId="3" name="Bruttonational__einkommen" vbProcedure="false">#REF!</definedName>
    <definedName function="false" hidden="false" localSheetId="3" name="Bruttosozialprodukt" vbProcedure="false">#REF!</definedName>
    <definedName function="false" hidden="false" localSheetId="3" name="Brutto__Netto__anlagevermögen" vbProcedure="false">#REF!</definedName>
    <definedName function="false" hidden="false" localSheetId="3" name="CS_DA_DE_EN_ES_ET_FI_FR_HU_IT" vbProcedure="false">#REF!</definedName>
    <definedName function="false" hidden="false" localSheetId="3" name="Einwohner" vbProcedure="false">#REF!</definedName>
    <definedName function="false" hidden="false" localSheetId="3" name="Endgueltig" vbProcedure="false">#REF!</definedName>
    <definedName function="false" hidden="false" localSheetId="3" name="Erwerbstätige" vbProcedure="false">#REF!</definedName>
    <definedName function="false" hidden="false" localSheetId="3" name="Inlandskonzept" vbProcedure="false">#REF!</definedName>
    <definedName function="false" hidden="false" localSheetId="3" name="Investitionsquote" vbProcedure="false">#REF!</definedName>
    <definedName function="false" hidden="false" localSheetId="3" name="Kapitalintensität" vbProcedure="false">#REF!</definedName>
    <definedName function="false" hidden="false" localSheetId="3" name="Kapitalproduktivität_Kapitalkoeffizient_Kapitalintensität" vbProcedure="false">#REF!</definedName>
    <definedName function="false" hidden="false" localSheetId="3" name="Kapitalstock" vbProcedure="false">#REF!</definedName>
    <definedName function="false" hidden="false" localSheetId="3" name="Kettenindex" vbProcedure="false">#REF!</definedName>
    <definedName function="false" hidden="false" localSheetId="3" name="Konsumausgaben_Staat" vbProcedure="false">#REF!</definedName>
    <definedName function="false" hidden="false" localSheetId="3" name="Lohnkosten" vbProcedure="false">#REF!</definedName>
    <definedName function="false" hidden="false" localSheetId="3" name="Lohnstückkosten" vbProcedure="false">#REF!</definedName>
    <definedName function="false" hidden="false" localSheetId="3" name="Modernitätsgrad" vbProcedure="false">#REF!</definedName>
    <definedName function="false" hidden="false" localSheetId="3" name="Neue_Anlagen" vbProcedure="false">#REF!</definedName>
    <definedName function="false" hidden="false" localSheetId="3" name="Neue_Ausrüstungen" vbProcedure="false">#REF!</definedName>
    <definedName function="false" hidden="false" localSheetId="3" name="Neue_Bauten" vbProcedure="false">#REF!</definedName>
    <definedName function="false" hidden="false" localSheetId="3" name="Oben" vbProcedure="false">#REF!</definedName>
    <definedName function="false" hidden="false" localSheetId="3" name="PEK" vbProcedure="false">#REF!</definedName>
    <definedName function="false" hidden="false" localSheetId="3" name="PEKpHH" vbProcedure="false">#REF!</definedName>
    <definedName function="false" hidden="false" localSheetId="3" name="PEK_VW" vbProcedure="false">#REF!</definedName>
    <definedName function="false" hidden="false" localSheetId="3" name="Preiskonzept" vbProcedure="false">#REF!</definedName>
    <definedName function="false" hidden="false" localSheetId="3" name="PrimEK" vbProcedure="false">#REF!</definedName>
    <definedName function="false" hidden="false" localSheetId="3" name="PrimEK_VK" vbProcedure="false">#REF!</definedName>
    <definedName function="false" hidden="false" localSheetId="3" name="Private_Konsumausgaben" vbProcedure="false">#REF!</definedName>
    <definedName function="false" hidden="false" localSheetId="3" name="Sozbeiträge_Arbeitgeber" vbProcedure="false">#REF!</definedName>
    <definedName function="false" hidden="false" localSheetId="3" name="Sparen_Sparquote" vbProcedure="false">#REF!</definedName>
    <definedName function="false" hidden="false" localSheetId="3" name="Verfügbares_Einkomme" vbProcedure="false">#REF!</definedName>
    <definedName function="false" hidden="false" localSheetId="3" name="Volkseinkommen" vbProcedure="false">#REF!</definedName>
    <definedName function="false" hidden="false" localSheetId="3" name="Wiederbeschaffungspreise" vbProcedure="false">#REF!</definedName>
    <definedName function="false" hidden="false" localSheetId="3" name="Zeichenerklärung" vbProcedure="false">#REF!</definedName>
    <definedName function="false" hidden="false" localSheetId="3" name="Zeicherklärung" vbProcedure="false">#REF!</definedName>
    <definedName function="false" hidden="false" localSheetId="4" name="Abkürzungen" vbProcedure="false">Definitionen!$A$148</definedName>
    <definedName function="false" hidden="false" localSheetId="4" name="Anlagevermögen" vbProcedure="false">Definitionen!$A$49</definedName>
    <definedName function="false" hidden="false" localSheetId="4" name="Arbeitnehmer" vbProcedure="false">Definitionen!$A$52</definedName>
    <definedName function="false" hidden="false" localSheetId="4" name="Arbeitnehmer__entgelt" vbProcedure="false">Definitionen!$A$56</definedName>
    <definedName function="false" hidden="false" localSheetId="4" name="Arbeitnehmer__Inländer" vbProcedure="false">Definitionen!$A$54</definedName>
    <definedName function="false" hidden="false" localSheetId="4" name="Arbeitsproduktivität" vbProcedure="false">Definitionen!$A$58</definedName>
    <definedName function="false" hidden="false" localSheetId="4" name="Arbeitsvolumen" vbProcedure="false">Definitionen!$A$60</definedName>
    <definedName function="false" hidden="false" localSheetId="4" name="Begriffsdefinitionen" vbProcedure="false">Definitionen!$A$1</definedName>
    <definedName function="false" hidden="false" localSheetId="4" name="bev" vbProcedure="false">'[4]'!$A$7:$E$12343</definedName>
    <definedName function="false" hidden="false" localSheetId="4" name="Bruttoanlagevermögen" vbProcedure="false">Definitionen!$A$67</definedName>
    <definedName function="false" hidden="false" localSheetId="4" name="Bruttoanlage__investitionen" vbProcedure="false">Definitionen!$A$63</definedName>
    <definedName function="false" hidden="false" localSheetId="4" name="Bruttoinlands__produkt__Bruttowert__schöpfung" vbProcedure="false">Definitionen!$A$70</definedName>
    <definedName function="false" hidden="false" localSheetId="4" name="Bruttolöhne_und___gehälter" vbProcedure="false">Definitionen!$A$73</definedName>
    <definedName function="false" hidden="false" localSheetId="4" name="Bruttonational__einkommen" vbProcedure="false">Definitionen!$A$75</definedName>
    <definedName function="false" hidden="false" localSheetId="4" name="Bruttosozialprodukt" vbProcedure="false">Definitionen!$A$77</definedName>
    <definedName function="false" hidden="false" localSheetId="4" name="Einwohner" vbProcedure="false">Definitionen!$A$79</definedName>
    <definedName function="false" hidden="false" localSheetId="4" name="Erwerbstätige" vbProcedure="false">Definitionen!$A$81</definedName>
    <definedName function="false" hidden="false" localSheetId="4" name="Inlandskonzept" vbProcedure="false">Definitionen!$A$83</definedName>
    <definedName function="false" hidden="false" localSheetId="4" name="Investitionsquote" vbProcedure="false">Definitionen!$A$85</definedName>
    <definedName function="false" hidden="false" localSheetId="4" name="Kapitalintensität" vbProcedure="false">Definitionen!$A$87</definedName>
    <definedName function="false" hidden="false" localSheetId="4" name="Kapitalproduktivität" vbProcedure="false">Definitionen!$A$89</definedName>
    <definedName function="false" hidden="false" localSheetId="4" name="Kapitalstock" vbProcedure="false">Definitionen!$A$91</definedName>
    <definedName function="false" hidden="false" localSheetId="4" name="Kettenindex" vbProcedure="false">Definitionen!$A$93</definedName>
    <definedName function="false" hidden="false" localSheetId="4" name="Konsumausgaben_des_Staates" vbProcedure="false">Definitionen!$A$95</definedName>
    <definedName function="false" hidden="false" localSheetId="4" name="Lohnkosten" vbProcedure="false">Definitionen!$A$97</definedName>
    <definedName function="false" hidden="false" localSheetId="4" name="Lohnstückkosten" vbProcedure="false">Definitionen!$A$99</definedName>
    <definedName function="false" hidden="false" localSheetId="4" name="Marginal_Beschäftigte" vbProcedure="false">Definitionen!$A$102</definedName>
    <definedName function="false" hidden="false" localSheetId="4" name="Modernitätsgrad" vbProcedure="false">Definitionen!$A$104</definedName>
    <definedName function="false" hidden="false" localSheetId="4" name="Nettoanlagevermögen" vbProcedure="false">Definitionen!$A$106</definedName>
    <definedName function="false" hidden="false" localSheetId="4" name="Neue_Anlagen" vbProcedure="false">Definitionen!$A$108</definedName>
    <definedName function="false" hidden="false" localSheetId="4" name="Neue_Ausrüstungen_und_sonstige_Anlagen" vbProcedure="false">Definitionen!$A$111</definedName>
    <definedName function="false" hidden="false" localSheetId="4" name="Neue_Bauten" vbProcedure="false">Definitionen!$A$113</definedName>
    <definedName function="false" hidden="false" localSheetId="4" name="plan" vbProcedure="false">'[4]'!$A$2:$D$12337</definedName>
    <definedName function="false" hidden="false" localSheetId="4" name="Preiskonzept" vbProcedure="false">Definitionen!$A$115</definedName>
    <definedName function="false" hidden="false" localSheetId="4" name="Primäreinkommen_der_privaten_Haushalte" vbProcedure="false">Definitionen!$A$117</definedName>
    <definedName function="false" hidden="false" localSheetId="4" name="Primäreinkommen_der_Volkswirtschaft" vbProcedure="false">Definitionen!$A$119</definedName>
    <definedName function="false" hidden="false" localSheetId="4" name="Private_Konsumausgaben" vbProcedure="false">Definitionen!$A$121</definedName>
    <definedName function="false" hidden="false" localSheetId="4" name="Sozialbeiträge_der_Arbeitgeber" vbProcedure="false">Definitionen!$A$123</definedName>
    <definedName function="false" hidden="false" localSheetId="4" name="Sparen__Sparquote" vbProcedure="false">Definitionen!$A$125</definedName>
    <definedName function="false" hidden="false" localSheetId="4" name="Standard_Arbeitsvolumen" vbProcedure="false">Definitionen!$A$127</definedName>
    <definedName function="false" hidden="false" localSheetId="4" name="Verfügbares_Einkommen" vbProcedure="false">Definitionen!$A$129</definedName>
    <definedName function="false" hidden="false" localSheetId="4" name="Volkseinkommen" vbProcedure="false">Definitionen!$A$131</definedName>
    <definedName function="false" hidden="false" localSheetId="4" name="Wiederbeschaffungspreise" vbProcedure="false">Definitionen!$A$133</definedName>
    <definedName function="false" hidden="false" localSheetId="4" name="Zeichenerklärung" vbProcedure="false">Definitionen!$A$136</definedName>
    <definedName function="false" hidden="false" localSheetId="5" name="Anlagevermögen" vbProcedure="false">'[1]'!$A$45</definedName>
    <definedName function="false" hidden="false" localSheetId="5" name="Arbeitnehmer" vbProcedure="false">'[1]'!$A$51</definedName>
    <definedName function="false" hidden="false" localSheetId="5" name="Arbeitnehmer__entgelt" vbProcedure="false">'[1]'!$A$55</definedName>
    <definedName function="false" hidden="false" localSheetId="5" name="Arbeitsproduktivität" vbProcedure="false">'[1]'!$A$57</definedName>
    <definedName function="false" hidden="false" localSheetId="5" name="Arbeitsvolumen" vbProcedure="false">'[1]'!$A$59</definedName>
    <definedName function="false" hidden="false" localSheetId="5" name="BIP" vbProcedure="false">'[1]'!$A$65</definedName>
    <definedName function="false" hidden="false" localSheetId="5" name="Bruttoanlage__investitionen" vbProcedure="false">'[1]'!$A$61</definedName>
    <definedName function="false" hidden="false" localSheetId="5" name="Bruttolöhne_und___gehälter" vbProcedure="false">'[1]'!$A$68</definedName>
    <definedName function="false" hidden="false" localSheetId="5" name="Bruttonational__einkommen" vbProcedure="false">'[1]'!$A$70</definedName>
    <definedName function="false" hidden="false" localSheetId="5" name="Bruttosozialprodukt" vbProcedure="false">'[1]'!$A$74</definedName>
    <definedName function="false" hidden="false" localSheetId="5" name="Brutto__Netto__anlagevermögen" vbProcedure="false">'[1]'!$A$72</definedName>
    <definedName function="false" hidden="false" localSheetId="5" name="Einwohner" vbProcedure="false">'[1]'!$A$76</definedName>
    <definedName function="false" hidden="false" localSheetId="5" name="Erwerbstätige" vbProcedure="false">'[1]'!$A$78</definedName>
    <definedName function="false" hidden="false" localSheetId="5" name="Inlandskonzept" vbProcedure="false">'[1]'!$A$80</definedName>
    <definedName function="false" hidden="false" localSheetId="5" name="Investitionsquote" vbProcedure="false">'[1]'!$A$82</definedName>
    <definedName function="false" hidden="false" localSheetId="5" name="Kapitalintensität" vbProcedure="false">'[1]'!$A$84</definedName>
    <definedName function="false" hidden="false" localSheetId="5" name="Kapitalproduktivität_Kapitalkoeffizient_Kapitalintensität" vbProcedure="false">'[1]'!$A$82</definedName>
    <definedName function="false" hidden="false" localSheetId="5" name="Kapitalstock" vbProcedure="false">'[1]'!$A$86</definedName>
    <definedName function="false" hidden="false" localSheetId="5" name="Kettenindex" vbProcedure="false">'[1]'!$A$89</definedName>
    <definedName function="false" hidden="false" localSheetId="5" name="Konsumausgaben_Staat" vbProcedure="false">'[1]'!$A$91</definedName>
    <definedName function="false" hidden="false" localSheetId="5" name="Lohnkosten" vbProcedure="false">'[1]'!$A$93</definedName>
    <definedName function="false" hidden="false" localSheetId="5" name="Lohnstückkosten" vbProcedure="false">'[1]'!$A$95</definedName>
    <definedName function="false" hidden="false" localSheetId="5" name="Modernitätsgrad" vbProcedure="false">'[1]'!$A$98</definedName>
    <definedName function="false" hidden="false" localSheetId="5" name="Neue_Anlagen" vbProcedure="false">'[1]'!$A$100</definedName>
    <definedName function="false" hidden="false" localSheetId="5" name="Neue_Ausrüstungen" vbProcedure="false">'[1]'!$A$104</definedName>
    <definedName function="false" hidden="false" localSheetId="5" name="Neue_Bauten" vbProcedure="false">'[1]'!$A$106</definedName>
    <definedName function="false" hidden="false" localSheetId="5" name="PEK" vbProcedure="false">'[1]'!$A$110</definedName>
    <definedName function="false" hidden="false" localSheetId="5" name="Preiskonzept" vbProcedure="false">'[1]'!$A$108</definedName>
    <definedName function="false" hidden="false" localSheetId="5" name="Private_Konsumausgaben" vbProcedure="false">'[1]'!$A$112</definedName>
    <definedName function="false" hidden="false" localSheetId="5" name="Sozbeiträge_Arbeitgeber" vbProcedure="false">'[1]'!$A$114</definedName>
    <definedName function="false" hidden="false" localSheetId="5" name="Sparen_Sparquote" vbProcedure="false">'[1]'!$A$116</definedName>
    <definedName function="false" hidden="false" localSheetId="5" name="Verfügbares_Einkomme" vbProcedure="false">'[1]'!$A$118</definedName>
    <definedName function="false" hidden="false" localSheetId="5" name="Volkseinkommen" vbProcedure="false">'[1]'!$A$120</definedName>
    <definedName function="false" hidden="false" localSheetId="5" name="Wiederbeschaffungspreise" vbProcedure="false">'[1]'!$A$122</definedName>
    <definedName function="false" hidden="false" localSheetId="5" name="Zeichenerklärung" vbProcedure="false">'[1]'!$A$126</definedName>
    <definedName function="false" hidden="false" localSheetId="5" name="Zeicherklärung" vbProcedure="false">'[1]'!$A$126</definedName>
    <definedName function="false" hidden="false" localSheetId="7" name="alles" vbProcedure="false">#REF!</definedName>
    <definedName function="false" hidden="false" localSheetId="7" name="CS_DA_DE_EN_ES_ET_FI_FR_HU_IT" vbProcedure="false">#REF!</definedName>
    <definedName function="false" hidden="false" localSheetId="7" name="Endgueltig" vbProcedure="false">#REF!</definedName>
    <definedName function="false" hidden="false" localSheetId="7" name="Excel_BuiltIn__FilterDatabase" vbProcedure="false">WZ08!$F$50:$G$53</definedName>
    <definedName function="false" hidden="false" localSheetId="8" name="Anlagevermögen" vbProcedure="false">'[1]'!$A$42</definedName>
    <definedName function="false" hidden="false" localSheetId="8" name="Arbeitnehmer" vbProcedure="false">'[1]'!$A$48</definedName>
    <definedName function="false" hidden="false" localSheetId="8" name="Arbeitnehmer__entgelt" vbProcedure="false">'[1]'!$A$52</definedName>
    <definedName function="false" hidden="false" localSheetId="8" name="Arbeitsproduktivität" vbProcedure="false">'[1]'!$A$54</definedName>
    <definedName function="false" hidden="false" localSheetId="8" name="Arbeitsvolumen" vbProcedure="false">'[1]'!$A$56</definedName>
    <definedName function="false" hidden="false" localSheetId="8" name="BIP" vbProcedure="false">'[1]'!$A$61</definedName>
    <definedName function="false" hidden="false" localSheetId="8" name="Bruttoanlage__investitionen" vbProcedure="false">'[1]'!$A$58</definedName>
    <definedName function="false" hidden="false" localSheetId="8" name="Bruttolöhne_und___gehälter" vbProcedure="false">'[1]'!$A$64</definedName>
    <definedName function="false" hidden="false" localSheetId="8" name="Bruttonational__einkommen" vbProcedure="false">'[1]'!$A$66</definedName>
    <definedName function="false" hidden="false" localSheetId="8" name="Bruttosozialprodukt" vbProcedure="false">'[1]'!$A$70</definedName>
    <definedName function="false" hidden="false" localSheetId="8" name="Brutto__Netto__anlagevermögen" vbProcedure="false">'[1]'!$A$68</definedName>
    <definedName function="false" hidden="false" localSheetId="8" name="Einwohner" vbProcedure="false">'[1]'!$A$72</definedName>
    <definedName function="false" hidden="false" localSheetId="8" name="Erwerbstätige" vbProcedure="false">'[1]'!$A$74</definedName>
    <definedName function="false" hidden="false" localSheetId="8" name="Inlandskonzept" vbProcedure="false">'[1]'!$A$76</definedName>
    <definedName function="false" hidden="false" localSheetId="8" name="Investitionsquote" vbProcedure="false">'[1]'!$A$82</definedName>
    <definedName function="false" hidden="false" localSheetId="8" name="Kapitalintensität" vbProcedure="false">'[1]'!$A$84</definedName>
    <definedName function="false" hidden="false" localSheetId="8" name="Kapitalproduktivität_Kapitalkoeffizient_Kapitalintensität" vbProcedure="false">'[1]'!$A$78</definedName>
    <definedName function="false" hidden="false" localSheetId="8" name="Kapitalstock" vbProcedure="false">'[1]'!$A$80</definedName>
    <definedName function="false" hidden="false" localSheetId="8" name="Kettenindex" vbProcedure="false">'[1]'!$A$83</definedName>
    <definedName function="false" hidden="false" localSheetId="8" name="Konsumausgaben_Staat" vbProcedure="false">'[1]'!$A$85</definedName>
    <definedName function="false" hidden="false" localSheetId="8" name="Lohnkosten" vbProcedure="false">'[1]'!$A$93</definedName>
    <definedName function="false" hidden="false" localSheetId="8" name="Lohnstückkosten" vbProcedure="false">'[1]'!$A$95</definedName>
    <definedName function="false" hidden="false" localSheetId="8" name="Modernitätsgrad" vbProcedure="false">'[1]'!$A$87</definedName>
    <definedName function="false" hidden="false" localSheetId="8" name="Neue_Anlagen" vbProcedure="false">'[1]'!$A$89</definedName>
    <definedName function="false" hidden="false" localSheetId="8" name="Neue_Ausrüstungen" vbProcedure="false">'[1]'!$A$93</definedName>
    <definedName function="false" hidden="false" localSheetId="8" name="Neue_Bauten" vbProcedure="false">'[1]'!$A$95</definedName>
    <definedName function="false" hidden="false" localSheetId="8" name="Oben" vbProcedure="false">'[1]'!$A$1</definedName>
    <definedName function="false" hidden="false" localSheetId="8" name="PEK" vbProcedure="false">'[1]'!$A$99</definedName>
    <definedName function="false" hidden="false" localSheetId="8" name="Preiskonzept" vbProcedure="false">'[1]'!$A$97</definedName>
    <definedName function="false" hidden="false" localSheetId="8" name="Private_Konsumausgaben" vbProcedure="false">'[1]'!$A$101</definedName>
    <definedName function="false" hidden="false" localSheetId="8" name="Sozbeiträge_Arbeitgeber" vbProcedure="false">'[1]'!$A$103</definedName>
    <definedName function="false" hidden="false" localSheetId="8" name="Sparen_Sparquote" vbProcedure="false">'[1]'!$A$105</definedName>
    <definedName function="false" hidden="false" localSheetId="8" name="Verfügbares_Einkomme" vbProcedure="false">'[1]'!$A$107</definedName>
    <definedName function="false" hidden="false" localSheetId="8" name="Volkseinkommen" vbProcedure="false">'[1]'!$A$109</definedName>
    <definedName function="false" hidden="false" localSheetId="8" name="Wiederbeschaffungspreise" vbProcedure="false">'[1]'!$A$111</definedName>
    <definedName function="false" hidden="false" localSheetId="8" name="Zeichenerklärung" vbProcedure="false">'[1]'!$A$115</definedName>
    <definedName function="false" hidden="false" localSheetId="8" name="Zeicherklärung" vbProcedure="false">'[1]'!$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15" uniqueCount="1814">
  <si>
    <t xml:space="preserve">Zum Impressum</t>
  </si>
  <si>
    <t xml:space="preserve">Zum Inhaltsverzeichnis</t>
  </si>
  <si>
    <t xml:space="preserve">Impressum</t>
  </si>
  <si>
    <t xml:space="preserve">Titel:</t>
  </si>
  <si>
    <t xml:space="preserve">Einkommen der privaten Haushalte in den kreisfreien Städten und Landkreisen der Bundesrepublik Deutschland 2000 bis 2011
Reihe 2, Band 3</t>
  </si>
  <si>
    <t xml:space="preserve">Herausgeber:</t>
  </si>
  <si>
    <t xml:space="preserve">Arbeitskreis "Volkswirtschaftliche Gesamtrechnungen der Länder" im Auftrag der Statistischen Ämter der 16 Bundesländer, des Statistischen Bundesamtes und des Bürgeramtes, Statistik und Wahlen, Frankfurt a. M. </t>
  </si>
  <si>
    <t xml:space="preserve">www.vgrdl.de</t>
  </si>
  <si>
    <t xml:space="preserve">Herstellung und Redaktion:</t>
  </si>
  <si>
    <t xml:space="preserve">Statistisches Landesamt Baden-Württemberg
Böblinger Straße 68
70199 Stuttgart
Telefon: 0711 641 - 0
Fax: 0711 641 - 2440
E-Mail: poststelle@stala.bwl.de
Internet: www.statistik-bw.de</t>
  </si>
  <si>
    <t xml:space="preserve">Erscheinungsfolge: jährlich</t>
  </si>
  <si>
    <t xml:space="preserve">Erschienen im November 2013, korrigiert im Februar 2014 (Saarland: Einwohner 2011 in den Kreisen)</t>
  </si>
  <si>
    <t xml:space="preserve">Berechnungsstand des Statistischen Bundesamtes: August 2012</t>
  </si>
  <si>
    <t xml:space="preserve">Die Ergebnisse der Jahre 2000 bis 2007 entsprechen dem Berechnungsstand August 2011 und sind gegenüber dem Berechnungsstand August 2012 unverändert.</t>
  </si>
  <si>
    <t xml:space="preserve">Kostenfreier Download im Internet: www.vgrdl.de/Arbeitskreis_VGR/ergebnisse.asp oder www.statistikportal.de/Statistik-Portal/publ.asp#Gesamtrechnungen</t>
  </si>
  <si>
    <t xml:space="preserve">Fotorechte: 
© Statistische Ämter des Bundes und der Länder
© Statistisches Landesamt Baden-Württemberg, Stuttgart, 2013
(im Auftrag der Herausgebergemeinschaft)</t>
  </si>
  <si>
    <t xml:space="preserve">Auszugsweise Vervielfältigung und Verbreitung mit Quellenangabe gestattet.</t>
  </si>
  <si>
    <t xml:space="preserve">Wichtige Hinweise:</t>
  </si>
  <si>
    <t xml:space="preserve">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t>
  </si>
  <si>
    <t xml:space="preserve">Revisionsbedingt entfiel die Gemeinschaftsveröffentlichung "Einkommen der privaten Haushalte in den kreisfreien Städten und Landkreisen der Bundesrepublik Deutschland" zum Berechnungsstand August 2011. Erste Revisionsergebnisse zum Einkommen der privaten Haushalte auf Kreisebene liegen daher erst zum Berechnungsstand August 2012 vor.</t>
  </si>
  <si>
    <t xml:space="preserve"> </t>
  </si>
  <si>
    <t xml:space="preserve">Begriffsdefinitionen,</t>
  </si>
  <si>
    <t xml:space="preserve">Zeichenerklärung, </t>
  </si>
  <si>
    <t xml:space="preserve">Abkürzungen</t>
  </si>
  <si>
    <t xml:space="preserve">Stichworte</t>
  </si>
  <si>
    <t xml:space="preserve">Anlagevermögen</t>
  </si>
  <si>
    <t xml:space="preserve">Arbeitnehmer</t>
  </si>
  <si>
    <t xml:space="preserve">Arbeitnehmerentgelt</t>
  </si>
  <si>
    <t xml:space="preserve">Arbeitsproduktivität</t>
  </si>
  <si>
    <t xml:space="preserve">Arbeitsvolumen</t>
  </si>
  <si>
    <t xml:space="preserve">Bruttoanlageinvestitionen</t>
  </si>
  <si>
    <t xml:space="preserve">Bruttoanlagevermögen</t>
  </si>
  <si>
    <t xml:space="preserve">Bruttoinlandsprodukt</t>
  </si>
  <si>
    <t xml:space="preserve">Bruttolöhne und -gehälter</t>
  </si>
  <si>
    <t xml:space="preserve">Bruttonationaleinkommen</t>
  </si>
  <si>
    <t xml:space="preserve">Bruttosozialprodukt</t>
  </si>
  <si>
    <t xml:space="preserve">Bruttowertschöpfung</t>
  </si>
  <si>
    <t xml:space="preserve">Einwohner</t>
  </si>
  <si>
    <t xml:space="preserve">Erwerbstätige</t>
  </si>
  <si>
    <t xml:space="preserve">Inlandskonzept</t>
  </si>
  <si>
    <t xml:space="preserve">Investitionsquote</t>
  </si>
  <si>
    <t xml:space="preserve">Kapitalintensität</t>
  </si>
  <si>
    <t xml:space="preserve">Kapitalproduktivität</t>
  </si>
  <si>
    <t xml:space="preserve">Kapitalstock</t>
  </si>
  <si>
    <t xml:space="preserve">Kettenindex</t>
  </si>
  <si>
    <t xml:space="preserve">Konsumausgaben des Staates</t>
  </si>
  <si>
    <t xml:space="preserve">Lohnkosten</t>
  </si>
  <si>
    <t xml:space="preserve">Lohnstückkosten</t>
  </si>
  <si>
    <t xml:space="preserve">Marginal Beschäftigte</t>
  </si>
  <si>
    <t xml:space="preserve">Modernitätsgrad</t>
  </si>
  <si>
    <t xml:space="preserve">Nettoanlagevermögen</t>
  </si>
  <si>
    <t xml:space="preserve">Neue Anlagen</t>
  </si>
  <si>
    <t xml:space="preserve">Neue Ausrüstungen und sonstige Anlagen</t>
  </si>
  <si>
    <t xml:space="preserve">Neue Bauten</t>
  </si>
  <si>
    <t xml:space="preserve">Preiskonzept</t>
  </si>
  <si>
    <t xml:space="preserve">Primäreinkommen der privaten Haushalte</t>
  </si>
  <si>
    <t xml:space="preserve">Primäreinkommen der Volkswirtschaft</t>
  </si>
  <si>
    <t xml:space="preserve">Private Konsumausgaben</t>
  </si>
  <si>
    <t xml:space="preserve">Sozialbeiträge der Arbeitgeber</t>
  </si>
  <si>
    <t xml:space="preserve">Sparen</t>
  </si>
  <si>
    <t xml:space="preserve">Sparquote</t>
  </si>
  <si>
    <t xml:space="preserve">Standard-Arbeitsvolumen</t>
  </si>
  <si>
    <t xml:space="preserve">Verfügbares Einkommen</t>
  </si>
  <si>
    <t xml:space="preserve">Volkseinkommen</t>
  </si>
  <si>
    <t xml:space="preserve">Wiederbeschaffungspreise</t>
  </si>
  <si>
    <t xml:space="preserve">Das Anlagevermögen umfasst alle produzierten Vermögensgüter, die länger als ein Jahr wiederholt oder dauerhaft in der Produktion eingesetzt werden. Es gliedert sich in Ausrüstungen (Maschinen und Geräte, Fahrzeuge), sonstige Anlagen (immaterielle Anlagen (z.B. Software und Urheberrechte), Nutztiere und Nutzpflanzen) und Bauten (Wohnbauten und Nichtwohngebäude, sonstige Bauten wie Straßen, Brücken, Tunnels, Flugplätze, Kanäle und Ähnliches; einbezogen sind auch mit Bauten fest verbundene Einrichtungen wie Aufzüge, Heizungs-, Lüftungs- und Klimaanlagen). Die Berechnung des Anlagevermögens erfolgt nach der international gebräuchlichen Perpetual-Inventory-Methode, bei der davon ausgegangen wird, dass sich der heute vorhandene Kapitalbestand aus den Anlageinvestitionen der Vergangenheit zusammensetzt.</t>
  </si>
  <si>
    <t xml:space="preserve">siehe auch Brutto-/Nettoanlagevermögen</t>
  </si>
  <si>
    <t xml:space="preserve">nach oben</t>
  </si>
  <si>
    <t xml:space="preserve">Als Arbeitnehmer (Inland) zählt, wer als Arbeiter, Angestellter, Beamter, Richter, Berufssoldat, Soldat auf Zeit, Wehr- oder Zivildienstleistender, Auszubildender, Praktikant oder Volontär in einem Arbeits- oder Dienstverhältnis steht und hauptsächlich diese Tätigkeit ausübt. Dabei ist die Dauer der tatsächlich geleisteten oder vertragsmäßig zu leistenden wöchentlichen Arbeitszeit unerheblich, d. h. dass u. a. auch geringfügig Beschäftigte und Heimarbeiter zu den Arbeitnehmern gehören. </t>
  </si>
  <si>
    <t xml:space="preserve">Arbeitnehmer (Inländer) </t>
  </si>
  <si>
    <t xml:space="preserve">siehe Erwerbstätige</t>
  </si>
  <si>
    <t xml:space="preserve">Arbeitnehmer-
entgelt</t>
  </si>
  <si>
    <t xml:space="preserve">Das Arbeitnehmerentgelt (Inland) umfasst sämtliche Geld- und Sachleistungen, die den innerhalb eines Wirtschaftsgebietes beschäftigten Arbeitnehmern aus den Arbeits- oder Dienstverhältnissen zugeflossen sind. Das Arbeitnehmerentgelt setzt sich zusammen aus den Bruttolöhnen und -gehältern sowie den tatsächlichen und unterstellten Sozialbeiträgen der Arbeitgeber.</t>
  </si>
  <si>
    <t xml:space="preserve">Die Arbeitsproduktivität bezeichnet das Verhältnis der preisbereinigten wirtschaftlichen Leistung (Bruttoinlandsprodukt, Bruttowertschöpfung) zum Arbeitseinsatz. Dabei wird der Arbeitseinsatz in Erwerbstätigenstunden oder nach der Anzahl der Erwerbstätigen gemessen. Infolge moderner Beschäftigungsverhältnisse (z. B. Teilzeit) ist die auf die Erwerbstätigenstunden bezogene Wirtschaftsleistung das zutreffendere Produktivitätsmaß.</t>
  </si>
  <si>
    <t xml:space="preserve">Das Arbeitsvolumen umfasst die tatsächlich geleistete Arbeitszeit aller Erwerbstätigen, die als Arbeitnehmer (Arbeiter, Angestellte, Beamte, Richter, geringfügig Beschäftigte, Soldaten) oder als Selbstständige bzw. als mithelfende Familienangehörige eine auf wirtschaftlichen Erwerb gerichtete Tätigkeit ausüben. Hierzu zählen auch die geleisteten Arbeitsstunden von Personen mit mehreren gleichzeitigen Beschäftigungsverhältnissen. Hingegen gehören die bezahlten, aber nicht geleisteten Arbeitsstunden, beispielsweise Jahresurlaub, Elternzeit, Feiertage, Kurzarbeit oder krankheitsbedingte Abwesenheit nicht zum Arbeitsvolumen. Ebenfalls nicht erfasst werden die nicht bezahlten Pausen für das Einnehmen von Mahlzeiten sowie die Zeit für die Fahrten von der Wohnung zum Arbeitsplatz und zurück. Das Arbeitsvolumen umfasst somit die Gesamtzahl der während des Berichtszeitraums am jeweiligen Arbeitsort von Arbeitnehmern und Selbstständigen innerhalb einer Region tatsächlich geleisteten Arbeitsstunden. Es berücksichtigt weder Intensität noch Qualität der geleisteten Arbeit. Das Arbeitsvolumen ergibt sich als Produkt aus Erwerbstätigenzahl und Arbeitszeit je Erwerbstätigen.</t>
  </si>
  <si>
    <t xml:space="preserve">siehe auch Standard-Arbeitsvolumen</t>
  </si>
  <si>
    <t xml:space="preserve">Bruttoanlage-
investitionen</t>
  </si>
  <si>
    <t xml:space="preserve">Die Bruttoanlageinvestitionen umfassen den Erwerb von dauerhaften und reproduzierbaren Produktionsmitteln sowie selbst erstellte Anlagen und größere Wert steigernde Reparaturen. Es werden auch gewisse Werterhöhungen an nichtproduzierten Vermögensgütern berücksichtigt, insbesondere erhebliche Verbesserungen an Grund und Boden (z. B. Trockenlegung von Marschland etc.). Militärische Anlagen werden berücksichtigt, soweit sie zivil nutzbar sind. Als dauerhaft gelten diejenigen Produktionsmittel, deren Nutzungsdauer mehr als ein Jahr beträgt. Die Bruttoanlageinvestitionen setzen sich aus dem Erwerb neuer Anlagen und dem Saldo aus Käufen und Verkäufen von gebrauchten Anlagen zusammen. Da ein vollständiger Nachweis der Transaktionen mit gebrauchten Anlagen zwischen den investierenden Wirtschaftsbereichen mangels statistischer Unterlagen nicht möglich ist, können die Anlageinvestitionen nach Wirtschaftsbereichen nur auf Grundlage neuer Anlagen dargestellt werden.  </t>
  </si>
  <si>
    <t xml:space="preserve">siehe auch Neue Anlagen</t>
  </si>
  <si>
    <t xml:space="preserve">Brutto-/Netto-
anlagevermögen</t>
  </si>
  <si>
    <t xml:space="preserve">Das Anlagevermögen wird brutto und netto dargestellt. Bei Anwendung des Bruttokonzepts werden die Anlagen mit ihrem Neuwert ohne Berücksichtigung der Wertminderung ausgewiesen, während beim Nettokonzept die seit dem Investitionszeitpunkt aufgelaufenen Abschreibungen abgezogen sind. Das Verhältnis von Netto- zu Bruttoanlagevermögen wird als Modernitätsgrad bezeichnet. Dieses Maß drückt aus, wie viel Prozent des Vermögens noch nicht abgeschrieben sind und gibt damit Aufschluss über den Alterungsprozess des Anlagevermögens.</t>
  </si>
  <si>
    <t xml:space="preserve">siehe auch Wiederbeschaffungspreise</t>
  </si>
  <si>
    <t xml:space="preserve">Bruttoinlands-
produkt, Bruttowert-
schöpfung</t>
  </si>
  <si>
    <t xml:space="preserve">Das Bruttoinlandsprodukt umfasst den Wert aller innerhalb eines Wirtschaftsgebietes während einer bestimmten Periode produzierten Waren und Dienstleistungen. Es entspricht der Bruttowertschöpfung aller Wirtschaftsbereiche zuzüglich der Gütersteuern und abzüglich der Gütersubventionen. Die Bruttowertschöpfung, die zu Herstellungspreisen bewertet wird, ergibt sich für jeden Wirtschaftsbereich aus dem Bruttoproduktionswert zu Herstellungspreisen abzüglich der Vorleistungen zu Anschaffungspreisen. </t>
  </si>
  <si>
    <t xml:space="preserve">siehe auch Preiskonzept</t>
  </si>
  <si>
    <t xml:space="preserve">Bruttolöhne und 
-gehälter</t>
  </si>
  <si>
    <t xml:space="preserve">Die Bruttolöhne und -gehälter (Verdienste) enthalten die von den im Inland ansässigen Wirtschaftseinheiten (Betrieben) geleisteten Löhne und Gehälter der beschäftigten Arbeitnehmer vor Abzug der Lohnsteuer und der Sozialbeiträge der Arbeitnehmer sowie Sachleistungen, die den Arbeitnehmern unentgeltlich oder verbilligt zur Verfügung gestellt werden.</t>
  </si>
  <si>
    <t xml:space="preserve">Bruttonational-
einkommen</t>
  </si>
  <si>
    <t xml:space="preserve">Das Bruttonationaleinkommen (früher Bruttosozialprodukt) gilt als die umfassendste Größe für die Einkommen der Inländer. Das Bruttonationaleinkommen umfasst im Gegensatz zum Nettonationaleinkommen zu Marktpreisen (= Primäreinkommen der Volkswirtschaft) auch die gesamtwirtschaftlichen Abschreibungen. Das Primäreinkommen beinhaltet nicht nur die Erwerbs- und Vermögenseinkommen, sondern auch die vom Staat empfangenen Produktions- und Importabgaben abzüglich der vom Staat geleisteten Subventionen (Nettoproduktionsabgaben), die zu den staatlichen und damit den gesamtwirtschaftlichen Primäreinkommen zählen. Werden nur die Erwerbs- und Vermögenseinkommen ohne "Produktions- und Importabgaben abzüglich Subventionen" nachgewiesen, so entspricht dies dem Nettonationaleinkommen zu Faktorkosten (Volkseinkommen).</t>
  </si>
  <si>
    <t xml:space="preserve">siehe Bruttonationaleinkommen</t>
  </si>
  <si>
    <t xml:space="preserve">Zu den Einwohnern Deutschlands gehören alle Personen (Deutsche und Ausländer), die im Bundesgebiet ihren ständigen Wohnsitz haben. Nicht zu den Einwohnern zählen jedoch die Angehörigen ausländischer Missionen und Streitkräfte. Die Einwohner werden in den VGR als Jahresdurchschnittszahl ausgewiesen. Ausnahme: Einwohner (Länderergebnisse) im aktuellsten Jahr zum Stichtag 30.06. Die neuen Bevölkerungszahlen auf Basis des Zensus 2011 sowie zur Erwerbsbeteiligung werden – soweit verfügbar – mit der nächsten Revision 2014 der Volkswirtschaftlichen Gesamtrechnungen in die Zeitreihen integriert. Die hier verwendeten Angaben zu den Einwohnern basieren auf Daten der Bevölkerungsfortschreibung auf Grundlage früherer Zählungen.</t>
  </si>
  <si>
    <t xml:space="preserve">Als Erwerbstätige (Inland) werden alle Personen angesehen, die innerhalb eines Wirtschaftsgebietes einer Erwerbstätigkeit oder mehreren Erwerbstätigkeiten nachgehen, unabhängig von der Dauer der tatsächlich geleisteten oder vertragsmäßig zu leistenden wöchentlichen Arbeitszeit. Nach der Stellung im Beruf wird unterschieden zwischen Selbstständigen und mithelfenden Familienangehörigen sowie Arbeitnehmern (Arbeiter und Angestellte, marginal Beschäftigte, Beamte). Bei den Erwerbstätigen (Inländer) wird die Erwerbstätigkeit im Gegensatz zum Inlandskonzept nicht nach dem Arbeitsort, sondern nach dem Wohnort festgestellt. </t>
  </si>
  <si>
    <t xml:space="preserve">Die Investitionsquote bezeichnet den Anteil der Bruttoanlageinvestitionen am Bruttoinlandsprodukt.</t>
  </si>
  <si>
    <t xml:space="preserve">Die Kapitalintensität zeigt das Verhältnis zwischen Kapitalstock und Zahl der Erwerbstätigen und misst damit den durchschnittlichen Kapitaleinsatz je Erwerbstätigen.</t>
  </si>
  <si>
    <t xml:space="preserve">Die Kapitalproduktivität zeigt das Verhältnis zwischen Bruttoinlandsprodukt bzw. Bruttowertschöpfung und Kapitalstock. </t>
  </si>
  <si>
    <t xml:space="preserve">Die Darstellung des Kapitalstocks als jahresdurchschnittliches Bruttoanlagevermögen in Preisen eines Basisjahres ist in der bisherigen Form seit der VGR-Revision 2011 nicht mehr möglich. Als Indikator für die Entwicklung des Kapitalstocks dient der Kettenindex für das preisbereinigte Bruttoanlagevermögen. </t>
  </si>
  <si>
    <t xml:space="preserve">Ein Kettenindex ergibt sich aus der Multiplikation von Teilindizes (Wachstumsfaktoren), die sich jeweils auf das Vorjahr beziehen und somit ein jährlich wechselndes Wägungsschema haben. Er wird auf ein Referenzjahr bezogen (derzeit 2005) und gibt für das jeweilige Berichtsjahr an, wie sich z. B. das preisbereinigte Wirtschaftswachstum seit dem Referenzjahr entwickelt hat.</t>
  </si>
  <si>
    <t xml:space="preserve">Die Konsumausgaben des Staates entsprechen dem Wert der Güter, die vom Staat selbst produziert werden, (jedoch ohne selbst erstellte Anlagen und Verkäufe) sowie den Ausgaben für Güter, die als soziale Sachtransfers den privaten Haushalten für ihren Konsum zur Verfügung gestellt werden.</t>
  </si>
  <si>
    <t xml:space="preserve">siehe Lohnstückkosten</t>
  </si>
  <si>
    <t xml:space="preserve">Die Lohnstückkosten bezeichnen die Relation der Lohnkosten (Arbeitnehmerentgelt je Arbeitnehmer [Personenkonzept] bzw. Arbeitnehmerentgelt je Arbeitnehmerstunde [Stundenkonzept]) zur Arbeitsproduktivität (Bruttoinlandsprodukt - preisbereinigt, verkettet - je Erwerbstätigen [Personenkonzept] bzw. je Erwerbstätigenstunde [Stundenkonzept]).</t>
  </si>
  <si>
    <t xml:space="preserve">siehe auch Arbeitsproduktivität</t>
  </si>
  <si>
    <t xml:space="preserve">Als marginal Beschäftigte werden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
</t>
  </si>
  <si>
    <t xml:space="preserve">siehe Brutto-/Nettoanlagevermögen</t>
  </si>
  <si>
    <t xml:space="preserve">Nettoanlage-
vermögen</t>
  </si>
  <si>
    <t xml:space="preserve">Die neuen Anlagen gliedern sich in Ausrüstungen, sonstige Anlagen und Bauten. Zu den Ausrüstungen zählen Maschinen, maschinelle Anlagen, Betriebs- und Geschäftsausstattungen, Fahrzeuge sowie ähnliche nicht fest mit den Bauten verbundene Anlagen. Die sonstigen Anlagen umfassen Investitionen in immaterielle Anlagegüter (z. B. Computerprogramme und Urheberrechte), Nutztiere und Nutzpflanzungen sowie Grundstücksübertragungskosten für unbebauten Grund und Boden. Die Ergebnisse der sonstigen Anlagen werden in der Veröffentlichung mit den neuen Ausrüstungen zusammengefasst. Bei den Bauten werden neben Wohn- und Nichtwohngebäuden auch sonstige Bauten (Straßen, Brücken, Flugplätze, Kanäle u. Ä.) und die mit Bauten fest verbundenen Einrichtungen wie Aufzüge, Heizungs-, Lüftungs- und Klimaanlagen, gärtnerische Anlagen und Umzäunungen berücksichtigt.</t>
  </si>
  <si>
    <t xml:space="preserve">siehe auch Bruttoanlageinvestitionen</t>
  </si>
  <si>
    <t xml:space="preserve">siehe Neue Anlagen</t>
  </si>
  <si>
    <t xml:space="preserve">Die Waren und Dienstleistungen können in jeweiligen Preisen, d. h. in Preisen des jeweiligen Berichtsjahres, oder preisbereinigt und somit frei von Preiseinflüssen dargestellt werden. Die Preisbereinigung erfolgt auf der Grundlage einer jährlich wechselnden Preisbasis (Vorjahrespreisbasis).</t>
  </si>
  <si>
    <t xml:space="preserve">Primäreinkommen 
der privaten Haushalte</t>
  </si>
  <si>
    <t xml:space="preserve">Das Primäreinkommen der privaten Haushalte (einschließlich privater Organisationen ohne Erwerbszweck) enthält die Einkommen aus Erwerbstätigkeit und Vermögen, die den inländischen privaten Haushalten zugeflossen sind. Zu diesen Einkommen gehören im Einzelnen das Arbeitnehmerentgelt, die Selbstständigeneinkommen der Einzelunternehmen und Selbstständigen, die auch eine Vergütung für die mithelfenden Familienangehörigen enthalten, der Betriebsüberschuss aus der Produktion von Dienstleistungen aus eigengenutztem Wohneigentum, sowie die netto empfangenen Vermögenseinkommen (einschließlich des Erwerbs von Finanzserviceleistungen, indirekte Messung (FISIM)).</t>
  </si>
  <si>
    <t xml:space="preserve">Primäreinkommen 
der Volkswirtschaft</t>
  </si>
  <si>
    <t xml:space="preserve">Als Private Konsumausgaben werden die Waren- und Dienstleistungskäufe der inländischen privaten Haushalte für Konsumzwecke bezeichnet. Neben den tatsächlichen Käufen, zu denen unter anderem Entgelte für häusliche Dienste gehören, sind auch bestimmte unterstellte Käufe enthalten, wie zum Beispiel der Erwerb von Finanzserviceleistungen, indirekte Messung (FISIM), der Wert der Nutzung von Eigentümerwohnungen sowie so genannte Naturalentgelte für Arbeitnehmer (z. B. Deputate). In den Privaten Konsumausgaben sind auch die Konsumausgaben der privaten Organisationen ohne Erwerbszweck enthalten.</t>
  </si>
  <si>
    <t xml:space="preserve">Sozialbeiträge 
der Arbeitgeber</t>
  </si>
  <si>
    <t xml:space="preserve">Die Sozialbeiträge der Arbeitgeber schließen die gesetzlich vorgeschriebenen, vertraglich vereinbarten oder freiwillig vom Arbeitgeber übernommenen Beiträge zur Renten-, Kranken-, Arbeitslosen- und Unfallversicherung  sowie unterstellte Sozialbeiträge ein, die von den Arbeitgebern direkt an gegenwärtige oder früher beschäftigte Arbeitnehmer oder sonstige Berechtigte gezahlt werden.</t>
  </si>
  <si>
    <t xml:space="preserve">Sparen, 
Sparquote</t>
  </si>
  <si>
    <t xml:space="preserve">Der überwiegende Teil des Verfügbaren Einkommens der privaten Haushalte wird konsumiert. Der nicht konsumierte Teil des Verfügbaren Einkommens zuzüglich der Zunahme betrieblicher Versorgungsansprüche stellt das Sparen der privaten Haushalte dar. Die Relation aus dem so ermittelten Sparen zu dem Verfügbaren Einkommen (letzteres erhöht um die Zunahme der betrieblichen Versorgungsansprüche) wird als Sparquote der privaten Haushalte bezeichnet. </t>
  </si>
  <si>
    <t xml:space="preserve">Anders als bei den Ergebnissen der regionalen Arbeitsvolumenrechnung für die Länder werden die Ergebnisse für die kreisfreien Städte und Landkreise als Standard-Arbeitsvolumen bezeichnet. Damit soll dem Umstand Rechnung getragen werden, dass mangels statistischer Ausgangsdaten unternehmensspezifische Sonderregelungen zu den tariflichen Arbeitszeiten in den Berechnungen nicht berücksichtigt werden.</t>
  </si>
  <si>
    <t xml:space="preserve">Das Verfügbare Einkommen der privaten Haushalte (Ausgabenkonzept) ergibt sich dadurch, dass dem Primäreinkommen einerseits die monetären Sozialleistungen und sonstigen laufenden Transfers hinzugefügt werden, die die privaten Haushalte überwiegend seitens des Staates empfangen; abgezogen werden dagegen andererseits Einkommen- und Vermögensteuern, Sozialbeiträge und sonstige laufende Transfers, die von den privaten Haushalten zu leisten sind. Das Verfügbare Einkommen der privaten Haushalte entspricht damit den Einkommen, die den privaten Haushalten letztendlich zufließen und die sie für Konsum- und Sparzwecke verwenden können.</t>
  </si>
  <si>
    <t xml:space="preserve">Wiederbe-
schaffungs-
preise</t>
  </si>
  <si>
    <t xml:space="preserve">Das Anlagevermögen wird zu Wiederbeschaffungspreisen und preisbereinigt als Kettenindex dargestellt. Beim Nachweis des Bruttoanlagevermögens zu Wiederbeschaffungspreisen wird der Betrag zugrunde gelegt, der hätte gezahlt werden müssen, wenn die Anlagen im Berichtsjahr neu beschafft worden wären; das Nettoanlagevermögen zu Wiederbeschaffungspreisen stellt den Gegenwartswert dar. Soll die reale bzw. mengenmäßige Entwicklung des Anlagevermögens über mehrere Jahre vergleichbar dargestellt werden, so sind Einflüsse aus der Veränderung von Preisen möglichst vollständig auszuschalten. Das geschieht, indem die Anlagegüter unabhängig davon, wann sie angeschafft wurden, auch zu Wiederbeschaffungspreisen des Vorjahres bewertet werden. Durch Verkettung der auf dieser Grundlage berechneten Sequenz von Messzahlen können jeweils vergleichbare lange Zeitreihen ermittelt werden. </t>
  </si>
  <si>
    <t xml:space="preserve">Zeichenerklärung</t>
  </si>
  <si>
    <t xml:space="preserve">–    = nichts vorhanden (genau Null) bzw. keine Veränderung eingetreten</t>
  </si>
  <si>
    <t xml:space="preserve">0    = Zahl ungleich Null, jedoch kleiner als die Hälfte von 1 in der letzten ausgewiesenen Stelle</t>
  </si>
  <si>
    <t xml:space="preserve">.     = Zahl unbekannt oder geheim zu halten</t>
  </si>
  <si>
    <t xml:space="preserve">…  = Angabe fällt später an</t>
  </si>
  <si>
    <t xml:space="preserve">x    = Tabellenfach gesperrt, weil Aussage nicht sinnvoll</t>
  </si>
  <si>
    <t xml:space="preserve">Abweichungen in den Summen erklären sich durch Runden der Zahlen.</t>
  </si>
  <si>
    <t xml:space="preserve">a.n.g. = anderweitig nicht genannt </t>
  </si>
  <si>
    <t xml:space="preserve">u.Ä.   = und Ähnliche</t>
  </si>
  <si>
    <t xml:space="preserve">Schematische Darstellung der wichtigsten VGR-Begriffe nach ESVG 1995</t>
  </si>
  <si>
    <t xml:space="preserve">Entstehung</t>
  </si>
  <si>
    <t xml:space="preserve">Verteilung</t>
  </si>
  <si>
    <t xml:space="preserve">Verwendung</t>
  </si>
  <si>
    <t xml:space="preserve">1) Früher: Bruttosozialprodukt. – 2) Von Inländern per saldo empfangene Erwerbs- und Vermögenseinkommen. (Dieses Einkommensaggregat </t>
  </si>
  <si>
    <t xml:space="preserve">ist im ESVG 1995 nicht vorgesehen, wird aber für nationale Zwecke weiterhin ausgewiesen.) – 3) Private Haushalte in dieser Übersicht grund-</t>
  </si>
  <si>
    <t xml:space="preserve">sätzlich einschließlich privater Organisationen ohne Erwerbszweck. – 4) Nach dem Ausgabenkonzept, einschließlich Zunahme betrieblicher Ver-</t>
  </si>
  <si>
    <t xml:space="preserve">sorgungsansprüche. – 5) Vorratsveränderungen, Nettozugang an Wertsachen, Außenbeitrag, statistische Differenz.</t>
  </si>
  <si>
    <t xml:space="preserve">Arbeitskreis "Volkswirtschaftliche Gesamtrechnungen der Länder"</t>
  </si>
  <si>
    <t xml:space="preserve">Wirtschaftszweiggliederung in den Volkswirtschaftlichen Gesamtrechnungen nach WZ 2008</t>
  </si>
  <si>
    <t xml:space="preserve">Abtei-lungen</t>
  </si>
  <si>
    <t xml:space="preserve">A*38</t>
  </si>
  <si>
    <t xml:space="preserve">A*21</t>
  </si>
  <si>
    <t xml:space="preserve">A*10</t>
  </si>
  <si>
    <r>
      <rPr>
        <b val="true"/>
        <sz val="14"/>
        <color rgb="FF000000"/>
        <rFont val="Arial"/>
        <family val="2"/>
      </rPr>
      <t xml:space="preserve">A*10 </t>
    </r>
    <r>
      <rPr>
        <b val="true"/>
        <sz val="8"/>
        <color rgb="FF000000"/>
        <rFont val="Arial"/>
        <family val="2"/>
      </rPr>
      <t xml:space="preserve">mit Zusammenfassungen</t>
    </r>
  </si>
  <si>
    <t xml:space="preserve">A*3</t>
  </si>
  <si>
    <t xml:space="preserve">Gesamte Volkswirtschaft (Summe der Bereiche)</t>
  </si>
  <si>
    <t xml:space="preserve">01 bis 03</t>
  </si>
  <si>
    <t xml:space="preserve">AA</t>
  </si>
  <si>
    <t xml:space="preserve">Land- und Forstwirtschaft, Fischerei</t>
  </si>
  <si>
    <t xml:space="preserve">A</t>
  </si>
  <si>
    <t xml:space="preserve">05 bis 09</t>
  </si>
  <si>
    <t xml:space="preserve">BA</t>
  </si>
  <si>
    <t xml:space="preserve">Bergbau und Gewinnung von Steinen und Erden</t>
  </si>
  <si>
    <t xml:space="preserve">B</t>
  </si>
  <si>
    <t xml:space="preserve">10 bis 12</t>
  </si>
  <si>
    <t xml:space="preserve">CA</t>
  </si>
  <si>
    <t xml:space="preserve">Herstellung von Nahrungs- und Futtermitteln; Getränkeherstellung; Tabakverarbeitung</t>
  </si>
  <si>
    <t xml:space="preserve">C</t>
  </si>
  <si>
    <t xml:space="preserve">Verarbeitendes Gewerbe</t>
  </si>
  <si>
    <t xml:space="preserve">13 bis 15</t>
  </si>
  <si>
    <t xml:space="preserve">CB</t>
  </si>
  <si>
    <t xml:space="preserve">Herstellung von Textilien, Bekleidung, Leder, Lederwaren und Schuhen</t>
  </si>
  <si>
    <t xml:space="preserve">16 bis 18</t>
  </si>
  <si>
    <t xml:space="preserve">CC</t>
  </si>
  <si>
    <t xml:space="preserve">Herstellung von Holzwaren, Papier und Druckerzeugnissen</t>
  </si>
  <si>
    <t xml:space="preserve">19</t>
  </si>
  <si>
    <t xml:space="preserve">CD</t>
  </si>
  <si>
    <t xml:space="preserve">Kokerei und Mineralölverarbeitung</t>
  </si>
  <si>
    <t xml:space="preserve">20</t>
  </si>
  <si>
    <t xml:space="preserve">CE</t>
  </si>
  <si>
    <t xml:space="preserve">Herstellung von chemischen Erzeugnissen</t>
  </si>
  <si>
    <t xml:space="preserve">21</t>
  </si>
  <si>
    <t xml:space="preserve">CF</t>
  </si>
  <si>
    <t xml:space="preserve">Herstellung von pharmazeutischen Erzeugnissen</t>
  </si>
  <si>
    <t xml:space="preserve">22 + 23</t>
  </si>
  <si>
    <t xml:space="preserve">CG</t>
  </si>
  <si>
    <t xml:space="preserve">Herstellung von Gummi-, Kunststoff- und Glaswaren, Keramik u.Ä.</t>
  </si>
  <si>
    <t xml:space="preserve">B - E</t>
  </si>
  <si>
    <t xml:space="preserve">Produzierendes Gewerbe ohne Baugewerbe</t>
  </si>
  <si>
    <t xml:space="preserve">B - F</t>
  </si>
  <si>
    <t xml:space="preserve">Produzierendes Gewerbe</t>
  </si>
  <si>
    <t xml:space="preserve">24 + 25</t>
  </si>
  <si>
    <t xml:space="preserve">CH</t>
  </si>
  <si>
    <t xml:space="preserve">Metallerzeugung und -bearbeitung, Herstellung von Metallerzeugnissen</t>
  </si>
  <si>
    <t xml:space="preserve">26</t>
  </si>
  <si>
    <t xml:space="preserve">CI</t>
  </si>
  <si>
    <t xml:space="preserve">Herstellung von Datenverarbeitungsgeräten, elektronischen und optischen Erzeugnissen</t>
  </si>
  <si>
    <t xml:space="preserve">27</t>
  </si>
  <si>
    <t xml:space="preserve">CJ</t>
  </si>
  <si>
    <t xml:space="preserve">Herstellung von elektrischen Ausrüstungen</t>
  </si>
  <si>
    <t xml:space="preserve">28</t>
  </si>
  <si>
    <t xml:space="preserve">CK</t>
  </si>
  <si>
    <t xml:space="preserve">Maschinenbau</t>
  </si>
  <si>
    <t xml:space="preserve">29 + 30</t>
  </si>
  <si>
    <t xml:space="preserve">CL</t>
  </si>
  <si>
    <t xml:space="preserve">Fahrzeugbau</t>
  </si>
  <si>
    <t xml:space="preserve">31 bis 33</t>
  </si>
  <si>
    <t xml:space="preserve">CM</t>
  </si>
  <si>
    <t xml:space="preserve">Herstellung von Möbeln, sonstigen Waren, Reparatur u. Installation von Maschinen und Ausrüstungen</t>
  </si>
  <si>
    <t xml:space="preserve">35</t>
  </si>
  <si>
    <t xml:space="preserve">DA</t>
  </si>
  <si>
    <t xml:space="preserve">Energieversorgung</t>
  </si>
  <si>
    <t xml:space="preserve">D</t>
  </si>
  <si>
    <t xml:space="preserve">36 bis 39</t>
  </si>
  <si>
    <t xml:space="preserve">EA</t>
  </si>
  <si>
    <t xml:space="preserve">Wasserversorgung; Abwasser- und Abfallentsorgung und Beseitigung von Umweltverschmutzungen</t>
  </si>
  <si>
    <t xml:space="preserve">E</t>
  </si>
  <si>
    <t xml:space="preserve">Wasserversorgung; Entsorgung u.Ä.</t>
  </si>
  <si>
    <t xml:space="preserve">41 bis 43</t>
  </si>
  <si>
    <t xml:space="preserve">FA</t>
  </si>
  <si>
    <t xml:space="preserve">Baugewerbe</t>
  </si>
  <si>
    <t xml:space="preserve">F</t>
  </si>
  <si>
    <t xml:space="preserve">45 bis 47</t>
  </si>
  <si>
    <t xml:space="preserve">GA</t>
  </si>
  <si>
    <t xml:space="preserve">Handel; Instandhaltung und Reparatur von Kraftfahrzeugen</t>
  </si>
  <si>
    <t xml:space="preserve">G</t>
  </si>
  <si>
    <t xml:space="preserve">49 bis 53</t>
  </si>
  <si>
    <t xml:space="preserve">HA</t>
  </si>
  <si>
    <t xml:space="preserve">Verkehr und Lagerei</t>
  </si>
  <si>
    <t xml:space="preserve">H</t>
  </si>
  <si>
    <t xml:space="preserve">G - I</t>
  </si>
  <si>
    <t xml:space="preserve">Handel, Verkehr und Lagerei, Gastgewerbe</t>
  </si>
  <si>
    <t xml:space="preserve">55 + 56</t>
  </si>
  <si>
    <t xml:space="preserve">IA</t>
  </si>
  <si>
    <t xml:space="preserve">Gastgewerbe</t>
  </si>
  <si>
    <t xml:space="preserve">I</t>
  </si>
  <si>
    <t xml:space="preserve">G - J</t>
  </si>
  <si>
    <t xml:space="preserve">Handel, Verkehr und Lagerei, Gastgewerbe, Information und Kommunikation</t>
  </si>
  <si>
    <t xml:space="preserve">58 bis 60</t>
  </si>
  <si>
    <t xml:space="preserve">JA</t>
  </si>
  <si>
    <t xml:space="preserve">Verlagswesen, audiovisuelle Medien und Rundfunk</t>
  </si>
  <si>
    <t xml:space="preserve">61</t>
  </si>
  <si>
    <t xml:space="preserve">JB</t>
  </si>
  <si>
    <t xml:space="preserve">Telekommunikation</t>
  </si>
  <si>
    <t xml:space="preserve">J</t>
  </si>
  <si>
    <t xml:space="preserve">Information und Kommunikation</t>
  </si>
  <si>
    <t xml:space="preserve">62 + 63</t>
  </si>
  <si>
    <t xml:space="preserve">JC</t>
  </si>
  <si>
    <t xml:space="preserve">Informationstechnologische Dienstleistungen; Informationsdienstleistungen</t>
  </si>
  <si>
    <t xml:space="preserve">64 bis 66</t>
  </si>
  <si>
    <t xml:space="preserve">KA</t>
  </si>
  <si>
    <t xml:space="preserve">Finanz- und Versicherungsdienstleister</t>
  </si>
  <si>
    <t xml:space="preserve">K</t>
  </si>
  <si>
    <t xml:space="preserve">68</t>
  </si>
  <si>
    <t xml:space="preserve">LA</t>
  </si>
  <si>
    <t xml:space="preserve">Grundstücks- und Wohnungswesen</t>
  </si>
  <si>
    <t xml:space="preserve">L</t>
  </si>
  <si>
    <t xml:space="preserve">K - N</t>
  </si>
  <si>
    <t xml:space="preserve">Finanz-, Versicherungs- und Unternehmensdienstleister; Grundstücks- und Wohnungswesen</t>
  </si>
  <si>
    <t xml:space="preserve">69 bis 71</t>
  </si>
  <si>
    <t xml:space="preserve">MA</t>
  </si>
  <si>
    <t xml:space="preserve">Freiberufliche, wissenschaftliche und technische Dienstleister</t>
  </si>
  <si>
    <t xml:space="preserve">G - T</t>
  </si>
  <si>
    <t xml:space="preserve">Dienstleistungsbereiche</t>
  </si>
  <si>
    <t xml:space="preserve">72</t>
  </si>
  <si>
    <t xml:space="preserve">MB</t>
  </si>
  <si>
    <t xml:space="preserve">Forschung und Entwicklung</t>
  </si>
  <si>
    <t xml:space="preserve">M</t>
  </si>
  <si>
    <t xml:space="preserve">M - N</t>
  </si>
  <si>
    <t xml:space="preserve">Unternehmensdienstleister</t>
  </si>
  <si>
    <t xml:space="preserve">73 bis 75</t>
  </si>
  <si>
    <t xml:space="preserve">MC</t>
  </si>
  <si>
    <t xml:space="preserve">Sonstige freiberufliche, wissenschaftliche und technische Dienstleister</t>
  </si>
  <si>
    <t xml:space="preserve">77 bis 82</t>
  </si>
  <si>
    <t xml:space="preserve">NA</t>
  </si>
  <si>
    <t xml:space="preserve">Erbringung von sonstigen wirtschaftlichen Dienstleistungen</t>
  </si>
  <si>
    <t xml:space="preserve">N</t>
  </si>
  <si>
    <t xml:space="preserve">Sonstige wirtschaftliche Unternehmensdienstleister</t>
  </si>
  <si>
    <t xml:space="preserve">84</t>
  </si>
  <si>
    <t xml:space="preserve">OA</t>
  </si>
  <si>
    <t xml:space="preserve">Öffentliche Verwaltung, Verteidigung; Sozialversicherung</t>
  </si>
  <si>
    <t xml:space="preserve">O</t>
  </si>
  <si>
    <t xml:space="preserve">85</t>
  </si>
  <si>
    <t xml:space="preserve">PA</t>
  </si>
  <si>
    <t xml:space="preserve">Erziehung und Unterricht</t>
  </si>
  <si>
    <t xml:space="preserve">P</t>
  </si>
  <si>
    <t xml:space="preserve">O - Q</t>
  </si>
  <si>
    <t xml:space="preserve">Öffentliche Dienstleister, Erziehung, Gesundheit</t>
  </si>
  <si>
    <t xml:space="preserve">86</t>
  </si>
  <si>
    <t xml:space="preserve">QA</t>
  </si>
  <si>
    <t xml:space="preserve">Gesundheitswesen</t>
  </si>
  <si>
    <t xml:space="preserve">Q</t>
  </si>
  <si>
    <t xml:space="preserve">Gesundheits- und Sozialwesen</t>
  </si>
  <si>
    <t xml:space="preserve">87 + 88</t>
  </si>
  <si>
    <t xml:space="preserve">QB</t>
  </si>
  <si>
    <t xml:space="preserve">Heime und Sozialwesen</t>
  </si>
  <si>
    <t xml:space="preserve">O - T</t>
  </si>
  <si>
    <t xml:space="preserve">Öffentliche und sonstige Dienstleister, Erziehung und Gesundheit, Private Haushalte mit Hauspersonal</t>
  </si>
  <si>
    <t xml:space="preserve">90 bis 93</t>
  </si>
  <si>
    <t xml:space="preserve">RA</t>
  </si>
  <si>
    <t xml:space="preserve">Kunst, Unterhaltung und Erholung</t>
  </si>
  <si>
    <t xml:space="preserve">R</t>
  </si>
  <si>
    <t xml:space="preserve">94 bis 96</t>
  </si>
  <si>
    <t xml:space="preserve">SA</t>
  </si>
  <si>
    <t xml:space="preserve">Sonstigen Dienstleister a.n.g.</t>
  </si>
  <si>
    <t xml:space="preserve">S</t>
  </si>
  <si>
    <t xml:space="preserve">Sonstige Dienstleister a.n.g.</t>
  </si>
  <si>
    <t xml:space="preserve">R - T</t>
  </si>
  <si>
    <t xml:space="preserve">Kunst, Unterhaltung und Erholung; Sonstige Dienstleister, Private Haushalte mit Hauspersonal</t>
  </si>
  <si>
    <t xml:space="preserve">97 + 98</t>
  </si>
  <si>
    <t xml:space="preserve">TA</t>
  </si>
  <si>
    <t xml:space="preserve">Private Haushalte mit Hauspersonal, Herstellung von Waren und Dienstleistungen durch private Haushalte für den Eigenbedarf ohne ausgeprägten Schwerpunkt</t>
  </si>
  <si>
    <t xml:space="preserve">T</t>
  </si>
  <si>
    <t xml:space="preserve">Private Haushalte mit Hauspersonal</t>
  </si>
  <si>
    <t xml:space="preserve">Anschriftenverzeichnis</t>
  </si>
  <si>
    <t xml:space="preserve">Statistisches Landesamt </t>
  </si>
  <si>
    <t xml:space="preserve">Information und Technik NRW</t>
  </si>
  <si>
    <t xml:space="preserve">Baden-Württemberg</t>
  </si>
  <si>
    <t xml:space="preserve">Geschäftsbereich Statistik</t>
  </si>
  <si>
    <t xml:space="preserve">Böblinger Straße 68</t>
  </si>
  <si>
    <t xml:space="preserve">Mauerstraße 51</t>
  </si>
  <si>
    <t xml:space="preserve">70199 Stuttgart</t>
  </si>
  <si>
    <t xml:space="preserve">40476 Düsseldorf</t>
  </si>
  <si>
    <t xml:space="preserve">Telefon 0711 641 - 2650</t>
  </si>
  <si>
    <t xml:space="preserve">Telefon 0211 9449 - 2959</t>
  </si>
  <si>
    <t xml:space="preserve">Telefax 0711 641 - 2479</t>
  </si>
  <si>
    <t xml:space="preserve">Telefax 0211 442006</t>
  </si>
  <si>
    <t xml:space="preserve">vgr@stala.bwl.de</t>
  </si>
  <si>
    <t xml:space="preserve">vgr@it.nrw.de</t>
  </si>
  <si>
    <t xml:space="preserve">Bayerisches Landesamt für Statistik</t>
  </si>
  <si>
    <t xml:space="preserve">LZD - Statistisches Amt Saarland</t>
  </si>
  <si>
    <t xml:space="preserve">und Datenverarbeitung</t>
  </si>
  <si>
    <t xml:space="preserve">Virchowstraße 7</t>
  </si>
  <si>
    <t xml:space="preserve">St.-Martin-Straße 47</t>
  </si>
  <si>
    <t xml:space="preserve">66119 Saarbrücken</t>
  </si>
  <si>
    <t xml:space="preserve">81541 München</t>
  </si>
  <si>
    <t xml:space="preserve">Telefon 0681 501 - 5948</t>
  </si>
  <si>
    <t xml:space="preserve">Telefon 089 2119 - 3394</t>
  </si>
  <si>
    <t xml:space="preserve">Telefax 0681 501 - 5874</t>
  </si>
  <si>
    <t xml:space="preserve">Telefax 089 2119 - 13394, - 13377</t>
  </si>
  <si>
    <t xml:space="preserve">vgr.statistik@lzd.saarland.de</t>
  </si>
  <si>
    <t xml:space="preserve">vgr@lfstad.bayern.de</t>
  </si>
  <si>
    <t xml:space="preserve">Amt für Statistik Berlin-Brandenburg</t>
  </si>
  <si>
    <t xml:space="preserve">Rheinland-Pfalz</t>
  </si>
  <si>
    <t xml:space="preserve">Standort Berlin</t>
  </si>
  <si>
    <t xml:space="preserve">Mainzer Straße 14 – 16</t>
  </si>
  <si>
    <t xml:space="preserve">Alt-Friedrichsfelde 60</t>
  </si>
  <si>
    <t xml:space="preserve">56130 Bad Ems</t>
  </si>
  <si>
    <t xml:space="preserve">10315 Berlin</t>
  </si>
  <si>
    <t xml:space="preserve">Telefon 02603 71 - 4660</t>
  </si>
  <si>
    <t xml:space="preserve">Telefon 030 9021 - 3740</t>
  </si>
  <si>
    <t xml:space="preserve">Telefax 02603 71 - 3980</t>
  </si>
  <si>
    <t xml:space="preserve">Telefax 030 9021 - 3775</t>
  </si>
  <si>
    <t xml:space="preserve">werner.kertels@statistik.rlp.de</t>
  </si>
  <si>
    <t xml:space="preserve">vgr@statistik-bbb.de</t>
  </si>
  <si>
    <t xml:space="preserve">Statistisches Landesamt</t>
  </si>
  <si>
    <t xml:space="preserve">Statistisches Landesamt Bremen</t>
  </si>
  <si>
    <t xml:space="preserve">des Freistaates Sachsen</t>
  </si>
  <si>
    <t xml:space="preserve">An der Weide 14 – 16</t>
  </si>
  <si>
    <t xml:space="preserve">Garnisonsplatz 13</t>
  </si>
  <si>
    <t xml:space="preserve">28195 Bremen</t>
  </si>
  <si>
    <t xml:space="preserve">01917 Kamenz</t>
  </si>
  <si>
    <t xml:space="preserve">Telefon 0421 361 - 2142</t>
  </si>
  <si>
    <t xml:space="preserve">Telefon 03578 33 - 3400</t>
  </si>
  <si>
    <t xml:space="preserve">Telefax 0421 361 - 6480</t>
  </si>
  <si>
    <t xml:space="preserve">Telefax 03578 33 - 3498</t>
  </si>
  <si>
    <t xml:space="preserve">vgr@statistik.bremen.de</t>
  </si>
  <si>
    <t xml:space="preserve">akvgr@statistik.sachsen.de</t>
  </si>
  <si>
    <t xml:space="preserve">Statistisches Amt</t>
  </si>
  <si>
    <t xml:space="preserve">Mecklenburg-Vorpommern</t>
  </si>
  <si>
    <t xml:space="preserve">Sachsen-Anhalt</t>
  </si>
  <si>
    <t xml:space="preserve">Lübecker Straße 287</t>
  </si>
  <si>
    <t xml:space="preserve">Merseburger Straße 2</t>
  </si>
  <si>
    <t xml:space="preserve">19059 Schwerin</t>
  </si>
  <si>
    <t xml:space="preserve">06112 Halle </t>
  </si>
  <si>
    <t xml:space="preserve">Telefon 0385 588 - 56041</t>
  </si>
  <si>
    <t xml:space="preserve">Telefon 0345 2318 - 305</t>
  </si>
  <si>
    <t xml:space="preserve">Telefax 0385 588 - 56973</t>
  </si>
  <si>
    <t xml:space="preserve">Telefax 0345 2318 - 923</t>
  </si>
  <si>
    <t xml:space="preserve">vgr@statistik-mv.de</t>
  </si>
  <si>
    <t xml:space="preserve">buggisch@stala.mi.sachsen-anhalt.de</t>
  </si>
  <si>
    <t xml:space="preserve">Hessisches Statistisches Landesamt</t>
  </si>
  <si>
    <t xml:space="preserve">Thüringer Landesamt für Statistik</t>
  </si>
  <si>
    <t xml:space="preserve">Rheinstraße 35/37</t>
  </si>
  <si>
    <t xml:space="preserve">Europaplatz 3</t>
  </si>
  <si>
    <t xml:space="preserve">65185 Wiesbaden</t>
  </si>
  <si>
    <t xml:space="preserve">99091 Erfurt</t>
  </si>
  <si>
    <t xml:space="preserve">Telefon 0611 3802 - 825</t>
  </si>
  <si>
    <t xml:space="preserve">Telefon 0361 3784 - 210</t>
  </si>
  <si>
    <t xml:space="preserve">Telefax 0611 3802 - 890</t>
  </si>
  <si>
    <t xml:space="preserve">Telefax 0361 3784 - 699</t>
  </si>
  <si>
    <t xml:space="preserve">vgr@statistik.hessen.de</t>
  </si>
  <si>
    <t xml:space="preserve">juergen.hess@statistik.thueringen.de</t>
  </si>
  <si>
    <t xml:space="preserve">Statistisches Amt für Hamburg</t>
  </si>
  <si>
    <t xml:space="preserve">und Schleswig-Holstein</t>
  </si>
  <si>
    <t xml:space="preserve">Standort Hamburg</t>
  </si>
  <si>
    <t xml:space="preserve">Steckelhörn 12</t>
  </si>
  <si>
    <t xml:space="preserve">20457 Hamburg</t>
  </si>
  <si>
    <t xml:space="preserve">Telefon 040 42831 - 1830</t>
  </si>
  <si>
    <t xml:space="preserve">Telefax 040 4279 - 64320</t>
  </si>
  <si>
    <t xml:space="preserve">vgr-hh@statistik-nord.de</t>
  </si>
  <si>
    <t xml:space="preserve">Standort Kiel</t>
  </si>
  <si>
    <t xml:space="preserve">Fröbelstraße 15 – 17</t>
  </si>
  <si>
    <t xml:space="preserve">Statistisches Bundesamt</t>
  </si>
  <si>
    <t xml:space="preserve">24113 Kiel</t>
  </si>
  <si>
    <t xml:space="preserve">Gustav-Stresemann-Ring 11</t>
  </si>
  <si>
    <t xml:space="preserve">Telefon 0431 6895 - 9196</t>
  </si>
  <si>
    <t xml:space="preserve">65189 Wiesbaden</t>
  </si>
  <si>
    <t xml:space="preserve">Telefax 0431 6895 - 9498</t>
  </si>
  <si>
    <t xml:space="preserve">Telefon 0611 75 - 2997</t>
  </si>
  <si>
    <t xml:space="preserve">vgr-sh@statistik-nord.de</t>
  </si>
  <si>
    <t xml:space="preserve">Telefax 0611 75 - 3952</t>
  </si>
  <si>
    <t xml:space="preserve">vgr-bip-entstehung@destatis.de</t>
  </si>
  <si>
    <t xml:space="preserve">Landesamt für Statistik </t>
  </si>
  <si>
    <t xml:space="preserve">Niedersachsen</t>
  </si>
  <si>
    <t xml:space="preserve">Bürgeramt, Statistik und Wahlen</t>
  </si>
  <si>
    <t xml:space="preserve">Göttinger Chaussee 76</t>
  </si>
  <si>
    <t xml:space="preserve">Zeil 3</t>
  </si>
  <si>
    <t xml:space="preserve">30453 Hannover</t>
  </si>
  <si>
    <t xml:space="preserve">60313 Frankfurt a.M.</t>
  </si>
  <si>
    <t xml:space="preserve">Telefon 0511 9898 - 1314</t>
  </si>
  <si>
    <t xml:space="preserve">Telefon 069 212 - 33422</t>
  </si>
  <si>
    <t xml:space="preserve">Telefax 0511 9898 - 4321</t>
  </si>
  <si>
    <t xml:space="preserve">Telefax 069 212 - 36301</t>
  </si>
  <si>
    <t xml:space="preserve">vgr@statistik.niedersachsen.de</t>
  </si>
  <si>
    <t xml:space="preserve">gabriele.gutberlet@stadt-frankfurt.de</t>
  </si>
  <si>
    <t xml:space="preserve">Länderübergreifende Datenanfragen, die über den unter www.vgrdl.de dargestellten </t>
  </si>
  <si>
    <t xml:space="preserve">Umfang an regionalen VGR-Daten hinaus gehen, richten Sie bitte an die Federführung </t>
  </si>
  <si>
    <t xml:space="preserve">des Arbeitskreises „Volkswirtschaftliche Gesamtrechnungen der Länder“ unter: </t>
  </si>
  <si>
    <t xml:space="preserve">Inhaltsverzeichnis</t>
  </si>
  <si>
    <t xml:space="preserve">Titel</t>
  </si>
  <si>
    <t xml:space="preserve">Vorwort</t>
  </si>
  <si>
    <t xml:space="preserve">Revision 2011 der Volkswirtschaftlichen Gesamtrechnungen der Länder</t>
  </si>
  <si>
    <t xml:space="preserve">Begriffsdefinitionen und Zeichenerklärung</t>
  </si>
  <si>
    <t xml:space="preserve">Datenangebot des Arbeitskreises "Volkswirtschaftliche Gesamtrechnungen der Länder" </t>
  </si>
  <si>
    <t xml:space="preserve">Tabellenteil</t>
  </si>
  <si>
    <t xml:space="preserve">1</t>
  </si>
  <si>
    <t xml:space="preserve">1.1 Primäreinkommen der privaten Haushalte in Mill. EUR</t>
  </si>
  <si>
    <t xml:space="preserve">1.2 Veränderung gegenüber dem Vorjahr in %</t>
  </si>
  <si>
    <t xml:space="preserve">1.3 Anteil am Land in %</t>
  </si>
  <si>
    <t xml:space="preserve">1.4 Primäreinkommen der privaten Haushalte je Einwohner in EUR</t>
  </si>
  <si>
    <t xml:space="preserve">2</t>
  </si>
  <si>
    <t xml:space="preserve">Verfügbares Einkommen der privaten Haushalte</t>
  </si>
  <si>
    <t xml:space="preserve">2.1 Verfügbares Einkommen der privaten Haushalte in Mill. EUR</t>
  </si>
  <si>
    <t xml:space="preserve">2.2 Veränderung gegenüber dem Vorjahr in %</t>
  </si>
  <si>
    <t xml:space="preserve">2.3 Anteil am Land in %</t>
  </si>
  <si>
    <t xml:space="preserve">2.4 Verfügbares Einkommen der privaten Haushalte je Einwohner</t>
  </si>
  <si>
    <t xml:space="preserve">3</t>
  </si>
  <si>
    <t xml:space="preserve">1   Primäreinkommen der privaten Haushalte</t>
  </si>
  <si>
    <t xml:space="preserve">1.1  Primäreinkommen der privaten Haushalte</t>
  </si>
  <si>
    <t xml:space="preserve">      in Mill. EUR</t>
  </si>
  <si>
    <t xml:space="preserve">Zurück zum Inhaltsverzeichnis</t>
  </si>
  <si>
    <t xml:space="preserve">Lfd. Nr.</t>
  </si>
  <si>
    <t xml:space="preserve">EU-Code</t>
  </si>
  <si>
    <t xml:space="preserve">Regional-schlüssel</t>
  </si>
  <si>
    <t xml:space="preserve">Land</t>
  </si>
  <si>
    <t xml:space="preserve">NUTS 1</t>
  </si>
  <si>
    <t xml:space="preserve">NUTS 2</t>
  </si>
  <si>
    <t xml:space="preserve">NUTS 3</t>
  </si>
  <si>
    <t xml:space="preserve">Gebietseinheit</t>
  </si>
  <si>
    <t xml:space="preserve">DE1</t>
  </si>
  <si>
    <t xml:space="preserve">08</t>
  </si>
  <si>
    <t xml:space="preserve">BW</t>
  </si>
  <si>
    <t xml:space="preserve">DE11</t>
  </si>
  <si>
    <t xml:space="preserve">081</t>
  </si>
  <si>
    <t xml:space="preserve">Stuttgart, Regierungsbezirk</t>
  </si>
  <si>
    <t xml:space="preserve">DE111</t>
  </si>
  <si>
    <t xml:space="preserve">08111</t>
  </si>
  <si>
    <t xml:space="preserve">Stuttgart, Landeshauptstadt, Kreisfreie Stadt</t>
  </si>
  <si>
    <t xml:space="preserve">DE112</t>
  </si>
  <si>
    <t xml:space="preserve">08115</t>
  </si>
  <si>
    <t xml:space="preserve">Böblingen, Landkreis</t>
  </si>
  <si>
    <t xml:space="preserve">DE113</t>
  </si>
  <si>
    <t xml:space="preserve">08116</t>
  </si>
  <si>
    <t xml:space="preserve">Esslingen, Landkreis</t>
  </si>
  <si>
    <t xml:space="preserve">DE114</t>
  </si>
  <si>
    <t xml:space="preserve">08117</t>
  </si>
  <si>
    <t xml:space="preserve">Göppingen, Landkreis</t>
  </si>
  <si>
    <t xml:space="preserve">DE115</t>
  </si>
  <si>
    <t xml:space="preserve">08118</t>
  </si>
  <si>
    <t xml:space="preserve">Ludwigsburg, Landkreis</t>
  </si>
  <si>
    <t xml:space="preserve">DE116</t>
  </si>
  <si>
    <t xml:space="preserve">08119</t>
  </si>
  <si>
    <t xml:space="preserve">Rems-Murr-Kreis</t>
  </si>
  <si>
    <t xml:space="preserve">DE117</t>
  </si>
  <si>
    <t xml:space="preserve">08121</t>
  </si>
  <si>
    <t xml:space="preserve">Heilbronn, Kreisfreie Stadt</t>
  </si>
  <si>
    <t xml:space="preserve">DE118</t>
  </si>
  <si>
    <t xml:space="preserve">08125</t>
  </si>
  <si>
    <t xml:space="preserve">Heilbronn, Landkreis</t>
  </si>
  <si>
    <t xml:space="preserve">DE119</t>
  </si>
  <si>
    <t xml:space="preserve">08126</t>
  </si>
  <si>
    <t xml:space="preserve">Hohenlohekreis</t>
  </si>
  <si>
    <t xml:space="preserve">DE11A</t>
  </si>
  <si>
    <t xml:space="preserve">08127</t>
  </si>
  <si>
    <t xml:space="preserve">Schwäbisch Hall, Landkreis</t>
  </si>
  <si>
    <t xml:space="preserve">DE11B</t>
  </si>
  <si>
    <t xml:space="preserve">08128</t>
  </si>
  <si>
    <t xml:space="preserve">Main-Tauber-Kreis</t>
  </si>
  <si>
    <t xml:space="preserve">DE11C</t>
  </si>
  <si>
    <t xml:space="preserve">08135</t>
  </si>
  <si>
    <t xml:space="preserve">Heidenheim, Landkreis</t>
  </si>
  <si>
    <t xml:space="preserve">DE11D</t>
  </si>
  <si>
    <t xml:space="preserve">08136</t>
  </si>
  <si>
    <t xml:space="preserve">Ostalbkreis</t>
  </si>
  <si>
    <t xml:space="preserve">DE12</t>
  </si>
  <si>
    <t xml:space="preserve">082</t>
  </si>
  <si>
    <t xml:space="preserve">Karlsruhe, Regierungsbezirk</t>
  </si>
  <si>
    <t xml:space="preserve">DE121</t>
  </si>
  <si>
    <t xml:space="preserve">08211</t>
  </si>
  <si>
    <t xml:space="preserve">Baden-Baden, Kreisfreie Stadt</t>
  </si>
  <si>
    <t xml:space="preserve">DE122</t>
  </si>
  <si>
    <t xml:space="preserve">08212</t>
  </si>
  <si>
    <t xml:space="preserve">Karlsruhe, Kreisfreie Stadt</t>
  </si>
  <si>
    <t xml:space="preserve">DE123</t>
  </si>
  <si>
    <t xml:space="preserve">08215</t>
  </si>
  <si>
    <t xml:space="preserve">Karlsruhe, Landkreis</t>
  </si>
  <si>
    <t xml:space="preserve">DE124</t>
  </si>
  <si>
    <t xml:space="preserve">08216</t>
  </si>
  <si>
    <t xml:space="preserve">Rastatt, Landkreis</t>
  </si>
  <si>
    <t xml:space="preserve">DE125</t>
  </si>
  <si>
    <t xml:space="preserve">08221</t>
  </si>
  <si>
    <t xml:space="preserve">Heidelberg, Kreisfreie Stadt</t>
  </si>
  <si>
    <t xml:space="preserve">DE126</t>
  </si>
  <si>
    <t xml:space="preserve">08222</t>
  </si>
  <si>
    <t xml:space="preserve">Mannheim, Universitätsstadt, Kreisfreie Stadt</t>
  </si>
  <si>
    <t xml:space="preserve">DE127</t>
  </si>
  <si>
    <t xml:space="preserve">08225</t>
  </si>
  <si>
    <t xml:space="preserve">Neckar-Odenwald-Kreis</t>
  </si>
  <si>
    <t xml:space="preserve">DE128</t>
  </si>
  <si>
    <t xml:space="preserve">08226</t>
  </si>
  <si>
    <t xml:space="preserve">Rhein-Neckar-Kreis</t>
  </si>
  <si>
    <t xml:space="preserve">DE129</t>
  </si>
  <si>
    <t xml:space="preserve">08231</t>
  </si>
  <si>
    <t xml:space="preserve">Pforzheim, Kreisfreie Stadt</t>
  </si>
  <si>
    <t xml:space="preserve">DE12A</t>
  </si>
  <si>
    <t xml:space="preserve">08235</t>
  </si>
  <si>
    <t xml:space="preserve">Calw, Landkreis</t>
  </si>
  <si>
    <t xml:space="preserve">DE12B</t>
  </si>
  <si>
    <t xml:space="preserve">08236</t>
  </si>
  <si>
    <t xml:space="preserve">Enzkreis</t>
  </si>
  <si>
    <t xml:space="preserve">DE12C</t>
  </si>
  <si>
    <t xml:space="preserve">08237</t>
  </si>
  <si>
    <t xml:space="preserve">Freudenstadt, Landkreis</t>
  </si>
  <si>
    <t xml:space="preserve">DE13</t>
  </si>
  <si>
    <t xml:space="preserve">083</t>
  </si>
  <si>
    <t xml:space="preserve">Freiburg, Regierungsbezirk</t>
  </si>
  <si>
    <t xml:space="preserve">DE131</t>
  </si>
  <si>
    <t xml:space="preserve">08311</t>
  </si>
  <si>
    <t xml:space="preserve">Freiburg im Breisgau, Kreisfreie Stadt</t>
  </si>
  <si>
    <t xml:space="preserve">DE132</t>
  </si>
  <si>
    <t xml:space="preserve">08315</t>
  </si>
  <si>
    <t xml:space="preserve">Breisgau-Hochschwarzwald, Landkreis</t>
  </si>
  <si>
    <t xml:space="preserve">DE133</t>
  </si>
  <si>
    <t xml:space="preserve">08316</t>
  </si>
  <si>
    <t xml:space="preserve">Emmendingen, Landkreis</t>
  </si>
  <si>
    <t xml:space="preserve">DE134</t>
  </si>
  <si>
    <t xml:space="preserve">08317</t>
  </si>
  <si>
    <t xml:space="preserve">Ortenaukreis</t>
  </si>
  <si>
    <t xml:space="preserve">DE135</t>
  </si>
  <si>
    <t xml:space="preserve">08325</t>
  </si>
  <si>
    <t xml:space="preserve">Rottweil, Landkreis</t>
  </si>
  <si>
    <t xml:space="preserve">DE136</t>
  </si>
  <si>
    <t xml:space="preserve">08326</t>
  </si>
  <si>
    <t xml:space="preserve">Schwarzwald-Baar-Kreis</t>
  </si>
  <si>
    <t xml:space="preserve">DE137</t>
  </si>
  <si>
    <t xml:space="preserve">08327</t>
  </si>
  <si>
    <t xml:space="preserve">Tuttlingen, Landkreis</t>
  </si>
  <si>
    <t xml:space="preserve">DE138</t>
  </si>
  <si>
    <t xml:space="preserve">08335</t>
  </si>
  <si>
    <t xml:space="preserve">Konstanz, Landkreis</t>
  </si>
  <si>
    <t xml:space="preserve">DE139</t>
  </si>
  <si>
    <t xml:space="preserve">08336</t>
  </si>
  <si>
    <t xml:space="preserve">Lörrach, Landkreis</t>
  </si>
  <si>
    <t xml:space="preserve">DE13A</t>
  </si>
  <si>
    <t xml:space="preserve">08337</t>
  </si>
  <si>
    <t xml:space="preserve">Waldshut, Landkreis</t>
  </si>
  <si>
    <t xml:space="preserve">DE14</t>
  </si>
  <si>
    <t xml:space="preserve">084</t>
  </si>
  <si>
    <t xml:space="preserve">Tübingen, Regierungsbezirk</t>
  </si>
  <si>
    <t xml:space="preserve">DE141</t>
  </si>
  <si>
    <t xml:space="preserve">08415</t>
  </si>
  <si>
    <t xml:space="preserve">Reutlingen, Landkreis</t>
  </si>
  <si>
    <t xml:space="preserve">DE142</t>
  </si>
  <si>
    <t xml:space="preserve">08416</t>
  </si>
  <si>
    <t xml:space="preserve">Tübingen, Landkreis</t>
  </si>
  <si>
    <t xml:space="preserve">DE143</t>
  </si>
  <si>
    <t xml:space="preserve">08417</t>
  </si>
  <si>
    <t xml:space="preserve">Zollernalbkreis</t>
  </si>
  <si>
    <t xml:space="preserve">DE144</t>
  </si>
  <si>
    <t xml:space="preserve">08421</t>
  </si>
  <si>
    <t xml:space="preserve">Ulm, Universitätsstadt, Kreisfreie Stadt</t>
  </si>
  <si>
    <t xml:space="preserve">DE145</t>
  </si>
  <si>
    <t xml:space="preserve">08425</t>
  </si>
  <si>
    <t xml:space="preserve">Alb-Donau-Kreis</t>
  </si>
  <si>
    <t xml:space="preserve">DE146</t>
  </si>
  <si>
    <t xml:space="preserve">08426</t>
  </si>
  <si>
    <t xml:space="preserve">Biberach, Landkreis</t>
  </si>
  <si>
    <t xml:space="preserve">DE147</t>
  </si>
  <si>
    <t xml:space="preserve">08435</t>
  </si>
  <si>
    <t xml:space="preserve">Bodenseekreis</t>
  </si>
  <si>
    <t xml:space="preserve">DE148</t>
  </si>
  <si>
    <t xml:space="preserve">08436</t>
  </si>
  <si>
    <t xml:space="preserve">Ravensburg, Landkreis</t>
  </si>
  <si>
    <t xml:space="preserve">DE149</t>
  </si>
  <si>
    <t xml:space="preserve">08437</t>
  </si>
  <si>
    <t xml:space="preserve">Sigmaringen, Landkreis</t>
  </si>
  <si>
    <t xml:space="preserve">DE2</t>
  </si>
  <si>
    <t xml:space="preserve">09</t>
  </si>
  <si>
    <t xml:space="preserve">BY</t>
  </si>
  <si>
    <t xml:space="preserve">Bayern</t>
  </si>
  <si>
    <t xml:space="preserve">DE21</t>
  </si>
  <si>
    <t xml:space="preserve">091</t>
  </si>
  <si>
    <t xml:space="preserve">Oberbayern, Regierungsbezirk</t>
  </si>
  <si>
    <t xml:space="preserve">DE211</t>
  </si>
  <si>
    <t xml:space="preserve">09161</t>
  </si>
  <si>
    <t xml:space="preserve">Ingolstadt, Kreisfreie Stadt</t>
  </si>
  <si>
    <t xml:space="preserve">DE212</t>
  </si>
  <si>
    <t xml:space="preserve">09162</t>
  </si>
  <si>
    <t xml:space="preserve">München, Landeshauptstadt, Kreisfreie Stadt</t>
  </si>
  <si>
    <t xml:space="preserve">DE213</t>
  </si>
  <si>
    <t xml:space="preserve">09163</t>
  </si>
  <si>
    <t xml:space="preserve">Rosenheim, Kreisfreie Stadt</t>
  </si>
  <si>
    <t xml:space="preserve">DE214</t>
  </si>
  <si>
    <t xml:space="preserve">09171</t>
  </si>
  <si>
    <t xml:space="preserve">Altötting, Landkreis</t>
  </si>
  <si>
    <t xml:space="preserve">DE215</t>
  </si>
  <si>
    <t xml:space="preserve">09172</t>
  </si>
  <si>
    <t xml:space="preserve">Berchtesgadener Land, Landkreis</t>
  </si>
  <si>
    <t xml:space="preserve">DE216</t>
  </si>
  <si>
    <t xml:space="preserve">09173</t>
  </si>
  <si>
    <t xml:space="preserve">Bad Tölz-Wolfratshausen, Landkreis</t>
  </si>
  <si>
    <t xml:space="preserve">DE217</t>
  </si>
  <si>
    <t xml:space="preserve">09174</t>
  </si>
  <si>
    <t xml:space="preserve">Dachau, Landkreis</t>
  </si>
  <si>
    <t xml:space="preserve">DE218</t>
  </si>
  <si>
    <t xml:space="preserve">09175</t>
  </si>
  <si>
    <t xml:space="preserve">Ebersberg, Landkreis</t>
  </si>
  <si>
    <t xml:space="preserve">DE219</t>
  </si>
  <si>
    <t xml:space="preserve">09176</t>
  </si>
  <si>
    <t xml:space="preserve">Eichstätt, Landkreis</t>
  </si>
  <si>
    <t xml:space="preserve">DE21A</t>
  </si>
  <si>
    <t xml:space="preserve">09177</t>
  </si>
  <si>
    <t xml:space="preserve">Erding, Landkreis</t>
  </si>
  <si>
    <t xml:space="preserve">DE21B</t>
  </si>
  <si>
    <t xml:space="preserve">09178</t>
  </si>
  <si>
    <t xml:space="preserve">Freising, Landkreis</t>
  </si>
  <si>
    <t xml:space="preserve">DE21C</t>
  </si>
  <si>
    <t xml:space="preserve">09179</t>
  </si>
  <si>
    <t xml:space="preserve">Fürstenfeldbruck, Landkreis</t>
  </si>
  <si>
    <t xml:space="preserve">DE21D</t>
  </si>
  <si>
    <t xml:space="preserve">09180</t>
  </si>
  <si>
    <t xml:space="preserve">Garmisch-Partenkirchen, Landkreis</t>
  </si>
  <si>
    <t xml:space="preserve">DE21E</t>
  </si>
  <si>
    <t xml:space="preserve">09181</t>
  </si>
  <si>
    <t xml:space="preserve">Landsberg am Lech, Landkreis</t>
  </si>
  <si>
    <t xml:space="preserve">DE21F</t>
  </si>
  <si>
    <t xml:space="preserve">09182</t>
  </si>
  <si>
    <t xml:space="preserve">Miesbach, Landkreis</t>
  </si>
  <si>
    <t xml:space="preserve">DE21G</t>
  </si>
  <si>
    <t xml:space="preserve">09183</t>
  </si>
  <si>
    <t xml:space="preserve">Mühldorf a.Inn, Landkreis</t>
  </si>
  <si>
    <t xml:space="preserve">DE21H</t>
  </si>
  <si>
    <t xml:space="preserve">09184</t>
  </si>
  <si>
    <t xml:space="preserve">München, Landkreis</t>
  </si>
  <si>
    <t xml:space="preserve">DE21I</t>
  </si>
  <si>
    <t xml:space="preserve">09185</t>
  </si>
  <si>
    <t xml:space="preserve">Neuburg-Schrobenhausen, Landkreis</t>
  </si>
  <si>
    <t xml:space="preserve">DE21J</t>
  </si>
  <si>
    <t xml:space="preserve">09186</t>
  </si>
  <si>
    <t xml:space="preserve">Pfaffenhofen a.d.Ilm, Landkreis</t>
  </si>
  <si>
    <t xml:space="preserve">DE21K</t>
  </si>
  <si>
    <t xml:space="preserve">09187</t>
  </si>
  <si>
    <t xml:space="preserve">Rosenheim, Landkreis</t>
  </si>
  <si>
    <t xml:space="preserve">DE21L</t>
  </si>
  <si>
    <t xml:space="preserve">09188</t>
  </si>
  <si>
    <t xml:space="preserve">Starnberg, Landkreis</t>
  </si>
  <si>
    <t xml:space="preserve">DE21M</t>
  </si>
  <si>
    <t xml:space="preserve">09189</t>
  </si>
  <si>
    <t xml:space="preserve">Traunstein, Landkreis</t>
  </si>
  <si>
    <t xml:space="preserve">DE21N</t>
  </si>
  <si>
    <t xml:space="preserve">09190</t>
  </si>
  <si>
    <t xml:space="preserve">Weilheim-Schongau, Landkreis</t>
  </si>
  <si>
    <t xml:space="preserve">DE22</t>
  </si>
  <si>
    <t xml:space="preserve">092</t>
  </si>
  <si>
    <t xml:space="preserve">Niederbayern, Regierungsbezirk</t>
  </si>
  <si>
    <t xml:space="preserve">DE221</t>
  </si>
  <si>
    <t xml:space="preserve">09261</t>
  </si>
  <si>
    <t xml:space="preserve">Landshut, Kreisfreie Stadt</t>
  </si>
  <si>
    <t xml:space="preserve">DE222</t>
  </si>
  <si>
    <t xml:space="preserve">09262</t>
  </si>
  <si>
    <t xml:space="preserve">Passau, Kreisfreie Stadt</t>
  </si>
  <si>
    <t xml:space="preserve">DE223</t>
  </si>
  <si>
    <t xml:space="preserve">09263</t>
  </si>
  <si>
    <t xml:space="preserve">Straubing, Kreisfreie Stadt</t>
  </si>
  <si>
    <t xml:space="preserve">DE224</t>
  </si>
  <si>
    <t xml:space="preserve">09271</t>
  </si>
  <si>
    <t xml:space="preserve">Deggendorf, Landkreis</t>
  </si>
  <si>
    <t xml:space="preserve">DE225</t>
  </si>
  <si>
    <t xml:space="preserve">09272</t>
  </si>
  <si>
    <t xml:space="preserve">Freyung-Grafenau, Landkreis</t>
  </si>
  <si>
    <t xml:space="preserve">DE226</t>
  </si>
  <si>
    <t xml:space="preserve">09273</t>
  </si>
  <si>
    <t xml:space="preserve">Kelheim, Landkreis</t>
  </si>
  <si>
    <t xml:space="preserve">DE227</t>
  </si>
  <si>
    <t xml:space="preserve">09274</t>
  </si>
  <si>
    <t xml:space="preserve">Landshut, Landkreis</t>
  </si>
  <si>
    <t xml:space="preserve">DE228</t>
  </si>
  <si>
    <t xml:space="preserve">09275</t>
  </si>
  <si>
    <t xml:space="preserve">Passau, Landkreis</t>
  </si>
  <si>
    <t xml:space="preserve">DE229</t>
  </si>
  <si>
    <t xml:space="preserve">09276</t>
  </si>
  <si>
    <t xml:space="preserve">Regen, Landkreis</t>
  </si>
  <si>
    <t xml:space="preserve">DE22A</t>
  </si>
  <si>
    <t xml:space="preserve">09277</t>
  </si>
  <si>
    <t xml:space="preserve">Rottal-Inn, Landkreis</t>
  </si>
  <si>
    <t xml:space="preserve">DE22B</t>
  </si>
  <si>
    <t xml:space="preserve">09278</t>
  </si>
  <si>
    <t xml:space="preserve">Straubing-Bogen, Landkreis</t>
  </si>
  <si>
    <t xml:space="preserve">DE22C</t>
  </si>
  <si>
    <t xml:space="preserve">09279</t>
  </si>
  <si>
    <t xml:space="preserve">Dingolfing-Landau, Landkreis</t>
  </si>
  <si>
    <t xml:space="preserve">DE23</t>
  </si>
  <si>
    <t xml:space="preserve">093</t>
  </si>
  <si>
    <t xml:space="preserve">Oberpfalz, Regierungsbezirk</t>
  </si>
  <si>
    <t xml:space="preserve">DE231</t>
  </si>
  <si>
    <t xml:space="preserve">09361</t>
  </si>
  <si>
    <t xml:space="preserve">Amberg, Kreisfreie Stadt</t>
  </si>
  <si>
    <t xml:space="preserve">DE232</t>
  </si>
  <si>
    <t xml:space="preserve">09362</t>
  </si>
  <si>
    <t xml:space="preserve">Regensburg, Kreisfreie Stadt</t>
  </si>
  <si>
    <t xml:space="preserve">DE233</t>
  </si>
  <si>
    <t xml:space="preserve">09363</t>
  </si>
  <si>
    <t xml:space="preserve">Weiden i.d.OPf., Kreisfreie Stadt</t>
  </si>
  <si>
    <t xml:space="preserve">DE234</t>
  </si>
  <si>
    <t xml:space="preserve">09371</t>
  </si>
  <si>
    <t xml:space="preserve">Amberg-Sulzbach, Landkreis</t>
  </si>
  <si>
    <t xml:space="preserve">DE235</t>
  </si>
  <si>
    <t xml:space="preserve">09372</t>
  </si>
  <si>
    <t xml:space="preserve">Cham, Landkreis</t>
  </si>
  <si>
    <t xml:space="preserve">DE236</t>
  </si>
  <si>
    <t xml:space="preserve">09373</t>
  </si>
  <si>
    <t xml:space="preserve">Neumarkt i.d.OPf., Landkreis</t>
  </si>
  <si>
    <t xml:space="preserve">DE237</t>
  </si>
  <si>
    <t xml:space="preserve">09374</t>
  </si>
  <si>
    <t xml:space="preserve">Neustadt a.d.Waldnaab, Landkreis</t>
  </si>
  <si>
    <t xml:space="preserve">DE238</t>
  </si>
  <si>
    <t xml:space="preserve">09375</t>
  </si>
  <si>
    <t xml:space="preserve">Regensburg, Landkreis</t>
  </si>
  <si>
    <t xml:space="preserve">DE239</t>
  </si>
  <si>
    <t xml:space="preserve">09376</t>
  </si>
  <si>
    <t xml:space="preserve">Schwandorf, Landkreis</t>
  </si>
  <si>
    <t xml:space="preserve">DE23A</t>
  </si>
  <si>
    <t xml:space="preserve">09377</t>
  </si>
  <si>
    <t xml:space="preserve">Tirschenreuth, Landkreis</t>
  </si>
  <si>
    <t xml:space="preserve">DE24</t>
  </si>
  <si>
    <t xml:space="preserve">094</t>
  </si>
  <si>
    <t xml:space="preserve">Oberfranken, Regierungsbezirk</t>
  </si>
  <si>
    <t xml:space="preserve">DE241</t>
  </si>
  <si>
    <t xml:space="preserve">09461</t>
  </si>
  <si>
    <t xml:space="preserve">Bamberg, Kreisfreie Stadt</t>
  </si>
  <si>
    <t xml:space="preserve">DE242</t>
  </si>
  <si>
    <t xml:space="preserve">09462</t>
  </si>
  <si>
    <t xml:space="preserve">Bayreuth, Kreisfreie Stadt</t>
  </si>
  <si>
    <t xml:space="preserve">DE243</t>
  </si>
  <si>
    <t xml:space="preserve">09463</t>
  </si>
  <si>
    <t xml:space="preserve">Coburg, Kreisfreie Stadt</t>
  </si>
  <si>
    <t xml:space="preserve">DE244</t>
  </si>
  <si>
    <t xml:space="preserve">09464</t>
  </si>
  <si>
    <t xml:space="preserve">Hof, Kreisfreie Stadt</t>
  </si>
  <si>
    <t xml:space="preserve">DE245</t>
  </si>
  <si>
    <t xml:space="preserve">09471</t>
  </si>
  <si>
    <t xml:space="preserve">Bamberg, Landkreis</t>
  </si>
  <si>
    <t xml:space="preserve">DE246</t>
  </si>
  <si>
    <t xml:space="preserve">09472</t>
  </si>
  <si>
    <t xml:space="preserve">Bayreuth, Landkreis</t>
  </si>
  <si>
    <t xml:space="preserve">DE247</t>
  </si>
  <si>
    <t xml:space="preserve">09473</t>
  </si>
  <si>
    <t xml:space="preserve">Coburg, Landkreis</t>
  </si>
  <si>
    <t xml:space="preserve">DE248</t>
  </si>
  <si>
    <t xml:space="preserve">09474</t>
  </si>
  <si>
    <t xml:space="preserve">Forchheim, Landkreis</t>
  </si>
  <si>
    <t xml:space="preserve">DE249</t>
  </si>
  <si>
    <t xml:space="preserve">09475</t>
  </si>
  <si>
    <t xml:space="preserve">Hof, Landkreis</t>
  </si>
  <si>
    <t xml:space="preserve">DE24A</t>
  </si>
  <si>
    <t xml:space="preserve">09476</t>
  </si>
  <si>
    <t xml:space="preserve">Kronach, Landkreis</t>
  </si>
  <si>
    <t xml:space="preserve">DE24B</t>
  </si>
  <si>
    <t xml:space="preserve">09477</t>
  </si>
  <si>
    <t xml:space="preserve">Kulmbach, Landkreis</t>
  </si>
  <si>
    <t xml:space="preserve">DE24C</t>
  </si>
  <si>
    <t xml:space="preserve">09478</t>
  </si>
  <si>
    <t xml:space="preserve">Lichtenfels, Landkreis</t>
  </si>
  <si>
    <t xml:space="preserve">DE24D</t>
  </si>
  <si>
    <t xml:space="preserve">09479</t>
  </si>
  <si>
    <t xml:space="preserve">Wunsiedel i.Fichtelgebirge, Landkreis</t>
  </si>
  <si>
    <t xml:space="preserve">DE25</t>
  </si>
  <si>
    <t xml:space="preserve">095</t>
  </si>
  <si>
    <t xml:space="preserve">Mittelfranken, Regierungsbezirk</t>
  </si>
  <si>
    <t xml:space="preserve">DE251</t>
  </si>
  <si>
    <t xml:space="preserve">09561</t>
  </si>
  <si>
    <t xml:space="preserve">Ansbach, Kreisfreie Stadt</t>
  </si>
  <si>
    <t xml:space="preserve">DE252</t>
  </si>
  <si>
    <t xml:space="preserve">09562</t>
  </si>
  <si>
    <t xml:space="preserve">Erlangen, Kreisfreie Stadt</t>
  </si>
  <si>
    <t xml:space="preserve">DE253</t>
  </si>
  <si>
    <t xml:space="preserve">09563</t>
  </si>
  <si>
    <t xml:space="preserve">Fürth, Kreisfreie Stadt</t>
  </si>
  <si>
    <t xml:space="preserve">DE254</t>
  </si>
  <si>
    <t xml:space="preserve">09564</t>
  </si>
  <si>
    <t xml:space="preserve">Nürnberg, Kreisfreie Stadt</t>
  </si>
  <si>
    <t xml:space="preserve">DE255</t>
  </si>
  <si>
    <t xml:space="preserve">09565</t>
  </si>
  <si>
    <t xml:space="preserve">Schwabach, Kreisfreie Stadt</t>
  </si>
  <si>
    <t xml:space="preserve">DE256</t>
  </si>
  <si>
    <t xml:space="preserve">09571</t>
  </si>
  <si>
    <t xml:space="preserve">Ansbach, Landkreis</t>
  </si>
  <si>
    <t xml:space="preserve">DE257</t>
  </si>
  <si>
    <t xml:space="preserve">09572</t>
  </si>
  <si>
    <t xml:space="preserve">Erlangen-Höchstadt, Landkreis</t>
  </si>
  <si>
    <t xml:space="preserve">DE258</t>
  </si>
  <si>
    <t xml:space="preserve">09573</t>
  </si>
  <si>
    <t xml:space="preserve">Fürth, Landkreis</t>
  </si>
  <si>
    <t xml:space="preserve">DE259</t>
  </si>
  <si>
    <t xml:space="preserve">09574</t>
  </si>
  <si>
    <t xml:space="preserve">Nürnberger Land, Landkreis</t>
  </si>
  <si>
    <t xml:space="preserve">DE25A</t>
  </si>
  <si>
    <t xml:space="preserve">09575</t>
  </si>
  <si>
    <t xml:space="preserve">Neustadt a.d.Aisch-Bad Windsheim, Landkreis</t>
  </si>
  <si>
    <t xml:space="preserve">DE25B</t>
  </si>
  <si>
    <t xml:space="preserve">09576</t>
  </si>
  <si>
    <t xml:space="preserve">Roth, Landkreis</t>
  </si>
  <si>
    <t xml:space="preserve">DE25C</t>
  </si>
  <si>
    <t xml:space="preserve">09577</t>
  </si>
  <si>
    <t xml:space="preserve">Weißenburg-Gunzenhausen, Landkreis</t>
  </si>
  <si>
    <t xml:space="preserve">DE26</t>
  </si>
  <si>
    <t xml:space="preserve">096</t>
  </si>
  <si>
    <t xml:space="preserve">Unterfranken, Regierungsbezirk</t>
  </si>
  <si>
    <t xml:space="preserve">DE261</t>
  </si>
  <si>
    <t xml:space="preserve">09661</t>
  </si>
  <si>
    <t xml:space="preserve">Aschaffenburg, Kreisfreie Stadt</t>
  </si>
  <si>
    <t xml:space="preserve">DE262</t>
  </si>
  <si>
    <t xml:space="preserve">09662</t>
  </si>
  <si>
    <t xml:space="preserve">Schweinfurt, Kreisfreie Stadt</t>
  </si>
  <si>
    <t xml:space="preserve">DE263</t>
  </si>
  <si>
    <t xml:space="preserve">09663</t>
  </si>
  <si>
    <t xml:space="preserve">Würzburg, Kreisfreie Stadt</t>
  </si>
  <si>
    <t xml:space="preserve">DE264</t>
  </si>
  <si>
    <t xml:space="preserve">09671</t>
  </si>
  <si>
    <t xml:space="preserve">Aschaffenburg, Landkreis</t>
  </si>
  <si>
    <t xml:space="preserve">DE265</t>
  </si>
  <si>
    <t xml:space="preserve">09672</t>
  </si>
  <si>
    <t xml:space="preserve">Bad Kissingen, Landkreis</t>
  </si>
  <si>
    <t xml:space="preserve">DE266</t>
  </si>
  <si>
    <t xml:space="preserve">09673</t>
  </si>
  <si>
    <t xml:space="preserve">Rhön-Grabfeld, Landkreis</t>
  </si>
  <si>
    <t xml:space="preserve">DE267</t>
  </si>
  <si>
    <t xml:space="preserve">09674</t>
  </si>
  <si>
    <t xml:space="preserve">Haßberge, Landkreis</t>
  </si>
  <si>
    <t xml:space="preserve">DE268</t>
  </si>
  <si>
    <t xml:space="preserve">09675</t>
  </si>
  <si>
    <t xml:space="preserve">Kitzingen, Landkreis</t>
  </si>
  <si>
    <t xml:space="preserve">DE269</t>
  </si>
  <si>
    <t xml:space="preserve">09676</t>
  </si>
  <si>
    <t xml:space="preserve">Miltenberg, Landkreis</t>
  </si>
  <si>
    <t xml:space="preserve">DE26A</t>
  </si>
  <si>
    <t xml:space="preserve">09677</t>
  </si>
  <si>
    <t xml:space="preserve">Main-Spessart, Landkreis</t>
  </si>
  <si>
    <t xml:space="preserve">DE26B</t>
  </si>
  <si>
    <t xml:space="preserve">09678</t>
  </si>
  <si>
    <t xml:space="preserve">Schweinfurt, Landkreis</t>
  </si>
  <si>
    <t xml:space="preserve">DE26C</t>
  </si>
  <si>
    <t xml:space="preserve">09679</t>
  </si>
  <si>
    <t xml:space="preserve">Würzburg, Landkreis</t>
  </si>
  <si>
    <t xml:space="preserve">DE27</t>
  </si>
  <si>
    <t xml:space="preserve">097</t>
  </si>
  <si>
    <t xml:space="preserve">Schwaben, Regierungsbezirk</t>
  </si>
  <si>
    <t xml:space="preserve">DE271</t>
  </si>
  <si>
    <t xml:space="preserve">09761</t>
  </si>
  <si>
    <t xml:space="preserve">Augsburg, Kreisfreie Stadt</t>
  </si>
  <si>
    <t xml:space="preserve">DE272</t>
  </si>
  <si>
    <t xml:space="preserve">09762</t>
  </si>
  <si>
    <t xml:space="preserve">Kaufbeuren, Kreisfreie Stadt</t>
  </si>
  <si>
    <t xml:space="preserve">DE273</t>
  </si>
  <si>
    <t xml:space="preserve">09763</t>
  </si>
  <si>
    <t xml:space="preserve">Kempten (Allgäu), Kreisfreie Stadt</t>
  </si>
  <si>
    <t xml:space="preserve">DE274</t>
  </si>
  <si>
    <t xml:space="preserve">09764</t>
  </si>
  <si>
    <t xml:space="preserve">Memmingen, Kreisfreie Stadt</t>
  </si>
  <si>
    <t xml:space="preserve">DE275</t>
  </si>
  <si>
    <t xml:space="preserve">09771</t>
  </si>
  <si>
    <t xml:space="preserve">Aichach-Friedberg, Landkreis</t>
  </si>
  <si>
    <t xml:space="preserve">DE276</t>
  </si>
  <si>
    <t xml:space="preserve">09772</t>
  </si>
  <si>
    <t xml:space="preserve">Augsburg, Landkreis</t>
  </si>
  <si>
    <t xml:space="preserve">DE277</t>
  </si>
  <si>
    <t xml:space="preserve">09773</t>
  </si>
  <si>
    <t xml:space="preserve">Dillingen a.d.Donau, Landkreis</t>
  </si>
  <si>
    <t xml:space="preserve">DE278</t>
  </si>
  <si>
    <t xml:space="preserve">09774</t>
  </si>
  <si>
    <t xml:space="preserve">Günzburg, Landkreis</t>
  </si>
  <si>
    <t xml:space="preserve">DE279</t>
  </si>
  <si>
    <t xml:space="preserve">09775</t>
  </si>
  <si>
    <t xml:space="preserve">Neu-Ulm, Landkreis</t>
  </si>
  <si>
    <t xml:space="preserve">DE27A</t>
  </si>
  <si>
    <t xml:space="preserve">09776</t>
  </si>
  <si>
    <t xml:space="preserve">Lindau (Bodensee), Landkreis</t>
  </si>
  <si>
    <t xml:space="preserve">DE27B</t>
  </si>
  <si>
    <t xml:space="preserve">09777</t>
  </si>
  <si>
    <t xml:space="preserve">Ostallgäu, Landkreis</t>
  </si>
  <si>
    <t xml:space="preserve">DE27C</t>
  </si>
  <si>
    <t xml:space="preserve">09778</t>
  </si>
  <si>
    <t xml:space="preserve">Unterallgäu, Landkreis</t>
  </si>
  <si>
    <t xml:space="preserve">DE27D</t>
  </si>
  <si>
    <t xml:space="preserve">09779</t>
  </si>
  <si>
    <t xml:space="preserve">Donau-Ries, Landkreis</t>
  </si>
  <si>
    <t xml:space="preserve">DE27E</t>
  </si>
  <si>
    <t xml:space="preserve">09780</t>
  </si>
  <si>
    <t xml:space="preserve">Oberallgäu, Landkreis</t>
  </si>
  <si>
    <t xml:space="preserve">DE3</t>
  </si>
  <si>
    <t xml:space="preserve">11</t>
  </si>
  <si>
    <t xml:space="preserve">BE</t>
  </si>
  <si>
    <t xml:space="preserve">Berlin</t>
  </si>
  <si>
    <t xml:space="preserve">DE4</t>
  </si>
  <si>
    <t xml:space="preserve">12</t>
  </si>
  <si>
    <t xml:space="preserve">BB</t>
  </si>
  <si>
    <t xml:space="preserve">Brandenburg</t>
  </si>
  <si>
    <t xml:space="preserve">DE411</t>
  </si>
  <si>
    <t xml:space="preserve">12053</t>
  </si>
  <si>
    <t xml:space="preserve">Frankfurt (Oder), Kreisfreie Stadt</t>
  </si>
  <si>
    <t xml:space="preserve">DE412</t>
  </si>
  <si>
    <t xml:space="preserve">12060</t>
  </si>
  <si>
    <t xml:space="preserve">Barnim, Landkreis</t>
  </si>
  <si>
    <t xml:space="preserve">DE413</t>
  </si>
  <si>
    <t xml:space="preserve">12064</t>
  </si>
  <si>
    <t xml:space="preserve">Märkisch-Oderland, Landkreis</t>
  </si>
  <si>
    <t xml:space="preserve">DE414</t>
  </si>
  <si>
    <t xml:space="preserve">12065</t>
  </si>
  <si>
    <t xml:space="preserve">Oberhavel, Landkreis</t>
  </si>
  <si>
    <t xml:space="preserve">DE415</t>
  </si>
  <si>
    <t xml:space="preserve">12067</t>
  </si>
  <si>
    <t xml:space="preserve">Oder-Spree, Landkreis</t>
  </si>
  <si>
    <t xml:space="preserve">DE416</t>
  </si>
  <si>
    <t xml:space="preserve">12068</t>
  </si>
  <si>
    <t xml:space="preserve">Ostprignitz-Ruppin, Landkreis</t>
  </si>
  <si>
    <t xml:space="preserve">DE417</t>
  </si>
  <si>
    <t xml:space="preserve">12070</t>
  </si>
  <si>
    <t xml:space="preserve">Prignitz, Landkreis</t>
  </si>
  <si>
    <t xml:space="preserve">DE418</t>
  </si>
  <si>
    <t xml:space="preserve">12073</t>
  </si>
  <si>
    <t xml:space="preserve">Uckermark, Landkreis</t>
  </si>
  <si>
    <t xml:space="preserve">DE421</t>
  </si>
  <si>
    <t xml:space="preserve">12051</t>
  </si>
  <si>
    <t xml:space="preserve">Brandenburg an der Havel, Kreisfreie Stadt</t>
  </si>
  <si>
    <t xml:space="preserve">DE422</t>
  </si>
  <si>
    <t xml:space="preserve">12052</t>
  </si>
  <si>
    <t xml:space="preserve">Cottbus, Kreisfreie Stadt</t>
  </si>
  <si>
    <t xml:space="preserve">DE423</t>
  </si>
  <si>
    <t xml:space="preserve">12054</t>
  </si>
  <si>
    <t xml:space="preserve">Potsdam, Kreisfreie Stadt</t>
  </si>
  <si>
    <t xml:space="preserve">DE424</t>
  </si>
  <si>
    <t xml:space="preserve">12061</t>
  </si>
  <si>
    <t xml:space="preserve">Dahme-Spreewald, Landkreis</t>
  </si>
  <si>
    <t xml:space="preserve">DE425</t>
  </si>
  <si>
    <t xml:space="preserve">12062</t>
  </si>
  <si>
    <t xml:space="preserve">Elbe-Elster, Landkreis</t>
  </si>
  <si>
    <t xml:space="preserve">DE426</t>
  </si>
  <si>
    <t xml:space="preserve">12063</t>
  </si>
  <si>
    <t xml:space="preserve">Havelland, Landkreis</t>
  </si>
  <si>
    <t xml:space="preserve">DE427</t>
  </si>
  <si>
    <t xml:space="preserve">12066</t>
  </si>
  <si>
    <t xml:space="preserve">Oberspreewald-Lausitz, Landkreis</t>
  </si>
  <si>
    <t xml:space="preserve">DE428</t>
  </si>
  <si>
    <t xml:space="preserve">12069</t>
  </si>
  <si>
    <t xml:space="preserve">Potsdam-Mittelmark, Landkreis</t>
  </si>
  <si>
    <t xml:space="preserve">DE429</t>
  </si>
  <si>
    <t xml:space="preserve">12071</t>
  </si>
  <si>
    <t xml:space="preserve">Spree-Neiße, Landkreis</t>
  </si>
  <si>
    <t xml:space="preserve">DE42A</t>
  </si>
  <si>
    <t xml:space="preserve">12072</t>
  </si>
  <si>
    <t xml:space="preserve">Teltow-Fläming, Landkreis</t>
  </si>
  <si>
    <t xml:space="preserve">DE5</t>
  </si>
  <si>
    <t xml:space="preserve">04</t>
  </si>
  <si>
    <t xml:space="preserve">HB</t>
  </si>
  <si>
    <t xml:space="preserve">Bremen</t>
  </si>
  <si>
    <t xml:space="preserve">DE501</t>
  </si>
  <si>
    <t xml:space="preserve">04011</t>
  </si>
  <si>
    <t xml:space="preserve">Bremen, Kreisfreie Stadt</t>
  </si>
  <si>
    <t xml:space="preserve">DE502</t>
  </si>
  <si>
    <t xml:space="preserve">04012</t>
  </si>
  <si>
    <t xml:space="preserve">Bremerhaven, Kreisfreie Stadt</t>
  </si>
  <si>
    <t xml:space="preserve">DE6</t>
  </si>
  <si>
    <t xml:space="preserve">02</t>
  </si>
  <si>
    <t xml:space="preserve">HH</t>
  </si>
  <si>
    <t xml:space="preserve">Hamburg</t>
  </si>
  <si>
    <t xml:space="preserve">DE7</t>
  </si>
  <si>
    <t xml:space="preserve">06</t>
  </si>
  <si>
    <t xml:space="preserve">HE</t>
  </si>
  <si>
    <t xml:space="preserve">Hessen</t>
  </si>
  <si>
    <t xml:space="preserve">DE71</t>
  </si>
  <si>
    <t xml:space="preserve">064</t>
  </si>
  <si>
    <t xml:space="preserve">Darmstadt, Regierungsbezirk</t>
  </si>
  <si>
    <t xml:space="preserve">DE711</t>
  </si>
  <si>
    <t xml:space="preserve">06411</t>
  </si>
  <si>
    <t xml:space="preserve">Darmstadt, Wissenschaftsstadt, Kreisfreie Stadt</t>
  </si>
  <si>
    <t xml:space="preserve">DE712</t>
  </si>
  <si>
    <t xml:space="preserve">06412</t>
  </si>
  <si>
    <t xml:space="preserve">Frankfurt am Main, Kreisfreie Stadt</t>
  </si>
  <si>
    <t xml:space="preserve">DE713</t>
  </si>
  <si>
    <t xml:space="preserve">06413</t>
  </si>
  <si>
    <t xml:space="preserve">Offenbach am Main, Kreisfreie Stadt</t>
  </si>
  <si>
    <t xml:space="preserve">DE714</t>
  </si>
  <si>
    <t xml:space="preserve">06414</t>
  </si>
  <si>
    <t xml:space="preserve">Wiesbaden, Landeshauptstadt, Kreisfreie Stadt</t>
  </si>
  <si>
    <t xml:space="preserve">DE715</t>
  </si>
  <si>
    <t xml:space="preserve">06431</t>
  </si>
  <si>
    <t xml:space="preserve">Bergstraße, Landkreis</t>
  </si>
  <si>
    <t xml:space="preserve">DE716</t>
  </si>
  <si>
    <t xml:space="preserve">06432</t>
  </si>
  <si>
    <t xml:space="preserve">Darmstadt-Dieburg, Landkreis</t>
  </si>
  <si>
    <t xml:space="preserve">DE717</t>
  </si>
  <si>
    <t xml:space="preserve">06433</t>
  </si>
  <si>
    <t xml:space="preserve">Groß-Gerau, Landkreis</t>
  </si>
  <si>
    <t xml:space="preserve">DE718</t>
  </si>
  <si>
    <t xml:space="preserve">06434</t>
  </si>
  <si>
    <t xml:space="preserve">Hochtaunuskreis</t>
  </si>
  <si>
    <t xml:space="preserve">DE719</t>
  </si>
  <si>
    <t xml:space="preserve">06435</t>
  </si>
  <si>
    <t xml:space="preserve">Main-Kinzig-Kreis</t>
  </si>
  <si>
    <t xml:space="preserve">DE71A</t>
  </si>
  <si>
    <t xml:space="preserve">06436</t>
  </si>
  <si>
    <t xml:space="preserve">Main-Taunus-Kreis</t>
  </si>
  <si>
    <t xml:space="preserve">DE71B</t>
  </si>
  <si>
    <t xml:space="preserve">06437</t>
  </si>
  <si>
    <t xml:space="preserve">Odenwaldkreis</t>
  </si>
  <si>
    <t xml:space="preserve">DE71C</t>
  </si>
  <si>
    <t xml:space="preserve">06438</t>
  </si>
  <si>
    <t xml:space="preserve">Offenbach, Landkreis</t>
  </si>
  <si>
    <t xml:space="preserve">DE71D</t>
  </si>
  <si>
    <t xml:space="preserve">06439</t>
  </si>
  <si>
    <t xml:space="preserve">Rheingau-Taunus-Kreis</t>
  </si>
  <si>
    <t xml:space="preserve">DE71E</t>
  </si>
  <si>
    <t xml:space="preserve">06440</t>
  </si>
  <si>
    <t xml:space="preserve">Wetteraukreis</t>
  </si>
  <si>
    <t xml:space="preserve">DE72</t>
  </si>
  <si>
    <t xml:space="preserve">065</t>
  </si>
  <si>
    <t xml:space="preserve">Gießen, Regierungsbezirk</t>
  </si>
  <si>
    <t xml:space="preserve">DE721</t>
  </si>
  <si>
    <t xml:space="preserve">06531</t>
  </si>
  <si>
    <t xml:space="preserve">Gießen, Landkreis</t>
  </si>
  <si>
    <t xml:space="preserve">DE722</t>
  </si>
  <si>
    <t xml:space="preserve">06532</t>
  </si>
  <si>
    <t xml:space="preserve">Lahn-Dill-Kreis</t>
  </si>
  <si>
    <t xml:space="preserve">DE723</t>
  </si>
  <si>
    <t xml:space="preserve">06533</t>
  </si>
  <si>
    <t xml:space="preserve">Limburg-Weilburg, Landkreis</t>
  </si>
  <si>
    <t xml:space="preserve">DE724</t>
  </si>
  <si>
    <t xml:space="preserve">06534</t>
  </si>
  <si>
    <t xml:space="preserve">Marburg-Biedenkopf, Landkreis</t>
  </si>
  <si>
    <t xml:space="preserve">DE725</t>
  </si>
  <si>
    <t xml:space="preserve">06535</t>
  </si>
  <si>
    <t xml:space="preserve">Vogelsbergkreis</t>
  </si>
  <si>
    <t xml:space="preserve">DE73</t>
  </si>
  <si>
    <t xml:space="preserve">066</t>
  </si>
  <si>
    <t xml:space="preserve">Kassel, Regierungsbezirk</t>
  </si>
  <si>
    <t xml:space="preserve">DE731</t>
  </si>
  <si>
    <t xml:space="preserve">06611</t>
  </si>
  <si>
    <t xml:space="preserve">Kassel, documenta-Stadt, Kreisfreie Stadt</t>
  </si>
  <si>
    <t xml:space="preserve">DE732</t>
  </si>
  <si>
    <t xml:space="preserve">06631</t>
  </si>
  <si>
    <t xml:space="preserve">Fulda, Landkreis</t>
  </si>
  <si>
    <t xml:space="preserve">DE733</t>
  </si>
  <si>
    <t xml:space="preserve">06632</t>
  </si>
  <si>
    <t xml:space="preserve">Hersfeld-Rotenburg, Landkreis</t>
  </si>
  <si>
    <t xml:space="preserve">DE734</t>
  </si>
  <si>
    <t xml:space="preserve">06633</t>
  </si>
  <si>
    <t xml:space="preserve">Kassel, Landkreis</t>
  </si>
  <si>
    <t xml:space="preserve">DE735</t>
  </si>
  <si>
    <t xml:space="preserve">06634</t>
  </si>
  <si>
    <t xml:space="preserve">Schwalm-Eder-Kreis</t>
  </si>
  <si>
    <t xml:space="preserve">DE736</t>
  </si>
  <si>
    <t xml:space="preserve">06635</t>
  </si>
  <si>
    <t xml:space="preserve">Waldeck-Frankenberg, Landkreis</t>
  </si>
  <si>
    <t xml:space="preserve">DE737</t>
  </si>
  <si>
    <t xml:space="preserve">06636</t>
  </si>
  <si>
    <t xml:space="preserve">Werra-Meißner-Kreis</t>
  </si>
  <si>
    <t xml:space="preserve">DE8</t>
  </si>
  <si>
    <t xml:space="preserve">13</t>
  </si>
  <si>
    <t xml:space="preserve">MV</t>
  </si>
  <si>
    <t xml:space="preserve">DE803</t>
  </si>
  <si>
    <t xml:space="preserve">13003</t>
  </si>
  <si>
    <t xml:space="preserve">Rostock, Hansestadt, Kreisfreie Stadt</t>
  </si>
  <si>
    <t xml:space="preserve">DE804</t>
  </si>
  <si>
    <t xml:space="preserve">13004</t>
  </si>
  <si>
    <t xml:space="preserve">Schwerin, Landeshauptstadt, Kreisfreie Stadt</t>
  </si>
  <si>
    <t xml:space="preserve">DE805</t>
  </si>
  <si>
    <t xml:space="preserve">13071</t>
  </si>
  <si>
    <t xml:space="preserve">Mecklenburgische Seenplatte, Landkreis</t>
  </si>
  <si>
    <t xml:space="preserve">DE806</t>
  </si>
  <si>
    <t xml:space="preserve">13072</t>
  </si>
  <si>
    <t xml:space="preserve">Landkreis Rostock</t>
  </si>
  <si>
    <t xml:space="preserve">DE807</t>
  </si>
  <si>
    <t xml:space="preserve">13073</t>
  </si>
  <si>
    <t xml:space="preserve">Vorpommern-Rügen, Landkreis</t>
  </si>
  <si>
    <t xml:space="preserve">DE808</t>
  </si>
  <si>
    <t xml:space="preserve">13074</t>
  </si>
  <si>
    <t xml:space="preserve">Nordwestmecklenburg, Landkreis</t>
  </si>
  <si>
    <t xml:space="preserve">DE809</t>
  </si>
  <si>
    <t xml:space="preserve">13075</t>
  </si>
  <si>
    <t xml:space="preserve">Vorpommern-Greifswald, Landkreis</t>
  </si>
  <si>
    <t xml:space="preserve">DE80A</t>
  </si>
  <si>
    <t xml:space="preserve">13076</t>
  </si>
  <si>
    <t xml:space="preserve">Ludwigslust-Parchim, Landkreis</t>
  </si>
  <si>
    <t xml:space="preserve">DE9</t>
  </si>
  <si>
    <t xml:space="preserve">03</t>
  </si>
  <si>
    <t xml:space="preserve">NI</t>
  </si>
  <si>
    <t xml:space="preserve">DE91</t>
  </si>
  <si>
    <t xml:space="preserve">031</t>
  </si>
  <si>
    <t xml:space="preserve">Statistische Region Braunschweig</t>
  </si>
  <si>
    <t xml:space="preserve">DE911</t>
  </si>
  <si>
    <t xml:space="preserve">03101</t>
  </si>
  <si>
    <t xml:space="preserve">Braunschweig, Kreisfreie Stadt</t>
  </si>
  <si>
    <t xml:space="preserve">DE912</t>
  </si>
  <si>
    <t xml:space="preserve">03102</t>
  </si>
  <si>
    <t xml:space="preserve">Salzgitter, Kreisfreie Stadt</t>
  </si>
  <si>
    <t xml:space="preserve">DE913</t>
  </si>
  <si>
    <t xml:space="preserve">03103</t>
  </si>
  <si>
    <t xml:space="preserve">Wolfsburg, Kreisfreie Stadt</t>
  </si>
  <si>
    <t xml:space="preserve">DE914</t>
  </si>
  <si>
    <t xml:space="preserve">03151</t>
  </si>
  <si>
    <t xml:space="preserve">Gifhorn, Landkreis</t>
  </si>
  <si>
    <t xml:space="preserve">DE915</t>
  </si>
  <si>
    <t xml:space="preserve">03152</t>
  </si>
  <si>
    <t xml:space="preserve">Göttingen, Landkreis</t>
  </si>
  <si>
    <t xml:space="preserve">DE916</t>
  </si>
  <si>
    <t xml:space="preserve">03153</t>
  </si>
  <si>
    <t xml:space="preserve">Goslar, Landkreis</t>
  </si>
  <si>
    <t xml:space="preserve">DE917</t>
  </si>
  <si>
    <t xml:space="preserve">03154</t>
  </si>
  <si>
    <t xml:space="preserve">Helmstedt, Landkreis</t>
  </si>
  <si>
    <t xml:space="preserve">DE918</t>
  </si>
  <si>
    <t xml:space="preserve">03155</t>
  </si>
  <si>
    <t xml:space="preserve">Northeim, Landkreis</t>
  </si>
  <si>
    <t xml:space="preserve">DE919</t>
  </si>
  <si>
    <t xml:space="preserve">03156</t>
  </si>
  <si>
    <t xml:space="preserve">Osterode am Harz, Landkreis</t>
  </si>
  <si>
    <t xml:space="preserve">DE91A</t>
  </si>
  <si>
    <t xml:space="preserve">03157</t>
  </si>
  <si>
    <t xml:space="preserve">Peine, Landkreis</t>
  </si>
  <si>
    <t xml:space="preserve">DE91B</t>
  </si>
  <si>
    <t xml:space="preserve">03158</t>
  </si>
  <si>
    <t xml:space="preserve">Wolfenbüttel, Landkreis</t>
  </si>
  <si>
    <t xml:space="preserve">DE92</t>
  </si>
  <si>
    <t xml:space="preserve">032</t>
  </si>
  <si>
    <t xml:space="preserve">Statistische Region Hannover</t>
  </si>
  <si>
    <t xml:space="preserve">DE922</t>
  </si>
  <si>
    <t xml:space="preserve">03251</t>
  </si>
  <si>
    <t xml:space="preserve">Diepholz, Landkreis</t>
  </si>
  <si>
    <t xml:space="preserve">DE923</t>
  </si>
  <si>
    <t xml:space="preserve">03252</t>
  </si>
  <si>
    <t xml:space="preserve">Hameln-Pyrmont, Landkreis</t>
  </si>
  <si>
    <t xml:space="preserve">DE925</t>
  </si>
  <si>
    <t xml:space="preserve">03254</t>
  </si>
  <si>
    <t xml:space="preserve">Hildesheim, Landkreis</t>
  </si>
  <si>
    <t xml:space="preserve">DE926</t>
  </si>
  <si>
    <t xml:space="preserve">03255</t>
  </si>
  <si>
    <t xml:space="preserve">Holzminden, Landkreis</t>
  </si>
  <si>
    <t xml:space="preserve">DE927</t>
  </si>
  <si>
    <t xml:space="preserve">03256</t>
  </si>
  <si>
    <t xml:space="preserve">Nienburg (Weser), Landkreis</t>
  </si>
  <si>
    <t xml:space="preserve">DE928</t>
  </si>
  <si>
    <t xml:space="preserve">03257</t>
  </si>
  <si>
    <t xml:space="preserve">Schaumburg, Landkreis</t>
  </si>
  <si>
    <t xml:space="preserve">DE929</t>
  </si>
  <si>
    <t xml:space="preserve">03241</t>
  </si>
  <si>
    <t xml:space="preserve">Region Hannover, Landkreis</t>
  </si>
  <si>
    <t xml:space="preserve">DE93</t>
  </si>
  <si>
    <t xml:space="preserve">033</t>
  </si>
  <si>
    <t xml:space="preserve">Statistische Region Lüneburg</t>
  </si>
  <si>
    <t xml:space="preserve">DE931</t>
  </si>
  <si>
    <t xml:space="preserve">03351</t>
  </si>
  <si>
    <t xml:space="preserve">Celle, Landkreis</t>
  </si>
  <si>
    <t xml:space="preserve">DE932</t>
  </si>
  <si>
    <t xml:space="preserve">03352</t>
  </si>
  <si>
    <t xml:space="preserve">Cuxhaven, Landkreis</t>
  </si>
  <si>
    <t xml:space="preserve">DE933</t>
  </si>
  <si>
    <t xml:space="preserve">03353</t>
  </si>
  <si>
    <t xml:space="preserve">Harburg, Landkreis</t>
  </si>
  <si>
    <t xml:space="preserve">DE934</t>
  </si>
  <si>
    <t xml:space="preserve">03354</t>
  </si>
  <si>
    <t xml:space="preserve">Lüchow-Dannenberg, Landkreis</t>
  </si>
  <si>
    <t xml:space="preserve">DE935</t>
  </si>
  <si>
    <t xml:space="preserve">03355</t>
  </si>
  <si>
    <t xml:space="preserve">Lüneburg, Landkreis</t>
  </si>
  <si>
    <t xml:space="preserve">DE936</t>
  </si>
  <si>
    <t xml:space="preserve">03356</t>
  </si>
  <si>
    <t xml:space="preserve">Osterholz, Landkreis</t>
  </si>
  <si>
    <t xml:space="preserve">DE937</t>
  </si>
  <si>
    <t xml:space="preserve">03357</t>
  </si>
  <si>
    <t xml:space="preserve">Rotenburg (Wümme), Landkreis</t>
  </si>
  <si>
    <t xml:space="preserve">DE938</t>
  </si>
  <si>
    <t xml:space="preserve">03358</t>
  </si>
  <si>
    <t xml:space="preserve">Heidekreis, Landkreis</t>
  </si>
  <si>
    <t xml:space="preserve">DE939</t>
  </si>
  <si>
    <t xml:space="preserve">03359</t>
  </si>
  <si>
    <t xml:space="preserve">Stade, Landkreis</t>
  </si>
  <si>
    <t xml:space="preserve">DE93A</t>
  </si>
  <si>
    <t xml:space="preserve">03360</t>
  </si>
  <si>
    <t xml:space="preserve">Uelzen, Landkreis</t>
  </si>
  <si>
    <t xml:space="preserve">DE93B</t>
  </si>
  <si>
    <t xml:space="preserve">03361</t>
  </si>
  <si>
    <t xml:space="preserve">Verden, Landkreis</t>
  </si>
  <si>
    <t xml:space="preserve">DE94</t>
  </si>
  <si>
    <t xml:space="preserve">034</t>
  </si>
  <si>
    <t xml:space="preserve">Statistische Region Weser-Ems</t>
  </si>
  <si>
    <t xml:space="preserve">DE941</t>
  </si>
  <si>
    <t xml:space="preserve">03401</t>
  </si>
  <si>
    <t xml:space="preserve">Delmenhorst, Kreisfreie Stadt</t>
  </si>
  <si>
    <t xml:space="preserve">DE942</t>
  </si>
  <si>
    <t xml:space="preserve">03402</t>
  </si>
  <si>
    <t xml:space="preserve">Emden, Kreisfreie Stadt</t>
  </si>
  <si>
    <t xml:space="preserve">DE943</t>
  </si>
  <si>
    <t xml:space="preserve">03403</t>
  </si>
  <si>
    <t xml:space="preserve">Oldenburg (Oldenburg), Kreisfreie Stadt</t>
  </si>
  <si>
    <t xml:space="preserve">DE944</t>
  </si>
  <si>
    <t xml:space="preserve">03404</t>
  </si>
  <si>
    <t xml:space="preserve">Osnabrück, Kreisfreie Stadt</t>
  </si>
  <si>
    <t xml:space="preserve">DE945</t>
  </si>
  <si>
    <t xml:space="preserve">03405</t>
  </si>
  <si>
    <t xml:space="preserve">Wilhelmshaven, Kreisfreie Stadt</t>
  </si>
  <si>
    <t xml:space="preserve">DE946</t>
  </si>
  <si>
    <t xml:space="preserve">03451</t>
  </si>
  <si>
    <t xml:space="preserve">Ammerland, Landkreis</t>
  </si>
  <si>
    <t xml:space="preserve">DE947</t>
  </si>
  <si>
    <t xml:space="preserve">03452</t>
  </si>
  <si>
    <t xml:space="preserve">Aurich, Landkreis</t>
  </si>
  <si>
    <t xml:space="preserve">DE948</t>
  </si>
  <si>
    <t xml:space="preserve">03453</t>
  </si>
  <si>
    <t xml:space="preserve">Cloppenburg, Landkreis</t>
  </si>
  <si>
    <t xml:space="preserve">DE949</t>
  </si>
  <si>
    <t xml:space="preserve">03454</t>
  </si>
  <si>
    <t xml:space="preserve">Emsland, Landkreis</t>
  </si>
  <si>
    <t xml:space="preserve">DE94A</t>
  </si>
  <si>
    <t xml:space="preserve">03455</t>
  </si>
  <si>
    <t xml:space="preserve">Friesland, Landkreis</t>
  </si>
  <si>
    <t xml:space="preserve">DE94B</t>
  </si>
  <si>
    <t xml:space="preserve">03456</t>
  </si>
  <si>
    <t xml:space="preserve">Grafschaft Bentheim, Landkreis</t>
  </si>
  <si>
    <t xml:space="preserve">DE94C</t>
  </si>
  <si>
    <t xml:space="preserve">03457</t>
  </si>
  <si>
    <t xml:space="preserve">Leer, Landkreis</t>
  </si>
  <si>
    <t xml:space="preserve">DE94D</t>
  </si>
  <si>
    <t xml:space="preserve">03458</t>
  </si>
  <si>
    <t xml:space="preserve">Oldenburg, Landkreis</t>
  </si>
  <si>
    <t xml:space="preserve">DE94E</t>
  </si>
  <si>
    <t xml:space="preserve">03459</t>
  </si>
  <si>
    <t xml:space="preserve">Osnabrück, Landkreis</t>
  </si>
  <si>
    <t xml:space="preserve">DE94F</t>
  </si>
  <si>
    <t xml:space="preserve">03460</t>
  </si>
  <si>
    <t xml:space="preserve">Vechta, Landkreis</t>
  </si>
  <si>
    <t xml:space="preserve">DE94G</t>
  </si>
  <si>
    <t xml:space="preserve">03461</t>
  </si>
  <si>
    <t xml:space="preserve">Wesermarsch, Landkreis</t>
  </si>
  <si>
    <t xml:space="preserve">DE94H</t>
  </si>
  <si>
    <t xml:space="preserve">03462</t>
  </si>
  <si>
    <t xml:space="preserve">Wittmund, Landkreis</t>
  </si>
  <si>
    <t xml:space="preserve">DEA</t>
  </si>
  <si>
    <t xml:space="preserve">05</t>
  </si>
  <si>
    <t xml:space="preserve">NW</t>
  </si>
  <si>
    <t xml:space="preserve">Nordrhein-Westfalen</t>
  </si>
  <si>
    <t xml:space="preserve">DEA1</t>
  </si>
  <si>
    <t xml:space="preserve">051</t>
  </si>
  <si>
    <t xml:space="preserve">Düsseldorf, Regierungsbezirk</t>
  </si>
  <si>
    <t xml:space="preserve">DEA11</t>
  </si>
  <si>
    <t xml:space="preserve">05111</t>
  </si>
  <si>
    <t xml:space="preserve">Düsseldorf, Kreisfreie Stadt</t>
  </si>
  <si>
    <t xml:space="preserve">DEA12</t>
  </si>
  <si>
    <t xml:space="preserve">05112</t>
  </si>
  <si>
    <t xml:space="preserve">Duisburg, Kreisfreie Stadt</t>
  </si>
  <si>
    <t xml:space="preserve">DEA13</t>
  </si>
  <si>
    <t xml:space="preserve">05113</t>
  </si>
  <si>
    <t xml:space="preserve">Essen, Kreisfreie Stadt</t>
  </si>
  <si>
    <t xml:space="preserve">DEA14</t>
  </si>
  <si>
    <t xml:space="preserve">05114</t>
  </si>
  <si>
    <t xml:space="preserve">Krefeld, Kreisfreie Stadt</t>
  </si>
  <si>
    <t xml:space="preserve">DEA15</t>
  </si>
  <si>
    <t xml:space="preserve">05116</t>
  </si>
  <si>
    <t xml:space="preserve">Mönchengladbach, Kreisfreie Stadt</t>
  </si>
  <si>
    <t xml:space="preserve">DEA16</t>
  </si>
  <si>
    <t xml:space="preserve">05117</t>
  </si>
  <si>
    <t xml:space="preserve">Mülheim an der Ruhr, Kreisfreie Stadt</t>
  </si>
  <si>
    <t xml:space="preserve">DEA17</t>
  </si>
  <si>
    <t xml:space="preserve">05119</t>
  </si>
  <si>
    <t xml:space="preserve">Oberhausen, Kreisfreie Stadt</t>
  </si>
  <si>
    <t xml:space="preserve">DEA18</t>
  </si>
  <si>
    <t xml:space="preserve">05120</t>
  </si>
  <si>
    <t xml:space="preserve">Remscheid, Kreisfreie Stadt</t>
  </si>
  <si>
    <t xml:space="preserve">DEA19</t>
  </si>
  <si>
    <t xml:space="preserve">05122</t>
  </si>
  <si>
    <t xml:space="preserve">Solingen, Kreisfreie Stadt</t>
  </si>
  <si>
    <t xml:space="preserve">DEA1A</t>
  </si>
  <si>
    <t xml:space="preserve">05124</t>
  </si>
  <si>
    <t xml:space="preserve">Wuppertal, Kreisfreie Stadt</t>
  </si>
  <si>
    <t xml:space="preserve">DEA1B</t>
  </si>
  <si>
    <t xml:space="preserve">05154</t>
  </si>
  <si>
    <t xml:space="preserve">Kleve, Kreis</t>
  </si>
  <si>
    <t xml:space="preserve">DEA1C</t>
  </si>
  <si>
    <t xml:space="preserve">05158</t>
  </si>
  <si>
    <t xml:space="preserve">Mettmann, Kreis</t>
  </si>
  <si>
    <t xml:space="preserve">DEA1D</t>
  </si>
  <si>
    <t xml:space="preserve">05162</t>
  </si>
  <si>
    <t xml:space="preserve">Rhein-Kreis Neuss, Kreis</t>
  </si>
  <si>
    <t xml:space="preserve">DEA1E</t>
  </si>
  <si>
    <t xml:space="preserve">05166</t>
  </si>
  <si>
    <t xml:space="preserve">Viersen, Kreis</t>
  </si>
  <si>
    <t xml:space="preserve">DEA1F</t>
  </si>
  <si>
    <t xml:space="preserve">05170</t>
  </si>
  <si>
    <t xml:space="preserve">Wesel, Kreis</t>
  </si>
  <si>
    <t xml:space="preserve">DEA2</t>
  </si>
  <si>
    <t xml:space="preserve">053</t>
  </si>
  <si>
    <t xml:space="preserve">Köln, Regierungsbezirk</t>
  </si>
  <si>
    <t xml:space="preserve">DEA22</t>
  </si>
  <si>
    <t xml:space="preserve">05314</t>
  </si>
  <si>
    <t xml:space="preserve">Bonn, Kreisfreie Stadt</t>
  </si>
  <si>
    <t xml:space="preserve">DEA23</t>
  </si>
  <si>
    <t xml:space="preserve">05315</t>
  </si>
  <si>
    <t xml:space="preserve">Köln, Kreisfreie Stadt</t>
  </si>
  <si>
    <t xml:space="preserve">DEA24</t>
  </si>
  <si>
    <t xml:space="preserve">05316</t>
  </si>
  <si>
    <t xml:space="preserve">Leverkusen, Kreisfreie Stadt</t>
  </si>
  <si>
    <t xml:space="preserve">DEA26</t>
  </si>
  <si>
    <t xml:space="preserve">05358</t>
  </si>
  <si>
    <t xml:space="preserve">Düren, Kreis</t>
  </si>
  <si>
    <t xml:space="preserve">DEA27</t>
  </si>
  <si>
    <t xml:space="preserve">05362</t>
  </si>
  <si>
    <t xml:space="preserve">Rhein-Erft-Kreis</t>
  </si>
  <si>
    <t xml:space="preserve">DEA28</t>
  </si>
  <si>
    <t xml:space="preserve">05366</t>
  </si>
  <si>
    <t xml:space="preserve">Euskirchen, Kreis</t>
  </si>
  <si>
    <t xml:space="preserve">DEA29</t>
  </si>
  <si>
    <t xml:space="preserve">05370</t>
  </si>
  <si>
    <t xml:space="preserve">Heinsberg, Kreis</t>
  </si>
  <si>
    <t xml:space="preserve">DEA2A</t>
  </si>
  <si>
    <t xml:space="preserve">05374</t>
  </si>
  <si>
    <t xml:space="preserve">Oberbergischer Kreis</t>
  </si>
  <si>
    <t xml:space="preserve">DEA2B</t>
  </si>
  <si>
    <t xml:space="preserve">05378</t>
  </si>
  <si>
    <t xml:space="preserve">Rheinisch-Bergischer Kreis</t>
  </si>
  <si>
    <t xml:space="preserve">DEA2C</t>
  </si>
  <si>
    <t xml:space="preserve">05382</t>
  </si>
  <si>
    <t xml:space="preserve">Rhein-Sieg-Kreis</t>
  </si>
  <si>
    <t xml:space="preserve">DEA2D</t>
  </si>
  <si>
    <t xml:space="preserve">05334</t>
  </si>
  <si>
    <t xml:space="preserve">Aachen, Städteregion</t>
  </si>
  <si>
    <t xml:space="preserve">DEA3</t>
  </si>
  <si>
    <t xml:space="preserve">055</t>
  </si>
  <si>
    <t xml:space="preserve">Münster, Regierungsbezirk</t>
  </si>
  <si>
    <t xml:space="preserve">DEA31</t>
  </si>
  <si>
    <t xml:space="preserve">05512</t>
  </si>
  <si>
    <t xml:space="preserve">Bottrop, Kreisfreie Stadt</t>
  </si>
  <si>
    <t xml:space="preserve">DEA32</t>
  </si>
  <si>
    <t xml:space="preserve">05513</t>
  </si>
  <si>
    <t xml:space="preserve">Gelsenkirchen, Kreisfreie Stadt</t>
  </si>
  <si>
    <t xml:space="preserve">DEA33</t>
  </si>
  <si>
    <t xml:space="preserve">05515</t>
  </si>
  <si>
    <t xml:space="preserve">Münster, Kreisfreie Stadt</t>
  </si>
  <si>
    <t xml:space="preserve">DEA34</t>
  </si>
  <si>
    <t xml:space="preserve">05554</t>
  </si>
  <si>
    <t xml:space="preserve">Borken, Kreis</t>
  </si>
  <si>
    <t xml:space="preserve">DEA35</t>
  </si>
  <si>
    <t xml:space="preserve">05558</t>
  </si>
  <si>
    <t xml:space="preserve">Coesfeld, Kreis</t>
  </si>
  <si>
    <t xml:space="preserve">DEA36</t>
  </si>
  <si>
    <t xml:space="preserve">05562</t>
  </si>
  <si>
    <t xml:space="preserve">Recklinghausen, Kreis</t>
  </si>
  <si>
    <t xml:space="preserve">DEA37</t>
  </si>
  <si>
    <t xml:space="preserve">05566</t>
  </si>
  <si>
    <t xml:space="preserve">Steinfurt, Kreis</t>
  </si>
  <si>
    <t xml:space="preserve">DEA38</t>
  </si>
  <si>
    <t xml:space="preserve">05570</t>
  </si>
  <si>
    <t xml:space="preserve">Warendorf, Kreis</t>
  </si>
  <si>
    <t xml:space="preserve">DEA4</t>
  </si>
  <si>
    <t xml:space="preserve">057</t>
  </si>
  <si>
    <t xml:space="preserve">Detmold, Regierungsbezirk</t>
  </si>
  <si>
    <t xml:space="preserve">DEA41</t>
  </si>
  <si>
    <t xml:space="preserve">05711</t>
  </si>
  <si>
    <t xml:space="preserve">Bielefeld, Kreisfreie Stadt</t>
  </si>
  <si>
    <t xml:space="preserve">DEA42</t>
  </si>
  <si>
    <t xml:space="preserve">05754</t>
  </si>
  <si>
    <t xml:space="preserve">Gütersloh, Kreis</t>
  </si>
  <si>
    <t xml:space="preserve">DEA43</t>
  </si>
  <si>
    <t xml:space="preserve">05758</t>
  </si>
  <si>
    <t xml:space="preserve">Herford, Kreis</t>
  </si>
  <si>
    <t xml:space="preserve">DEA44</t>
  </si>
  <si>
    <t xml:space="preserve">05762</t>
  </si>
  <si>
    <t xml:space="preserve">Höxter, Kreis</t>
  </si>
  <si>
    <t xml:space="preserve">DEA45</t>
  </si>
  <si>
    <t xml:space="preserve">05766</t>
  </si>
  <si>
    <t xml:space="preserve">Lippe, Kreis</t>
  </si>
  <si>
    <t xml:space="preserve">DEA46</t>
  </si>
  <si>
    <t xml:space="preserve">05770</t>
  </si>
  <si>
    <t xml:space="preserve">Minden-Lübbecke, Kreis</t>
  </si>
  <si>
    <t xml:space="preserve">DEA47</t>
  </si>
  <si>
    <t xml:space="preserve">05774</t>
  </si>
  <si>
    <t xml:space="preserve">Paderborn, Kreis</t>
  </si>
  <si>
    <t xml:space="preserve">DEA5</t>
  </si>
  <si>
    <t xml:space="preserve">059</t>
  </si>
  <si>
    <t xml:space="preserve">Arnsberg, Regierungsbezirk</t>
  </si>
  <si>
    <t xml:space="preserve">DEA51</t>
  </si>
  <si>
    <t xml:space="preserve">05911</t>
  </si>
  <si>
    <t xml:space="preserve">Bochum, Kreisfreie Stadt</t>
  </si>
  <si>
    <t xml:space="preserve">DEA52</t>
  </si>
  <si>
    <t xml:space="preserve">05913</t>
  </si>
  <si>
    <t xml:space="preserve">Dortmund, Kreisfreie Stadt</t>
  </si>
  <si>
    <t xml:space="preserve">DEA53</t>
  </si>
  <si>
    <t xml:space="preserve">05914</t>
  </si>
  <si>
    <t xml:space="preserve">Hagen, Kreisfreie Stadt</t>
  </si>
  <si>
    <t xml:space="preserve">DEA54</t>
  </si>
  <si>
    <t xml:space="preserve">05915</t>
  </si>
  <si>
    <t xml:space="preserve">Hamm, Kreisfreie Stadt</t>
  </si>
  <si>
    <t xml:space="preserve">DEA55</t>
  </si>
  <si>
    <t xml:space="preserve">05916</t>
  </si>
  <si>
    <t xml:space="preserve">Herne, Kreisfreie Stadt</t>
  </si>
  <si>
    <t xml:space="preserve">DEA56</t>
  </si>
  <si>
    <t xml:space="preserve">05954</t>
  </si>
  <si>
    <t xml:space="preserve">Ennepe-Ruhr-Kreis</t>
  </si>
  <si>
    <t xml:space="preserve">DEA57</t>
  </si>
  <si>
    <t xml:space="preserve">05958</t>
  </si>
  <si>
    <t xml:space="preserve">Hochsauerlandkreis</t>
  </si>
  <si>
    <t xml:space="preserve">DEA58</t>
  </si>
  <si>
    <t xml:space="preserve">05962</t>
  </si>
  <si>
    <t xml:space="preserve">Märkischer Kreis</t>
  </si>
  <si>
    <t xml:space="preserve">DEA59</t>
  </si>
  <si>
    <t xml:space="preserve">05966</t>
  </si>
  <si>
    <t xml:space="preserve">Olpe, Kreis</t>
  </si>
  <si>
    <t xml:space="preserve">DEA5A</t>
  </si>
  <si>
    <t xml:space="preserve">05970</t>
  </si>
  <si>
    <t xml:space="preserve">Siegen-Wittgenstein, Kreis</t>
  </si>
  <si>
    <t xml:space="preserve">DEA5B</t>
  </si>
  <si>
    <t xml:space="preserve">05974</t>
  </si>
  <si>
    <t xml:space="preserve">Soest, Kreis</t>
  </si>
  <si>
    <t xml:space="preserve">DEA5C</t>
  </si>
  <si>
    <t xml:space="preserve">05978</t>
  </si>
  <si>
    <t xml:space="preserve">Unna, Kreis</t>
  </si>
  <si>
    <t xml:space="preserve">DEB</t>
  </si>
  <si>
    <t xml:space="preserve">07</t>
  </si>
  <si>
    <t xml:space="preserve">RP</t>
  </si>
  <si>
    <t xml:space="preserve">DEB1</t>
  </si>
  <si>
    <t xml:space="preserve">071</t>
  </si>
  <si>
    <t xml:space="preserve">Statistische Region Koblenz</t>
  </si>
  <si>
    <t xml:space="preserve">DEB11</t>
  </si>
  <si>
    <t xml:space="preserve">07111</t>
  </si>
  <si>
    <t xml:space="preserve">Koblenz, Kreisfreie Stadt</t>
  </si>
  <si>
    <t xml:space="preserve">DEB12</t>
  </si>
  <si>
    <t xml:space="preserve">07131</t>
  </si>
  <si>
    <t xml:space="preserve">Ahrweiler, Landkreis</t>
  </si>
  <si>
    <t xml:space="preserve">DEB13</t>
  </si>
  <si>
    <t xml:space="preserve">07132</t>
  </si>
  <si>
    <t xml:space="preserve">Altenkirchen (Westerwald), Landkreis</t>
  </si>
  <si>
    <t xml:space="preserve">DEB14</t>
  </si>
  <si>
    <t xml:space="preserve">07133</t>
  </si>
  <si>
    <t xml:space="preserve">Bad Kreuznach, Landkreis</t>
  </si>
  <si>
    <t xml:space="preserve">DEB15</t>
  </si>
  <si>
    <t xml:space="preserve">07134</t>
  </si>
  <si>
    <t xml:space="preserve">Birkenfeld, Landkreis</t>
  </si>
  <si>
    <t xml:space="preserve">DEB16</t>
  </si>
  <si>
    <t xml:space="preserve">07135</t>
  </si>
  <si>
    <t xml:space="preserve">Cochem-Zell, Landkreis</t>
  </si>
  <si>
    <t xml:space="preserve">DEB17</t>
  </si>
  <si>
    <t xml:space="preserve">07137</t>
  </si>
  <si>
    <t xml:space="preserve">Mayen-Koblenz, Landkreis</t>
  </si>
  <si>
    <t xml:space="preserve">DEB18</t>
  </si>
  <si>
    <t xml:space="preserve">07138</t>
  </si>
  <si>
    <t xml:space="preserve">Neuwied, Landkreis</t>
  </si>
  <si>
    <t xml:space="preserve">DEB19</t>
  </si>
  <si>
    <t xml:space="preserve">07140</t>
  </si>
  <si>
    <t xml:space="preserve">Rhein-Hunsrück-Kreis</t>
  </si>
  <si>
    <t xml:space="preserve">DEB1A</t>
  </si>
  <si>
    <t xml:space="preserve">07141</t>
  </si>
  <si>
    <t xml:space="preserve">Rhein-Lahn-Kreis</t>
  </si>
  <si>
    <t xml:space="preserve">DEB1B</t>
  </si>
  <si>
    <t xml:space="preserve">07143</t>
  </si>
  <si>
    <t xml:space="preserve">Westerwaldkreis</t>
  </si>
  <si>
    <t xml:space="preserve">DEB2</t>
  </si>
  <si>
    <t xml:space="preserve">072</t>
  </si>
  <si>
    <t xml:space="preserve">Statistische Region Trier</t>
  </si>
  <si>
    <t xml:space="preserve">DEB21</t>
  </si>
  <si>
    <t xml:space="preserve">07211</t>
  </si>
  <si>
    <t xml:space="preserve">Trier, Kreisfreie Stadt</t>
  </si>
  <si>
    <t xml:space="preserve">DEB22</t>
  </si>
  <si>
    <t xml:space="preserve">07231</t>
  </si>
  <si>
    <t xml:space="preserve">Bernkastel-Wittlich, Landkreis</t>
  </si>
  <si>
    <t xml:space="preserve">DEB23</t>
  </si>
  <si>
    <t xml:space="preserve">07232</t>
  </si>
  <si>
    <t xml:space="preserve">Eifelkreis Bitburg-Prüm</t>
  </si>
  <si>
    <t xml:space="preserve">DEB24</t>
  </si>
  <si>
    <t xml:space="preserve">07233</t>
  </si>
  <si>
    <t xml:space="preserve">Vulkaneifel, Landkreis</t>
  </si>
  <si>
    <t xml:space="preserve">DEB25</t>
  </si>
  <si>
    <t xml:space="preserve">07235</t>
  </si>
  <si>
    <t xml:space="preserve">Trier-Saarburg, Landkreis</t>
  </si>
  <si>
    <t xml:space="preserve">DEB3</t>
  </si>
  <si>
    <t xml:space="preserve">073</t>
  </si>
  <si>
    <t xml:space="preserve">Statistische Region Rheinhessen-Pfalz</t>
  </si>
  <si>
    <t xml:space="preserve">DEB31</t>
  </si>
  <si>
    <t xml:space="preserve">07311</t>
  </si>
  <si>
    <t xml:space="preserve">Frankenthal (Pfalz), Kreisfreie Stadt</t>
  </si>
  <si>
    <t xml:space="preserve">DEB32</t>
  </si>
  <si>
    <t xml:space="preserve">07312</t>
  </si>
  <si>
    <t xml:space="preserve">Kaiserslautern, Kreisfreie Stadt</t>
  </si>
  <si>
    <t xml:space="preserve">DEB33</t>
  </si>
  <si>
    <t xml:space="preserve">07313</t>
  </si>
  <si>
    <t xml:space="preserve">Landau in der Pfalz, Kreisfreie Stadt</t>
  </si>
  <si>
    <t xml:space="preserve">DEB34</t>
  </si>
  <si>
    <t xml:space="preserve">07314</t>
  </si>
  <si>
    <t xml:space="preserve">Ludwigshafen am Rhein, Kreisfreie Stadt</t>
  </si>
  <si>
    <t xml:space="preserve">DEB35</t>
  </si>
  <si>
    <t xml:space="preserve">07315</t>
  </si>
  <si>
    <t xml:space="preserve">Mainz, Kreisfreie Stadt</t>
  </si>
  <si>
    <t xml:space="preserve">DEB36</t>
  </si>
  <si>
    <t xml:space="preserve">07316</t>
  </si>
  <si>
    <t xml:space="preserve">Neustadt an der Weinstraße, Kreisfreie Stadt</t>
  </si>
  <si>
    <t xml:space="preserve">DEB37</t>
  </si>
  <si>
    <t xml:space="preserve">07317</t>
  </si>
  <si>
    <t xml:space="preserve">Pirmasens, Kreisfreie Stadt</t>
  </si>
  <si>
    <t xml:space="preserve">DEB38</t>
  </si>
  <si>
    <t xml:space="preserve">07318</t>
  </si>
  <si>
    <t xml:space="preserve">Speyer, Kreisfreie Stadt</t>
  </si>
  <si>
    <t xml:space="preserve">DEB39</t>
  </si>
  <si>
    <t xml:space="preserve">07319</t>
  </si>
  <si>
    <t xml:space="preserve">Worms, Kreisfreie Stadt</t>
  </si>
  <si>
    <t xml:space="preserve">DEB3A</t>
  </si>
  <si>
    <t xml:space="preserve">07320</t>
  </si>
  <si>
    <t xml:space="preserve">Zweibrücken, Kreisfreie Stadt</t>
  </si>
  <si>
    <t xml:space="preserve">DEB3B</t>
  </si>
  <si>
    <t xml:space="preserve">07331</t>
  </si>
  <si>
    <t xml:space="preserve">Alzey-Worms, Landkreis</t>
  </si>
  <si>
    <t xml:space="preserve">DEB3C</t>
  </si>
  <si>
    <t xml:space="preserve">07332</t>
  </si>
  <si>
    <t xml:space="preserve">Bad Dürkheim, Landkreis</t>
  </si>
  <si>
    <t xml:space="preserve">DEB3D</t>
  </si>
  <si>
    <t xml:space="preserve">07333</t>
  </si>
  <si>
    <t xml:space="preserve">Donnersbergkreis</t>
  </si>
  <si>
    <t xml:space="preserve">DEB3E</t>
  </si>
  <si>
    <t xml:space="preserve">07334</t>
  </si>
  <si>
    <t xml:space="preserve">Germersheim, Landkreis</t>
  </si>
  <si>
    <t xml:space="preserve">DEB3F</t>
  </si>
  <si>
    <t xml:space="preserve">07335</t>
  </si>
  <si>
    <t xml:space="preserve">Kaiserslautern, Landkreis</t>
  </si>
  <si>
    <t xml:space="preserve">DEB3G</t>
  </si>
  <si>
    <t xml:space="preserve">07336</t>
  </si>
  <si>
    <t xml:space="preserve">Kusel, Landkreis</t>
  </si>
  <si>
    <t xml:space="preserve">DEB3H</t>
  </si>
  <si>
    <t xml:space="preserve">07337</t>
  </si>
  <si>
    <t xml:space="preserve">Südliche Weinstraße, Landkreis</t>
  </si>
  <si>
    <t xml:space="preserve">DEB3I</t>
  </si>
  <si>
    <t xml:space="preserve">07338</t>
  </si>
  <si>
    <t xml:space="preserve">Rhein-Pfalz-Kreis</t>
  </si>
  <si>
    <t xml:space="preserve">DEB3J</t>
  </si>
  <si>
    <t xml:space="preserve">07339</t>
  </si>
  <si>
    <t xml:space="preserve">Mainz-Bingen, Landkreis</t>
  </si>
  <si>
    <t xml:space="preserve">DEB3K</t>
  </si>
  <si>
    <t xml:space="preserve">07340</t>
  </si>
  <si>
    <t xml:space="preserve">Südwestpfalz, Landkreis</t>
  </si>
  <si>
    <t xml:space="preserve">DEC</t>
  </si>
  <si>
    <t xml:space="preserve">10</t>
  </si>
  <si>
    <t xml:space="preserve">SL</t>
  </si>
  <si>
    <t xml:space="preserve">Saarland</t>
  </si>
  <si>
    <t xml:space="preserve">DEC01</t>
  </si>
  <si>
    <t xml:space="preserve">10041</t>
  </si>
  <si>
    <t xml:space="preserve">Saarbrücken, Regionalverband</t>
  </si>
  <si>
    <t xml:space="preserve">DEC02</t>
  </si>
  <si>
    <t xml:space="preserve">10042</t>
  </si>
  <si>
    <t xml:space="preserve">Merzig-Wadern, Landkreis</t>
  </si>
  <si>
    <t xml:space="preserve">DEC03</t>
  </si>
  <si>
    <t xml:space="preserve">10043</t>
  </si>
  <si>
    <t xml:space="preserve">Neunkirchen, Landkreis</t>
  </si>
  <si>
    <t xml:space="preserve">DEC04</t>
  </si>
  <si>
    <t xml:space="preserve">10044</t>
  </si>
  <si>
    <t xml:space="preserve">Saarlouis, Landkreis</t>
  </si>
  <si>
    <t xml:space="preserve">DEC05</t>
  </si>
  <si>
    <t xml:space="preserve">10045</t>
  </si>
  <si>
    <t xml:space="preserve">Saarpfalz-Kreis</t>
  </si>
  <si>
    <t xml:space="preserve">DEC06</t>
  </si>
  <si>
    <t xml:space="preserve">10046</t>
  </si>
  <si>
    <t xml:space="preserve">St. Wendel, Landkreis</t>
  </si>
  <si>
    <t xml:space="preserve">DED</t>
  </si>
  <si>
    <t xml:space="preserve">14</t>
  </si>
  <si>
    <t xml:space="preserve">SN</t>
  </si>
  <si>
    <t xml:space="preserve">Sachsen</t>
  </si>
  <si>
    <t xml:space="preserve">DED2</t>
  </si>
  <si>
    <t xml:space="preserve">146</t>
  </si>
  <si>
    <t xml:space="preserve">Dresden, NUTS 2-Region</t>
  </si>
  <si>
    <t xml:space="preserve">DED21</t>
  </si>
  <si>
    <t xml:space="preserve">14612</t>
  </si>
  <si>
    <t xml:space="preserve">Dresden, Stadt</t>
  </si>
  <si>
    <t xml:space="preserve">DED2C</t>
  </si>
  <si>
    <t xml:space="preserve">14625</t>
  </si>
  <si>
    <t xml:space="preserve">Bautzen</t>
  </si>
  <si>
    <t xml:space="preserve">DED2D</t>
  </si>
  <si>
    <t xml:space="preserve">14626</t>
  </si>
  <si>
    <t xml:space="preserve">Görlitz</t>
  </si>
  <si>
    <t xml:space="preserve">DED2E</t>
  </si>
  <si>
    <t xml:space="preserve">14627</t>
  </si>
  <si>
    <t xml:space="preserve">Meißen</t>
  </si>
  <si>
    <t xml:space="preserve">DED2F</t>
  </si>
  <si>
    <t xml:space="preserve">14628</t>
  </si>
  <si>
    <t xml:space="preserve">Sächsische Schweiz-Osterzgebirge</t>
  </si>
  <si>
    <t xml:space="preserve">DED4</t>
  </si>
  <si>
    <t xml:space="preserve">145</t>
  </si>
  <si>
    <t xml:space="preserve">Chemnitz, NUTS 2-Region</t>
  </si>
  <si>
    <t xml:space="preserve">DED41</t>
  </si>
  <si>
    <t xml:space="preserve">14511</t>
  </si>
  <si>
    <t xml:space="preserve">Chemnitz, Stadt</t>
  </si>
  <si>
    <t xml:space="preserve">DED42</t>
  </si>
  <si>
    <t xml:space="preserve">14521</t>
  </si>
  <si>
    <t xml:space="preserve">Erzgebirgskreis</t>
  </si>
  <si>
    <t xml:space="preserve">DED43</t>
  </si>
  <si>
    <t xml:space="preserve">14522</t>
  </si>
  <si>
    <t xml:space="preserve">Mittelsachsen</t>
  </si>
  <si>
    <t xml:space="preserve">DED44</t>
  </si>
  <si>
    <t xml:space="preserve">14523</t>
  </si>
  <si>
    <t xml:space="preserve">Vogtlandkreis</t>
  </si>
  <si>
    <t xml:space="preserve">DED45</t>
  </si>
  <si>
    <t xml:space="preserve">14524</t>
  </si>
  <si>
    <t xml:space="preserve">Zwickau</t>
  </si>
  <si>
    <t xml:space="preserve">DED5</t>
  </si>
  <si>
    <t xml:space="preserve">147</t>
  </si>
  <si>
    <t xml:space="preserve">Leipzig, NUTS 2-Region</t>
  </si>
  <si>
    <t xml:space="preserve">DED51</t>
  </si>
  <si>
    <t xml:space="preserve">14713</t>
  </si>
  <si>
    <t xml:space="preserve">Leipzig, Stadt</t>
  </si>
  <si>
    <t xml:space="preserve">DED52</t>
  </si>
  <si>
    <t xml:space="preserve">14729</t>
  </si>
  <si>
    <t xml:space="preserve">Leipzig</t>
  </si>
  <si>
    <t xml:space="preserve">DED53</t>
  </si>
  <si>
    <t xml:space="preserve">14730</t>
  </si>
  <si>
    <t xml:space="preserve">Nordsachsen</t>
  </si>
  <si>
    <t xml:space="preserve">DEE</t>
  </si>
  <si>
    <t xml:space="preserve">15</t>
  </si>
  <si>
    <t xml:space="preserve">ST</t>
  </si>
  <si>
    <t xml:space="preserve">DEE01</t>
  </si>
  <si>
    <t xml:space="preserve">15001</t>
  </si>
  <si>
    <t xml:space="preserve">Dessau-Roßlau, Stadt</t>
  </si>
  <si>
    <t xml:space="preserve">DEE02</t>
  </si>
  <si>
    <t xml:space="preserve">15002</t>
  </si>
  <si>
    <t xml:space="preserve">Halle (Saale), Stadt</t>
  </si>
  <si>
    <t xml:space="preserve">DEE03</t>
  </si>
  <si>
    <t xml:space="preserve">15003</t>
  </si>
  <si>
    <t xml:space="preserve">Magdeburg, Landeshauptstadt</t>
  </si>
  <si>
    <t xml:space="preserve">DEE04</t>
  </si>
  <si>
    <t xml:space="preserve">15081</t>
  </si>
  <si>
    <t xml:space="preserve">Altmarkkreis Salzwedel</t>
  </si>
  <si>
    <t xml:space="preserve">DEE05</t>
  </si>
  <si>
    <t xml:space="preserve">15082</t>
  </si>
  <si>
    <t xml:space="preserve">Anhalt-Bitterfeld</t>
  </si>
  <si>
    <t xml:space="preserve">DEE06</t>
  </si>
  <si>
    <t xml:space="preserve">15086</t>
  </si>
  <si>
    <t xml:space="preserve">Jerichower Land</t>
  </si>
  <si>
    <t xml:space="preserve">DEE07</t>
  </si>
  <si>
    <t xml:space="preserve">15083</t>
  </si>
  <si>
    <t xml:space="preserve">Börde</t>
  </si>
  <si>
    <t xml:space="preserve">DEE08</t>
  </si>
  <si>
    <t xml:space="preserve">15084</t>
  </si>
  <si>
    <t xml:space="preserve">Burgenlandkreis</t>
  </si>
  <si>
    <t xml:space="preserve">DEE09</t>
  </si>
  <si>
    <t xml:space="preserve">15085</t>
  </si>
  <si>
    <t xml:space="preserve">Harz</t>
  </si>
  <si>
    <t xml:space="preserve">DEE0A</t>
  </si>
  <si>
    <t xml:space="preserve">15087</t>
  </si>
  <si>
    <t xml:space="preserve">Mansfeld-Südharz</t>
  </si>
  <si>
    <t xml:space="preserve">DEE0B</t>
  </si>
  <si>
    <t xml:space="preserve">15088</t>
  </si>
  <si>
    <t xml:space="preserve">Saalekreis</t>
  </si>
  <si>
    <t xml:space="preserve">DEE0C</t>
  </si>
  <si>
    <t xml:space="preserve">15089</t>
  </si>
  <si>
    <t xml:space="preserve">Salzlandkreis</t>
  </si>
  <si>
    <t xml:space="preserve">DEE0D</t>
  </si>
  <si>
    <t xml:space="preserve">15090</t>
  </si>
  <si>
    <t xml:space="preserve">Stendal</t>
  </si>
  <si>
    <t xml:space="preserve">DEE0E</t>
  </si>
  <si>
    <t xml:space="preserve">15091</t>
  </si>
  <si>
    <t xml:space="preserve">Wittenberg</t>
  </si>
  <si>
    <t xml:space="preserve">DEF</t>
  </si>
  <si>
    <t xml:space="preserve">01</t>
  </si>
  <si>
    <t xml:space="preserve">SH</t>
  </si>
  <si>
    <t xml:space="preserve">Schleswig-Holstein</t>
  </si>
  <si>
    <t xml:space="preserve">DEF01</t>
  </si>
  <si>
    <t xml:space="preserve">01001</t>
  </si>
  <si>
    <t xml:space="preserve">Flensburg, Kreisfreie Stadt</t>
  </si>
  <si>
    <t xml:space="preserve">DEF02</t>
  </si>
  <si>
    <t xml:space="preserve">01002</t>
  </si>
  <si>
    <t xml:space="preserve">Kiel, Landeshauptstadt, Kreisfreie Stadt</t>
  </si>
  <si>
    <t xml:space="preserve">DEF03</t>
  </si>
  <si>
    <t xml:space="preserve">01003</t>
  </si>
  <si>
    <t xml:space="preserve">Lübeck, Hansestadt, Kreisfreie Stadt</t>
  </si>
  <si>
    <t xml:space="preserve">DEF04</t>
  </si>
  <si>
    <t xml:space="preserve">01004</t>
  </si>
  <si>
    <t xml:space="preserve">Neumünster, Kreisfreie Stadt</t>
  </si>
  <si>
    <t xml:space="preserve">DEF05</t>
  </si>
  <si>
    <t xml:space="preserve">01051</t>
  </si>
  <si>
    <t xml:space="preserve">Dithmarschen, Landkreis</t>
  </si>
  <si>
    <t xml:space="preserve">DEF06</t>
  </si>
  <si>
    <t xml:space="preserve">01053</t>
  </si>
  <si>
    <t xml:space="preserve">Herzogtum Lauenburg, Landkreis</t>
  </si>
  <si>
    <t xml:space="preserve">DEF07</t>
  </si>
  <si>
    <t xml:space="preserve">01054</t>
  </si>
  <si>
    <t xml:space="preserve">Nordfriesland, Landkreis</t>
  </si>
  <si>
    <t xml:space="preserve">DEF08</t>
  </si>
  <si>
    <t xml:space="preserve">01055</t>
  </si>
  <si>
    <t xml:space="preserve">Ostholstein, Landkreis</t>
  </si>
  <si>
    <t xml:space="preserve">DEF09</t>
  </si>
  <si>
    <t xml:space="preserve">01056</t>
  </si>
  <si>
    <t xml:space="preserve">Pinneberg, Landkreis</t>
  </si>
  <si>
    <t xml:space="preserve">DEF0A</t>
  </si>
  <si>
    <t xml:space="preserve">01057</t>
  </si>
  <si>
    <t xml:space="preserve">Plön, Landkreis</t>
  </si>
  <si>
    <t xml:space="preserve">DEF0B</t>
  </si>
  <si>
    <t xml:space="preserve">01058</t>
  </si>
  <si>
    <t xml:space="preserve">Rendsburg-Eckernförde, Landkreis</t>
  </si>
  <si>
    <t xml:space="preserve">DEF0C</t>
  </si>
  <si>
    <t xml:space="preserve">01059</t>
  </si>
  <si>
    <t xml:space="preserve">Schleswig-Flensburg, Landkreis</t>
  </si>
  <si>
    <t xml:space="preserve">DEF0D</t>
  </si>
  <si>
    <t xml:space="preserve">01060</t>
  </si>
  <si>
    <t xml:space="preserve">Segeberg, Landkreis</t>
  </si>
  <si>
    <t xml:space="preserve">DEF0E</t>
  </si>
  <si>
    <t xml:space="preserve">01061</t>
  </si>
  <si>
    <t xml:space="preserve">Steinburg, Landkreis</t>
  </si>
  <si>
    <t xml:space="preserve">DEF0F</t>
  </si>
  <si>
    <t xml:space="preserve">01062</t>
  </si>
  <si>
    <t xml:space="preserve">Stormarn, Landkreis</t>
  </si>
  <si>
    <t xml:space="preserve">DEG</t>
  </si>
  <si>
    <t xml:space="preserve">16</t>
  </si>
  <si>
    <t xml:space="preserve">TH</t>
  </si>
  <si>
    <t xml:space="preserve">Thüringen</t>
  </si>
  <si>
    <t xml:space="preserve">DEG01</t>
  </si>
  <si>
    <t xml:space="preserve">16051</t>
  </si>
  <si>
    <t xml:space="preserve">Erfurt, Kreisfreie Stadt</t>
  </si>
  <si>
    <t xml:space="preserve">DEG02</t>
  </si>
  <si>
    <t xml:space="preserve">16052</t>
  </si>
  <si>
    <t xml:space="preserve">Gera, Kreisfreie Stadt</t>
  </si>
  <si>
    <t xml:space="preserve">DEG03</t>
  </si>
  <si>
    <t xml:space="preserve">16053</t>
  </si>
  <si>
    <t xml:space="preserve">Jena, Kreisfreie Stadt</t>
  </si>
  <si>
    <t xml:space="preserve">DEG04</t>
  </si>
  <si>
    <t xml:space="preserve">16054</t>
  </si>
  <si>
    <t xml:space="preserve">Suhl, Kreisfreie Stadt</t>
  </si>
  <si>
    <t xml:space="preserve">DEG05</t>
  </si>
  <si>
    <t xml:space="preserve">16055</t>
  </si>
  <si>
    <t xml:space="preserve">Weimar, Kreisfreie Stadt</t>
  </si>
  <si>
    <t xml:space="preserve">DEG06</t>
  </si>
  <si>
    <t xml:space="preserve">16061</t>
  </si>
  <si>
    <t xml:space="preserve">Eichsfeld, Kreis</t>
  </si>
  <si>
    <t xml:space="preserve">DEG07</t>
  </si>
  <si>
    <t xml:space="preserve">16062</t>
  </si>
  <si>
    <t xml:space="preserve">Nordhausen, Kreis</t>
  </si>
  <si>
    <t xml:space="preserve">DEG09</t>
  </si>
  <si>
    <t xml:space="preserve">16064</t>
  </si>
  <si>
    <t xml:space="preserve">Unstrut-Hainich-Kreis</t>
  </si>
  <si>
    <t xml:space="preserve">DEG0A</t>
  </si>
  <si>
    <t xml:space="preserve">16065</t>
  </si>
  <si>
    <t xml:space="preserve">Kyffhäuserkreis</t>
  </si>
  <si>
    <t xml:space="preserve">DEG0B</t>
  </si>
  <si>
    <t xml:space="preserve">16066</t>
  </si>
  <si>
    <t xml:space="preserve">Schmalkalden-Meiningen, Kreis</t>
  </si>
  <si>
    <t xml:space="preserve">DEG0C</t>
  </si>
  <si>
    <t xml:space="preserve">16067</t>
  </si>
  <si>
    <t xml:space="preserve">Gotha, Kreis</t>
  </si>
  <si>
    <t xml:space="preserve">DEG0D</t>
  </si>
  <si>
    <t xml:space="preserve">16068</t>
  </si>
  <si>
    <t xml:space="preserve">Sömmerda, Kreis</t>
  </si>
  <si>
    <t xml:space="preserve">DEG0E</t>
  </si>
  <si>
    <t xml:space="preserve">16069</t>
  </si>
  <si>
    <t xml:space="preserve">Hildburghausen, Kreis</t>
  </si>
  <si>
    <t xml:space="preserve">DEG0F</t>
  </si>
  <si>
    <t xml:space="preserve">16070</t>
  </si>
  <si>
    <t xml:space="preserve">Ilm-Kreis</t>
  </si>
  <si>
    <t xml:space="preserve">DEG0G</t>
  </si>
  <si>
    <t xml:space="preserve">16071</t>
  </si>
  <si>
    <t xml:space="preserve">Weimarer-Land, Kreis</t>
  </si>
  <si>
    <t xml:space="preserve">DEG0H</t>
  </si>
  <si>
    <t xml:space="preserve">16072</t>
  </si>
  <si>
    <t xml:space="preserve">Sonneberg, Kreis</t>
  </si>
  <si>
    <t xml:space="preserve">DEG0I</t>
  </si>
  <si>
    <t xml:space="preserve">16073</t>
  </si>
  <si>
    <t xml:space="preserve">Saalfeld-Rudolstadt, Kreis</t>
  </si>
  <si>
    <t xml:space="preserve">DEG0J</t>
  </si>
  <si>
    <t xml:space="preserve">16074</t>
  </si>
  <si>
    <t xml:space="preserve">Saale-Holzland-Kreis</t>
  </si>
  <si>
    <t xml:space="preserve">DEG0K</t>
  </si>
  <si>
    <t xml:space="preserve">16075</t>
  </si>
  <si>
    <t xml:space="preserve">Saale-Orla-Kreis</t>
  </si>
  <si>
    <t xml:space="preserve">DEG0L</t>
  </si>
  <si>
    <t xml:space="preserve">16076</t>
  </si>
  <si>
    <t xml:space="preserve">Greiz, Kreis</t>
  </si>
  <si>
    <t xml:space="preserve">DEG0M</t>
  </si>
  <si>
    <t xml:space="preserve">16077</t>
  </si>
  <si>
    <t xml:space="preserve">Altenburger Land, Kreis</t>
  </si>
  <si>
    <t xml:space="preserve">DEG0N</t>
  </si>
  <si>
    <t xml:space="preserve">16056</t>
  </si>
  <si>
    <t xml:space="preserve">Eisenach, Kreisfreie Stadt</t>
  </si>
  <si>
    <t xml:space="preserve">DEG0P</t>
  </si>
  <si>
    <t xml:space="preserve">16063</t>
  </si>
  <si>
    <t xml:space="preserve">Wartburgkreis</t>
  </si>
  <si>
    <t xml:space="preserve">DE</t>
  </si>
  <si>
    <t xml:space="preserve">17</t>
  </si>
  <si>
    <t xml:space="preserve">Deutschland</t>
  </si>
  <si>
    <t xml:space="preserve">1.2   Primäreinkommen der privaten Haushalte</t>
  </si>
  <si>
    <t xml:space="preserve">Veränderung gegenüber dem Vorjahr in %</t>
  </si>
  <si>
    <t xml:space="preserve">.</t>
  </si>
  <si>
    <t xml:space="preserve">1.3   Primäreinkommen der privaten Haushalte</t>
  </si>
  <si>
    <t xml:space="preserve"> Anteil am Land in %</t>
  </si>
  <si>
    <t xml:space="preserve">X</t>
  </si>
  <si>
    <t xml:space="preserve">1.4   Primäreinkommen der privaten Haushalte je Einwohner</t>
  </si>
  <si>
    <t xml:space="preserve">in EUR</t>
  </si>
  <si>
    <t xml:space="preserve">…</t>
  </si>
  <si>
    <t xml:space="preserve">2   Verfügbares Einkommen der privaten Haushalte</t>
  </si>
  <si>
    <t xml:space="preserve">2.1 Verfügbares Einkommen der privaten Haushalte</t>
  </si>
  <si>
    <t xml:space="preserve">2.2 Verfügbares Einkommen der privaten Haushalte</t>
  </si>
  <si>
    <t xml:space="preserve">2.3 Verfügbares Einkommen der privaten Haushalte</t>
  </si>
  <si>
    <t xml:space="preserve">3   Einwohner</t>
  </si>
  <si>
    <t xml:space="preserve">in 1000 Personen</t>
  </si>
</sst>
</file>

<file path=xl/styles.xml><?xml version="1.0" encoding="utf-8"?>
<styleSheet xmlns="http://schemas.openxmlformats.org/spreadsheetml/2006/main">
  <numFmts count="37">
    <numFmt numFmtId="164" formatCode="General"/>
    <numFmt numFmtId="165" formatCode="@\ *."/>
    <numFmt numFmtId="166" formatCode="@"/>
    <numFmt numFmtId="167" formatCode="&quot;          &quot;@\ *."/>
    <numFmt numFmtId="168" formatCode="&quot;            &quot;@\ *."/>
    <numFmt numFmtId="169" formatCode="&quot;            &quot;@"/>
    <numFmt numFmtId="170" formatCode="&quot;             &quot;@\ *."/>
    <numFmt numFmtId="171" formatCode="\ @\ *."/>
    <numFmt numFmtId="172" formatCode="\ @"/>
    <numFmt numFmtId="173" formatCode="&quot;  &quot;@\ *."/>
    <numFmt numFmtId="174" formatCode="&quot;  &quot;@"/>
    <numFmt numFmtId="175" formatCode="&quot;   &quot;@\ *."/>
    <numFmt numFmtId="176" formatCode="&quot;   &quot;@"/>
    <numFmt numFmtId="177" formatCode="&quot;    &quot;@\ *."/>
    <numFmt numFmtId="178" formatCode="&quot;    &quot;@"/>
    <numFmt numFmtId="179" formatCode="&quot;      &quot;@\ *."/>
    <numFmt numFmtId="180" formatCode="&quot;      &quot;@"/>
    <numFmt numFmtId="181" formatCode="&quot;       &quot;@\ *."/>
    <numFmt numFmtId="182" formatCode="&quot;         &quot;@\ *."/>
    <numFmt numFmtId="183" formatCode="&quot;         &quot;@"/>
    <numFmt numFmtId="184" formatCode="\ #\ ###\ ##0.000&quot;  &quot;;&quot; –&quot;###\ ##0.000&quot;  &quot;;\ * &quot;–  &quot;;\ * @&quot;  &quot;"/>
    <numFmt numFmtId="185" formatCode="\ ##\ ###\ ##0.0&quot;  &quot;;&quot; –&quot;#\ ###\ ##0.0&quot;  &quot;;\ * &quot;–  &quot;;\ * @&quot;  &quot;"/>
    <numFmt numFmtId="186" formatCode="\ #\ ###\ ###\ ##0&quot;  &quot;;&quot; –&quot;###\ ###\ ##0&quot;  &quot;;\ * &quot;–  &quot;;\ * @&quot;  &quot;"/>
    <numFmt numFmtId="187" formatCode="\ #\ ###\ ##0.00&quot;  &quot;;&quot; –&quot;###\ ##0.00&quot;  &quot;;\ * &quot;–  &quot;;\ * @&quot;  &quot;"/>
    <numFmt numFmtId="188" formatCode="0"/>
    <numFmt numFmtId="189" formatCode="\ ####0.0&quot;  &quot;;\ * \–####0.0&quot;  &quot;;\ * &quot;X  &quot;;\ * @&quot;  &quot;"/>
    <numFmt numFmtId="190" formatCode="\ ##0&quot;  &quot;;\ * &quot;x  &quot;;\ * @&quot;  &quot;"/>
    <numFmt numFmtId="191" formatCode="\ ??0.0&quot;  &quot;;\ * \–??0.0&quot;  &quot;;\ * &quot;–  &quot;;\ * @&quot;  &quot;"/>
    <numFmt numFmtId="192" formatCode="#,##0;\-#,##0&quot;  &quot;"/>
    <numFmt numFmtId="193" formatCode="#,##0"/>
    <numFmt numFmtId="194" formatCode="#\ ###\ ###\ ##0&quot;  &quot;;&quot; –&quot;###\ ###\ ##0&quot;  &quot;;\ * &quot;–  &quot;;\ * @&quot;  &quot;"/>
    <numFmt numFmtId="195" formatCode="#\ ###\ ###\ ##0&quot;  &quot;;\–###\ ###\ ##0&quot;  &quot;;* &quot;–  &quot;;* @&quot;  &quot;"/>
    <numFmt numFmtId="196" formatCode="\ #,##0.0;&quot;– &quot;#,##0.0;&quot; –&quot;??;@"/>
    <numFmt numFmtId="197" formatCode="??0.0&quot;  &quot;;\ * \–??0.0&quot;  &quot;;\ * &quot;–  &quot;;\ * @&quot;  &quot;"/>
    <numFmt numFmtId="198" formatCode="##0&quot;  &quot;;\ * &quot;X  &quot;;\ * @"/>
    <numFmt numFmtId="199" formatCode="####0.0&quot;  &quot;;\ * \-####0.0&quot;  &quot;;\ * &quot;X  &quot;;\ * @"/>
    <numFmt numFmtId="200" formatCode="##\ ###\ ##0.0&quot;  &quot;;&quot; –&quot;#\ ###\ ##0.0&quot;  &quot;;\ * &quot;–  &quot;;\ * @&quot;  &quot;"/>
  </numFmts>
  <fonts count="60">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7"/>
      <name val="Arial"/>
      <family val="2"/>
    </font>
    <font>
      <b val="true"/>
      <sz val="8"/>
      <name val="Arial"/>
      <family val="2"/>
    </font>
    <font>
      <u val="single"/>
      <sz val="8"/>
      <color rgb="FF0000FF"/>
      <name val="Arial"/>
      <family val="2"/>
    </font>
    <font>
      <u val="single"/>
      <sz val="8"/>
      <color rgb="FF0000FF"/>
      <name val="Arial"/>
      <family val="0"/>
    </font>
    <font>
      <b val="true"/>
      <u val="single"/>
      <sz val="8"/>
      <color rgb="FF0000FF"/>
      <name val="Arial"/>
      <family val="2"/>
    </font>
    <font>
      <sz val="11"/>
      <color rgb="FF000000"/>
      <name val="Arial"/>
      <family val="2"/>
    </font>
    <font>
      <sz val="10"/>
      <name val="Arial"/>
      <family val="2"/>
    </font>
    <font>
      <sz val="10"/>
      <name val="Times New Roman"/>
      <family val="1"/>
    </font>
    <font>
      <b val="true"/>
      <sz val="7"/>
      <name val="Arial"/>
      <family val="2"/>
    </font>
    <font>
      <b val="true"/>
      <sz val="11"/>
      <color rgb="FF0000FF"/>
      <name val="Arial"/>
      <family val="2"/>
    </font>
    <font>
      <b val="true"/>
      <i val="true"/>
      <sz val="14"/>
      <color rgb="FFFF0000"/>
      <name val="Arial"/>
      <family val="2"/>
    </font>
    <font>
      <sz val="14"/>
      <color rgb="FFFF0000"/>
      <name val="Arial"/>
      <family val="2"/>
    </font>
    <font>
      <b val="true"/>
      <sz val="24"/>
      <color rgb="FF008000"/>
      <name val="Arial"/>
      <family val="2"/>
    </font>
    <font>
      <b val="true"/>
      <sz val="15"/>
      <color rgb="FF008000"/>
      <name val="Arial"/>
      <family val="0"/>
    </font>
    <font>
      <b val="true"/>
      <sz val="14"/>
      <name val="Arial"/>
      <family val="2"/>
    </font>
    <font>
      <u val="single"/>
      <sz val="10"/>
      <color rgb="FF0000FF"/>
      <name val="Arial"/>
      <family val="2"/>
    </font>
    <font>
      <b val="true"/>
      <sz val="10"/>
      <name val="Arial"/>
      <family val="2"/>
    </font>
    <font>
      <sz val="10"/>
      <color rgb="FFFF0000"/>
      <name val="Arial"/>
      <family val="2"/>
    </font>
    <font>
      <b val="true"/>
      <sz val="14"/>
      <color rgb="FF000000"/>
      <name val="Arial"/>
      <family val="0"/>
    </font>
    <font>
      <sz val="10"/>
      <color rgb="FF000000"/>
      <name val="Arial"/>
      <family val="0"/>
    </font>
    <font>
      <b val="true"/>
      <sz val="10"/>
      <color rgb="FF000000"/>
      <name val="Arial"/>
      <family val="0"/>
    </font>
    <font>
      <strike val="true"/>
      <sz val="10"/>
      <name val="Arial"/>
      <family val="2"/>
    </font>
    <font>
      <sz val="10"/>
      <color rgb="FF993366"/>
      <name val="Arial"/>
      <family val="2"/>
    </font>
    <font>
      <sz val="10"/>
      <color rgb="FFFFFF99"/>
      <name val="Arial"/>
      <family val="2"/>
    </font>
    <font>
      <b val="true"/>
      <sz val="10"/>
      <color rgb="FF000000"/>
      <name val="Arial"/>
      <family val="2"/>
    </font>
    <font>
      <sz val="9"/>
      <name val="Arial"/>
      <family val="2"/>
    </font>
    <font>
      <sz val="10"/>
      <color rgb="FFFF0000"/>
      <name val="Arial"/>
      <family val="0"/>
    </font>
    <font>
      <b val="true"/>
      <u val="single"/>
      <sz val="10"/>
      <color rgb="FF000000"/>
      <name val="Arial"/>
      <family val="0"/>
    </font>
    <font>
      <i val="true"/>
      <sz val="10"/>
      <color rgb="FF000000"/>
      <name val="Arial"/>
      <family val="0"/>
    </font>
    <font>
      <u val="single"/>
      <sz val="10"/>
      <color rgb="FF000000"/>
      <name val="Arial"/>
      <family val="0"/>
    </font>
    <font>
      <sz val="10"/>
      <color rgb="FF0000FF"/>
      <name val="Arial"/>
      <family val="0"/>
    </font>
    <font>
      <b val="true"/>
      <sz val="11"/>
      <name val="Arial"/>
      <family val="2"/>
    </font>
    <font>
      <b val="true"/>
      <i val="true"/>
      <sz val="9"/>
      <name val="Arial"/>
      <family val="2"/>
    </font>
    <font>
      <b val="true"/>
      <i val="true"/>
      <sz val="10"/>
      <name val="Arial"/>
      <family val="2"/>
    </font>
    <font>
      <sz val="6"/>
      <name val="Arial"/>
      <family val="2"/>
    </font>
    <font>
      <sz val="8"/>
      <color rgb="FF000000"/>
      <name val="Arial"/>
      <family val="0"/>
    </font>
    <font>
      <sz val="7"/>
      <color rgb="FF000000"/>
      <name val="Arial"/>
      <family val="0"/>
    </font>
    <font>
      <vertAlign val="superscript"/>
      <sz val="8"/>
      <color rgb="FF000000"/>
      <name val="Arial"/>
      <family val="0"/>
    </font>
    <font>
      <sz val="7.5"/>
      <color rgb="FF000000"/>
      <name val="Arial"/>
      <family val="0"/>
    </font>
    <font>
      <sz val="9"/>
      <color rgb="FF000000"/>
      <name val="Arial"/>
      <family val="0"/>
    </font>
    <font>
      <sz val="7"/>
      <color rgb="FF000000"/>
      <name val="Arial"/>
      <family val="2"/>
    </font>
    <font>
      <sz val="10"/>
      <color rgb="FF000000"/>
      <name val="Arial"/>
      <family val="2"/>
    </font>
    <font>
      <sz val="8"/>
      <color rgb="FF000000"/>
      <name val="Arial"/>
      <family val="2"/>
    </font>
    <font>
      <sz val="16"/>
      <color rgb="FF000000"/>
      <name val="Arial"/>
      <family val="2"/>
    </font>
    <font>
      <b val="true"/>
      <sz val="16"/>
      <color rgb="FF000000"/>
      <name val="Arial"/>
      <family val="2"/>
    </font>
    <font>
      <b val="true"/>
      <sz val="7"/>
      <color rgb="FF000000"/>
      <name val="Arial"/>
      <family val="2"/>
    </font>
    <font>
      <sz val="14"/>
      <color rgb="FF000000"/>
      <name val="Arial"/>
      <family val="2"/>
    </font>
    <font>
      <b val="true"/>
      <sz val="14"/>
      <color rgb="FF000000"/>
      <name val="Arial"/>
      <family val="2"/>
    </font>
    <font>
      <b val="true"/>
      <sz val="8"/>
      <color rgb="FF000000"/>
      <name val="Arial"/>
      <family val="2"/>
    </font>
    <font>
      <b val="true"/>
      <sz val="10"/>
      <color rgb="FFFF0000"/>
      <name val="Arial"/>
      <family val="2"/>
    </font>
    <font>
      <i val="true"/>
      <u val="single"/>
      <sz val="10"/>
      <color rgb="FF0000FF"/>
      <name val="Arial"/>
      <family val="2"/>
    </font>
    <font>
      <u val="single"/>
      <sz val="8"/>
      <name val="Arial"/>
      <family val="2"/>
    </font>
    <font>
      <u val="single"/>
      <sz val="7"/>
      <color rgb="FF0000FF"/>
      <name val="Arial"/>
      <family val="2"/>
    </font>
    <font>
      <sz val="7"/>
      <name val="Arial"/>
      <family val="0"/>
    </font>
  </fonts>
  <fills count="2">
    <fill>
      <patternFill patternType="none"/>
    </fill>
    <fill>
      <patternFill patternType="gray125"/>
    </fill>
  </fills>
  <borders count="43">
    <border diagonalUp="false" diagonalDown="false">
      <left/>
      <right/>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hair"/>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hair"/>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hair"/>
      <diagonal/>
    </border>
    <border diagonalUp="false" diagonalDown="false">
      <left style="medium"/>
      <right/>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right style="medium"/>
      <top style="hair"/>
      <bottom style="thin"/>
      <diagonal/>
    </border>
    <border diagonalUp="false" diagonalDown="false">
      <left style="medium"/>
      <right style="medium"/>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general" vertical="bottom" textRotation="0" wrapText="false" indent="0" shrinkToFit="false"/>
      <protection locked="true" hidden="false"/>
    </xf>
    <xf numFmtId="173" fontId="6"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5" fillId="0" borderId="0" applyFont="true" applyBorder="true" applyAlignment="true" applyProtection="true">
      <alignment horizontal="general"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78" fontId="5" fillId="0" borderId="0" applyFont="true" applyBorder="true" applyAlignment="true" applyProtection="true">
      <alignment horizontal="general" vertical="bottom" textRotation="0" wrapText="false" indent="0" shrinkToFit="false"/>
      <protection locked="true" hidden="false"/>
    </xf>
    <xf numFmtId="179" fontId="4" fillId="0" borderId="0" applyFont="true" applyBorder="true" applyAlignment="true" applyProtection="true">
      <alignment horizontal="general"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81" fontId="4" fillId="0" borderId="0" applyFont="true" applyBorder="true" applyAlignment="true" applyProtection="true">
      <alignment horizontal="center" vertical="bottom" textRotation="0" wrapText="false" indent="0" shrinkToFit="false"/>
      <protection locked="true" hidden="false"/>
    </xf>
    <xf numFmtId="182" fontId="4" fillId="0" borderId="0" applyFont="true" applyBorder="true" applyAlignment="true" applyProtection="true">
      <alignment horizontal="general" vertical="bottom" textRotation="0" wrapText="false" indent="0" shrinkToFit="false"/>
      <protection locked="true" hidden="false"/>
    </xf>
    <xf numFmtId="183" fontId="4" fillId="0" borderId="0" applyFont="true" applyBorder="true" applyAlignment="true" applyProtection="true">
      <alignment horizontal="center" vertical="bottom" textRotation="0" wrapText="false" indent="0" shrinkToFit="false"/>
      <protection locked="true" hidden="false"/>
    </xf>
    <xf numFmtId="184" fontId="6" fillId="0" borderId="0" applyFont="true" applyBorder="true" applyAlignment="true" applyProtection="true">
      <alignment horizontal="right" vertical="bottom" textRotation="0" wrapText="false" indent="0" shrinkToFit="false"/>
      <protection locked="true" hidden="false"/>
    </xf>
    <xf numFmtId="185" fontId="6" fillId="0" borderId="0" applyFont="true" applyBorder="true" applyAlignment="true" applyProtection="true">
      <alignment horizontal="right" vertical="bottom" textRotation="0" wrapText="false" indent="0" shrinkToFit="false"/>
      <protection locked="true" hidden="false"/>
    </xf>
    <xf numFmtId="186"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87" fontId="6" fillId="0" borderId="0" applyFont="true" applyBorder="true" applyAlignment="true" applyProtection="true">
      <alignment horizontal="right"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left" vertical="bottom" textRotation="0" wrapText="false" indent="0" shrinkToFit="false"/>
      <protection locked="true" hidden="false"/>
    </xf>
    <xf numFmtId="188" fontId="6" fillId="0" borderId="2"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false" hidden="false"/>
    </xf>
    <xf numFmtId="164" fontId="10" fillId="0" borderId="0" applyFont="true" applyBorder="true" applyAlignment="true" applyProtection="true">
      <alignment horizontal="left" vertical="bottom" textRotation="0" wrapText="false" indent="0" shrinkToFit="false"/>
      <protection locked="false" hidden="false"/>
    </xf>
    <xf numFmtId="189" fontId="6" fillId="0" borderId="0" applyFont="true" applyBorder="true" applyAlignment="true" applyProtection="true">
      <alignment horizontal="right" vertical="bottom" textRotation="0" wrapText="false" indent="0" shrinkToFit="false"/>
      <protection locked="true" hidden="false"/>
    </xf>
    <xf numFmtId="190" fontId="6" fillId="0" borderId="0" applyFont="true" applyBorder="true" applyAlignment="true" applyProtection="true">
      <alignment horizontal="right"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left"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91" fontId="6"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left" vertical="top" textRotation="0" wrapText="false" indent="0" shrinkToFit="false"/>
      <protection locked="true" hidden="false"/>
    </xf>
    <xf numFmtId="192" fontId="13" fillId="0" borderId="3"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center" vertical="center"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1" fillId="0" borderId="0" xfId="20" applyFont="true" applyBorder="true" applyAlignment="true" applyProtection="tru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60" applyFont="true" applyBorder="false" applyAlignment="false" applyProtection="false">
      <alignment horizontal="general" vertical="bottom" textRotation="0" wrapText="false" indent="0" shrinkToFit="false"/>
      <protection locked="true" hidden="false"/>
    </xf>
    <xf numFmtId="164" fontId="22" fillId="0" borderId="0" xfId="48" applyFont="true" applyBorder="true" applyAlignment="true" applyProtection="true">
      <alignment horizontal="left" vertical="bottom" textRotation="0" wrapText="false" indent="0" shrinkToFit="false"/>
      <protection locked="true" hidden="false"/>
    </xf>
    <xf numFmtId="164" fontId="21" fillId="0" borderId="0" xfId="48" applyFont="true" applyBorder="true" applyAlignment="true" applyProtection="true">
      <alignment horizontal="left" vertical="bottom" textRotation="0" wrapText="false" indent="0" shrinkToFit="false"/>
      <protection locked="true" hidden="false"/>
    </xf>
    <xf numFmtId="164" fontId="21" fillId="0" borderId="0" xfId="48" applyFont="true" applyBorder="true" applyAlignment="true" applyProtection="true">
      <alignment horizontal="general" vertical="bottom" textRotation="0" wrapText="false" indent="0" shrinkToFit="false"/>
      <protection locked="true" hidden="false"/>
    </xf>
    <xf numFmtId="164" fontId="22" fillId="0" borderId="0" xfId="6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3" fillId="0" borderId="0" xfId="60" applyFont="true" applyBorder="false" applyAlignment="false" applyProtection="false">
      <alignment horizontal="general" vertical="bottom" textRotation="0" wrapText="false" indent="0" shrinkToFit="false"/>
      <protection locked="true" hidden="false"/>
    </xf>
    <xf numFmtId="164" fontId="12" fillId="0" borderId="0" xfId="48" applyFont="true" applyBorder="true" applyAlignment="true" applyProtection="true">
      <alignment horizontal="general" vertical="bottom" textRotation="0" wrapText="false" indent="0" shrinkToFit="false"/>
      <protection locked="true" hidden="false"/>
    </xf>
    <xf numFmtId="164" fontId="12" fillId="0" borderId="0" xfId="60" applyFont="true" applyBorder="false" applyAlignment="true" applyProtection="false">
      <alignment horizontal="general" vertical="bottom" textRotation="0" wrapText="true" indent="0" shrinkToFit="false"/>
      <protection locked="true" hidden="false"/>
    </xf>
    <xf numFmtId="164" fontId="12" fillId="0" borderId="0" xfId="60" applyFont="true" applyBorder="false" applyAlignment="true" applyProtection="false">
      <alignment horizontal="general" vertical="top" textRotation="0" wrapText="true" indent="0" shrinkToFit="false"/>
      <protection locked="true" hidden="false"/>
    </xf>
    <xf numFmtId="164" fontId="12" fillId="0" borderId="0" xfId="60" applyFont="true" applyBorder="true" applyAlignment="true" applyProtection="false">
      <alignment horizontal="justify" vertical="top" textRotation="0" wrapText="tru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12" fillId="0" borderId="0" xfId="48" applyFont="true" applyBorder="true" applyAlignment="true" applyProtection="true">
      <alignment horizontal="right" vertical="bottom" textRotation="0" wrapText="true" indent="0" shrinkToFit="false"/>
      <protection locked="true" hidden="false"/>
    </xf>
    <xf numFmtId="164" fontId="21" fillId="0" borderId="0" xfId="20" applyFont="true" applyBorder="true" applyAlignment="true" applyProtection="true">
      <alignment horizontal="right" vertical="bottom" textRotation="0" wrapText="true" indent="0" shrinkToFit="false"/>
      <protection locked="true" hidden="false"/>
    </xf>
    <xf numFmtId="164" fontId="27" fillId="0" borderId="0" xfId="60" applyFont="true" applyBorder="false" applyAlignment="true" applyProtection="false">
      <alignment horizontal="general" vertical="top" textRotation="0" wrapText="false" indent="0" shrinkToFit="false"/>
      <protection locked="true" hidden="false"/>
    </xf>
    <xf numFmtId="164" fontId="21" fillId="0" borderId="0" xfId="48" applyFont="true" applyBorder="true" applyAlignment="true" applyProtection="true">
      <alignment horizontal="general" vertical="top" textRotation="0" wrapText="false" indent="0" shrinkToFit="false"/>
      <protection locked="true" hidden="false"/>
    </xf>
    <xf numFmtId="164" fontId="12" fillId="0" borderId="0" xfId="60" applyFont="true" applyBorder="false" applyAlignment="true" applyProtection="false">
      <alignment horizontal="justify" vertical="top" textRotation="0" wrapText="true" indent="0" shrinkToFit="false"/>
      <protection locked="true" hidden="false"/>
    </xf>
    <xf numFmtId="164" fontId="12" fillId="0" borderId="0" xfId="60" applyFont="true" applyBorder="false" applyAlignment="true" applyProtection="false">
      <alignment horizontal="center" vertical="center" textRotation="0" wrapText="true" indent="0" shrinkToFit="false"/>
      <protection locked="true" hidden="false"/>
    </xf>
    <xf numFmtId="164" fontId="12" fillId="0" borderId="0" xfId="48" applyFont="true" applyBorder="true" applyAlignment="true" applyProtection="true">
      <alignment horizontal="general" vertical="top"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12" fillId="0" borderId="0" xfId="60" applyFont="true" applyBorder="true" applyAlignment="false" applyProtection="false">
      <alignment horizontal="general" vertical="bottom" textRotation="0" wrapText="false" indent="0" shrinkToFit="false"/>
      <protection locked="true" hidden="false"/>
    </xf>
    <xf numFmtId="164" fontId="12" fillId="0" borderId="0" xfId="60" applyFont="true" applyBorder="false" applyAlignment="true" applyProtection="false">
      <alignment horizontal="general" vertical="top"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12" fillId="0" borderId="0" xfId="60" applyFont="true" applyBorder="false" applyAlignment="true" applyProtection="false">
      <alignment horizontal="general" vertical="center" textRotation="0" wrapText="false" indent="0" shrinkToFit="false"/>
      <protection locked="true" hidden="false"/>
    </xf>
    <xf numFmtId="164" fontId="12" fillId="0" borderId="0" xfId="48" applyFont="true" applyBorder="true" applyAlignment="true" applyProtection="true">
      <alignment horizontal="right" vertical="bottom" textRotation="0" wrapText="false" indent="0" shrinkToFit="false"/>
      <protection locked="true" hidden="false"/>
    </xf>
    <xf numFmtId="164" fontId="21" fillId="0" borderId="0" xfId="48" applyFont="true" applyBorder="true" applyAlignment="true" applyProtection="true">
      <alignment horizontal="right" vertical="bottom" textRotation="0" wrapText="true" indent="0" shrinkToFit="false"/>
      <protection locked="true" hidden="false"/>
    </xf>
    <xf numFmtId="164" fontId="12" fillId="0" borderId="0" xfId="60" applyFont="true" applyBorder="false" applyAlignment="true" applyProtection="false">
      <alignment horizontal="lef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93"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left" vertical="top" textRotation="0" wrapText="fals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center" vertical="top" textRotation="0" wrapText="false" indent="0" shrinkToFit="false"/>
      <protection locked="true" hidden="false"/>
    </xf>
    <xf numFmtId="164" fontId="49" fillId="0" borderId="0" xfId="0" applyFont="true" applyBorder="true" applyAlignment="true" applyProtection="false">
      <alignment horizontal="center" vertical="top" textRotation="0" wrapText="true" indent="0" shrinkToFit="false"/>
      <protection locked="true" hidden="false"/>
    </xf>
    <xf numFmtId="164" fontId="51" fillId="0" borderId="4"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53" fillId="0" borderId="4" xfId="0" applyFont="true" applyBorder="true" applyAlignment="true" applyProtection="false">
      <alignment horizontal="center" vertical="center" textRotation="0" wrapText="false" indent="0" shrinkToFit="false"/>
      <protection locked="true" hidden="false"/>
    </xf>
    <xf numFmtId="164" fontId="52" fillId="0" borderId="5" xfId="0" applyFont="true" applyBorder="true" applyAlignment="true" applyProtection="false">
      <alignment horizontal="center" vertical="top" textRotation="0" wrapText="false" indent="0" shrinkToFit="false"/>
      <protection locked="true" hidden="false"/>
    </xf>
    <xf numFmtId="164" fontId="52" fillId="0" borderId="5" xfId="0" applyFont="true" applyBorder="true" applyAlignment="true" applyProtection="false">
      <alignment horizontal="center" vertical="top" textRotation="0" wrapText="true" indent="0" shrinkToFit="false"/>
      <protection locked="true" hidden="false"/>
    </xf>
    <xf numFmtId="164" fontId="52" fillId="0" borderId="6" xfId="0" applyFont="true" applyBorder="true" applyAlignment="true" applyProtection="false">
      <alignment horizontal="center" vertical="top" textRotation="0" wrapText="true" indent="0" shrinkToFit="false"/>
      <protection locked="true" hidden="false"/>
    </xf>
    <xf numFmtId="164" fontId="53" fillId="0" borderId="4" xfId="0" applyFont="true" applyBorder="true" applyAlignment="true" applyProtection="false">
      <alignment horizontal="center" vertical="top" textRotation="0" wrapText="true" indent="0" shrinkToFit="false"/>
      <protection locked="true" hidden="false"/>
    </xf>
    <xf numFmtId="164" fontId="52" fillId="0" borderId="7" xfId="0" applyFont="true" applyBorder="true" applyAlignment="true" applyProtection="false">
      <alignment horizontal="general" vertical="top" textRotation="0" wrapText="true" indent="0" shrinkToFit="false"/>
      <protection locked="true" hidden="false"/>
    </xf>
    <xf numFmtId="164" fontId="53" fillId="0" borderId="6" xfId="0" applyFont="true" applyBorder="true" applyAlignment="true" applyProtection="false">
      <alignment horizontal="center" vertical="top" textRotation="0" wrapText="false" indent="0" shrinkToFit="false"/>
      <protection locked="true" hidden="false"/>
    </xf>
    <xf numFmtId="164" fontId="52"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46" fillId="0" borderId="8" xfId="0" applyFont="true" applyBorder="true" applyAlignment="true" applyProtection="false">
      <alignment horizontal="center" vertical="top" textRotation="0" wrapText="false" indent="0" shrinkToFit="false"/>
      <protection locked="true" hidden="false"/>
    </xf>
    <xf numFmtId="164" fontId="47" fillId="0" borderId="9" xfId="0" applyFont="true" applyBorder="true" applyAlignment="true" applyProtection="false">
      <alignment horizontal="center" vertical="top" textRotation="0" wrapText="false" indent="0" shrinkToFit="false"/>
      <protection locked="true" hidden="false"/>
    </xf>
    <xf numFmtId="164" fontId="47" fillId="0" borderId="10" xfId="0" applyFont="true" applyBorder="true" applyAlignment="true" applyProtection="false">
      <alignment horizontal="general" vertical="top" textRotation="0" wrapText="true" indent="0" shrinkToFit="false"/>
      <protection locked="true" hidden="false"/>
    </xf>
    <xf numFmtId="164" fontId="47" fillId="0" borderId="5" xfId="0" applyFont="true" applyBorder="true" applyAlignment="true" applyProtection="false">
      <alignment horizontal="general" vertical="top" textRotation="0" wrapText="false" indent="0" shrinkToFit="false"/>
      <protection locked="true" hidden="false"/>
    </xf>
    <xf numFmtId="164" fontId="47" fillId="0" borderId="5" xfId="0" applyFont="true" applyBorder="true" applyAlignment="true" applyProtection="false">
      <alignment horizontal="general" vertical="top" textRotation="0" wrapText="true" indent="0" shrinkToFit="false"/>
      <protection locked="true" hidden="false"/>
    </xf>
    <xf numFmtId="164" fontId="47" fillId="0" borderId="9" xfId="0" applyFont="true" applyBorder="true" applyAlignment="true" applyProtection="false">
      <alignment horizontal="center" vertical="top" textRotation="0" wrapText="true" indent="0" shrinkToFit="false"/>
      <protection locked="true" hidden="false"/>
    </xf>
    <xf numFmtId="164" fontId="47" fillId="0" borderId="6" xfId="0" applyFont="true" applyBorder="true" applyAlignment="true" applyProtection="false">
      <alignment horizontal="general" vertical="top" textRotation="0" wrapText="true" indent="0" shrinkToFit="false"/>
      <protection locked="true" hidden="false"/>
    </xf>
    <xf numFmtId="164" fontId="53" fillId="0" borderId="4" xfId="0" applyFont="true" applyBorder="true" applyAlignment="true" applyProtection="false">
      <alignment horizontal="center" vertical="center" textRotation="90" wrapText="false" indent="0" shrinkToFit="false"/>
      <protection locked="true" hidden="false"/>
    </xf>
    <xf numFmtId="164" fontId="46" fillId="0" borderId="5" xfId="0" applyFont="true" applyBorder="true" applyAlignment="true" applyProtection="false">
      <alignment horizontal="center" vertical="top" textRotation="0" wrapText="true" indent="0" shrinkToFit="false"/>
      <protection locked="true" hidden="false"/>
    </xf>
    <xf numFmtId="164" fontId="48" fillId="0" borderId="6" xfId="0" applyFont="true" applyBorder="true" applyAlignment="true" applyProtection="false">
      <alignment horizontal="center" vertical="top" textRotation="0" wrapText="true" indent="0" shrinkToFit="false"/>
      <protection locked="true" hidden="false"/>
    </xf>
    <xf numFmtId="164" fontId="48" fillId="0" borderId="7" xfId="0" applyFont="true" applyBorder="true" applyAlignment="true" applyProtection="false">
      <alignment horizontal="general" vertical="top" textRotation="0" wrapText="true" indent="0" shrinkToFit="false"/>
      <protection locked="true" hidden="false"/>
    </xf>
    <xf numFmtId="164" fontId="48" fillId="0" borderId="5" xfId="0" applyFont="true" applyBorder="true" applyAlignment="true" applyProtection="false">
      <alignment horizontal="general" vertical="top" textRotation="0" wrapText="false" indent="0" shrinkToFit="false"/>
      <protection locked="true" hidden="false"/>
    </xf>
    <xf numFmtId="164" fontId="48" fillId="0" borderId="5" xfId="0" applyFont="true" applyBorder="true" applyAlignment="true" applyProtection="false">
      <alignment horizontal="general" vertical="top" textRotation="0" wrapText="true" indent="0" shrinkToFit="false"/>
      <protection locked="true" hidden="false"/>
    </xf>
    <xf numFmtId="164" fontId="48" fillId="0" borderId="6" xfId="0" applyFont="true" applyBorder="true" applyAlignment="true" applyProtection="false">
      <alignment horizontal="general" vertical="top" textRotation="0" wrapText="true" indent="0" shrinkToFit="false"/>
      <protection locked="true" hidden="false"/>
    </xf>
    <xf numFmtId="164" fontId="48" fillId="0" borderId="11" xfId="0" applyFont="true" applyBorder="true" applyAlignment="true" applyProtection="false">
      <alignment horizontal="left" vertical="top"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6" fillId="0" borderId="12" xfId="0" applyFont="true" applyBorder="true" applyAlignment="true" applyProtection="false">
      <alignment horizontal="center" vertical="top" textRotation="0" wrapText="false" indent="0" shrinkToFit="false"/>
      <protection locked="true" hidden="false"/>
    </xf>
    <xf numFmtId="164" fontId="48" fillId="0" borderId="13" xfId="0" applyFont="true" applyBorder="true" applyAlignment="true" applyProtection="false">
      <alignment horizontal="center" vertical="top" textRotation="0" wrapText="false" indent="0" shrinkToFit="false"/>
      <protection locked="true" hidden="false"/>
    </xf>
    <xf numFmtId="164" fontId="47" fillId="0" borderId="11" xfId="0" applyFont="true" applyBorder="true" applyAlignment="true" applyProtection="false">
      <alignment horizontal="general" vertical="top" textRotation="0" wrapText="true" indent="0" shrinkToFit="false"/>
      <protection locked="true" hidden="false"/>
    </xf>
    <xf numFmtId="164" fontId="47" fillId="0" borderId="13" xfId="0" applyFont="true" applyBorder="true" applyAlignment="true" applyProtection="false">
      <alignment horizontal="center" vertical="top" textRotation="0" wrapText="false" indent="0" shrinkToFit="false"/>
      <protection locked="true" hidden="false"/>
    </xf>
    <xf numFmtId="164" fontId="47" fillId="0" borderId="13" xfId="0" applyFont="true" applyBorder="true" applyAlignment="true" applyProtection="false">
      <alignment horizontal="center" vertical="top" textRotation="0" wrapText="true" indent="0" shrinkToFit="false"/>
      <protection locked="true" hidden="false"/>
    </xf>
    <xf numFmtId="164" fontId="46" fillId="0" borderId="8" xfId="0" applyFont="true" applyBorder="true" applyAlignment="true" applyProtection="false">
      <alignment horizontal="center" vertical="top" textRotation="0" wrapText="true" indent="0" shrinkToFit="false"/>
      <protection locked="true" hidden="false"/>
    </xf>
    <xf numFmtId="164" fontId="48" fillId="0" borderId="9" xfId="0" applyFont="true" applyBorder="true" applyAlignment="true" applyProtection="false">
      <alignment horizontal="center" vertical="top" textRotation="0" wrapText="true" indent="0" shrinkToFit="false"/>
      <protection locked="true" hidden="false"/>
    </xf>
    <xf numFmtId="164" fontId="48" fillId="0" borderId="10" xfId="0" applyFont="true" applyBorder="true" applyAlignment="true" applyProtection="false">
      <alignment horizontal="left" vertical="top" textRotation="0" wrapText="true" indent="0" shrinkToFit="false"/>
      <protection locked="true" hidden="false"/>
    </xf>
    <xf numFmtId="164" fontId="48" fillId="0" borderId="9"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6" fillId="0" borderId="14" xfId="0" applyFont="true" applyBorder="true" applyAlignment="true" applyProtection="false">
      <alignment horizontal="center" vertical="top" textRotation="0" wrapText="true" indent="0" shrinkToFit="false"/>
      <protection locked="true" hidden="false"/>
    </xf>
    <xf numFmtId="164" fontId="48" fillId="0" borderId="15" xfId="0" applyFont="true" applyBorder="true" applyAlignment="true" applyProtection="false">
      <alignment horizontal="center" vertical="top" textRotation="0" wrapText="true" indent="0" shrinkToFit="false"/>
      <protection locked="true" hidden="false"/>
    </xf>
    <xf numFmtId="164" fontId="48" fillId="0" borderId="16" xfId="0" applyFont="true" applyBorder="true" applyAlignment="true" applyProtection="false">
      <alignment horizontal="left" vertical="top" textRotation="0" wrapText="tru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left" vertical="center" textRotation="0" wrapText="true" indent="0" shrinkToFit="false"/>
      <protection locked="true" hidden="false"/>
    </xf>
    <xf numFmtId="164" fontId="47" fillId="0" borderId="6"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general" vertical="center" textRotation="0" wrapText="true" indent="0"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48" fillId="0" borderId="7"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center" vertical="top" textRotation="0" wrapText="true" indent="0" shrinkToFit="false"/>
      <protection locked="true" hidden="false"/>
    </xf>
    <xf numFmtId="164" fontId="46" fillId="0" borderId="5" xfId="0" applyFont="true" applyBorder="true" applyAlignment="true" applyProtection="false">
      <alignment horizontal="center" vertical="top" textRotation="0" wrapText="false" indent="0" shrinkToFit="false"/>
      <protection locked="true" hidden="false"/>
    </xf>
    <xf numFmtId="164" fontId="48" fillId="0" borderId="6" xfId="0" applyFont="true" applyBorder="true" applyAlignment="true" applyProtection="false">
      <alignment horizontal="center" vertical="top" textRotation="0" wrapText="false" indent="0" shrinkToFit="false"/>
      <protection locked="true" hidden="false"/>
    </xf>
    <xf numFmtId="164" fontId="48" fillId="0" borderId="7" xfId="0" applyFont="true" applyBorder="true" applyAlignment="true" applyProtection="false">
      <alignment horizontal="left" vertical="top" textRotation="0" wrapText="true" indent="0" shrinkToFit="false"/>
      <protection locked="true" hidden="false"/>
    </xf>
    <xf numFmtId="164" fontId="48" fillId="0" borderId="17" xfId="0" applyFont="true" applyBorder="true" applyAlignment="true" applyProtection="false">
      <alignment horizontal="center" vertical="top" textRotation="0" wrapText="true" indent="0" shrinkToFit="false"/>
      <protection locked="true" hidden="false"/>
    </xf>
    <xf numFmtId="164" fontId="48" fillId="0" borderId="18" xfId="0" applyFont="true" applyBorder="true" applyAlignment="true" applyProtection="false">
      <alignment horizontal="left" vertical="top" textRotation="0" wrapText="true" indent="0" shrinkToFit="false"/>
      <protection locked="true" hidden="false"/>
    </xf>
    <xf numFmtId="164" fontId="46" fillId="0" borderId="19" xfId="0" applyFont="true" applyBorder="true" applyAlignment="true" applyProtection="false">
      <alignment horizontal="center" vertical="top" textRotation="0" wrapText="true" indent="0" shrinkToFit="false"/>
      <protection locked="true" hidden="false"/>
    </xf>
    <xf numFmtId="164" fontId="48" fillId="0" borderId="20" xfId="0" applyFont="true" applyBorder="true" applyAlignment="true" applyProtection="false">
      <alignment horizontal="center" vertical="top" textRotation="0" wrapText="true" indent="0" shrinkToFit="false"/>
      <protection locked="true" hidden="false"/>
    </xf>
    <xf numFmtId="164" fontId="48" fillId="0" borderId="21" xfId="0" applyFont="true" applyBorder="true" applyAlignment="true" applyProtection="false">
      <alignment horizontal="general" vertical="top"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48" fillId="0" borderId="11" xfId="0" applyFont="true" applyBorder="true" applyAlignment="true" applyProtection="false">
      <alignment horizontal="general" vertical="center" textRotation="0" wrapText="true" indent="0" shrinkToFit="false"/>
      <protection locked="true" hidden="false"/>
    </xf>
    <xf numFmtId="164" fontId="48" fillId="0" borderId="10" xfId="0" applyFont="true" applyBorder="true" applyAlignment="true" applyProtection="false">
      <alignment horizontal="general" vertical="top" textRotation="0" wrapText="true" indent="0" shrinkToFit="false"/>
      <protection locked="true" hidden="false"/>
    </xf>
    <xf numFmtId="164" fontId="47" fillId="0" borderId="6" xfId="0" applyFont="true" applyBorder="true" applyAlignment="true" applyProtection="false">
      <alignment horizontal="center" vertical="top" textRotation="0" wrapText="true" indent="0" shrinkToFit="false"/>
      <protection locked="true" hidden="false"/>
    </xf>
    <xf numFmtId="164" fontId="47" fillId="0" borderId="7" xfId="0" applyFont="true" applyBorder="true" applyAlignment="true" applyProtection="false">
      <alignment horizontal="general" vertical="top" textRotation="0" wrapText="true" indent="0" shrinkToFit="false"/>
      <protection locked="true" hidden="false"/>
    </xf>
    <xf numFmtId="164" fontId="48" fillId="0" borderId="22" xfId="0" applyFont="true" applyBorder="true" applyAlignment="true" applyProtection="false">
      <alignment horizontal="center" vertical="top" textRotation="0" wrapText="true" indent="0" shrinkToFit="false"/>
      <protection locked="true" hidden="false"/>
    </xf>
    <xf numFmtId="164" fontId="48" fillId="0" borderId="23" xfId="0" applyFont="true" applyBorder="true" applyAlignment="true" applyProtection="false">
      <alignment horizontal="general" vertical="top" textRotation="0" wrapText="true" indent="0" shrinkToFit="false"/>
      <protection locked="true" hidden="false"/>
    </xf>
    <xf numFmtId="164" fontId="46" fillId="0" borderId="24" xfId="0" applyFont="true" applyBorder="true" applyAlignment="true" applyProtection="false">
      <alignment horizontal="center" vertical="top" textRotation="0" wrapText="true" indent="0" shrinkToFit="false"/>
      <protection locked="true" hidden="false"/>
    </xf>
    <xf numFmtId="164" fontId="48" fillId="0" borderId="25" xfId="0" applyFont="true" applyBorder="true" applyAlignment="true" applyProtection="false">
      <alignment horizontal="center" vertical="top" textRotation="0" wrapText="true" indent="0" shrinkToFit="false"/>
      <protection locked="true" hidden="false"/>
    </xf>
    <xf numFmtId="164" fontId="48" fillId="0" borderId="26" xfId="0" applyFont="true" applyBorder="true" applyAlignment="true" applyProtection="false">
      <alignment horizontal="left" vertical="top" textRotation="0" wrapText="true" indent="0" shrinkToFit="false"/>
      <protection locked="true" hidden="false"/>
    </xf>
    <xf numFmtId="164" fontId="48" fillId="0" borderId="27" xfId="0" applyFont="true" applyBorder="true" applyAlignment="true" applyProtection="false">
      <alignment horizontal="center" vertical="top" textRotation="0" wrapText="true" indent="0" shrinkToFit="false"/>
      <protection locked="true" hidden="false"/>
    </xf>
    <xf numFmtId="164" fontId="48" fillId="0" borderId="28" xfId="0" applyFont="true" applyBorder="true" applyAlignment="true" applyProtection="false">
      <alignment horizontal="general" vertical="top" textRotation="0" wrapText="true" indent="0" shrinkToFit="false"/>
      <protection locked="true" hidden="false"/>
    </xf>
    <xf numFmtId="164" fontId="46" fillId="0" borderId="29" xfId="0" applyFont="true" applyBorder="true" applyAlignment="true" applyProtection="false">
      <alignment horizontal="center" vertical="top" textRotation="0" wrapText="false" indent="0" shrinkToFit="false"/>
      <protection locked="true" hidden="false"/>
    </xf>
    <xf numFmtId="164" fontId="48" fillId="0" borderId="17" xfId="0" applyFont="true" applyBorder="true" applyAlignment="true" applyProtection="false">
      <alignment horizontal="center" vertical="top" textRotation="0" wrapText="false" indent="0" shrinkToFit="false"/>
      <protection locked="true" hidden="false"/>
    </xf>
    <xf numFmtId="164" fontId="48" fillId="0" borderId="18" xfId="0" applyFont="true" applyBorder="true" applyAlignment="true" applyProtection="false">
      <alignment horizontal="general" vertical="top" textRotation="0" wrapText="true" indent="0" shrinkToFit="false"/>
      <protection locked="true" hidden="false"/>
    </xf>
    <xf numFmtId="164" fontId="47" fillId="0" borderId="22" xfId="0" applyFont="true" applyBorder="true" applyAlignment="true" applyProtection="false">
      <alignment horizontal="center" vertical="top" textRotation="0" wrapText="false" indent="0" shrinkToFit="false"/>
      <protection locked="true" hidden="false"/>
    </xf>
    <xf numFmtId="164" fontId="47" fillId="0" borderId="23" xfId="0" applyFont="true" applyBorder="true" applyAlignment="true" applyProtection="false">
      <alignment horizontal="general" vertical="top" textRotation="0" wrapText="true" indent="0" shrinkToFit="false"/>
      <protection locked="true" hidden="false"/>
    </xf>
    <xf numFmtId="164" fontId="47" fillId="0" borderId="22" xfId="0" applyFont="true" applyBorder="true" applyAlignment="true" applyProtection="false">
      <alignment horizontal="center" vertical="top" textRotation="0" wrapText="true" indent="0" shrinkToFit="false"/>
      <protection locked="true" hidden="false"/>
    </xf>
    <xf numFmtId="164" fontId="46" fillId="0" borderId="30" xfId="0" applyFont="true" applyBorder="true" applyAlignment="true" applyProtection="false">
      <alignment horizontal="center" vertical="top" textRotation="0" wrapText="true" indent="0" shrinkToFit="false"/>
      <protection locked="true" hidden="false"/>
    </xf>
    <xf numFmtId="164" fontId="48" fillId="0" borderId="31" xfId="0" applyFont="true" applyBorder="true" applyAlignment="true" applyProtection="false">
      <alignment horizontal="center" vertical="top" textRotation="0" wrapText="true" indent="0" shrinkToFit="false"/>
      <protection locked="true" hidden="false"/>
    </xf>
    <xf numFmtId="164" fontId="48" fillId="0" borderId="32" xfId="0" applyFont="true" applyBorder="true" applyAlignment="true" applyProtection="false">
      <alignment horizontal="general" vertical="top" textRotation="0" wrapText="true" indent="0" shrinkToFit="false"/>
      <protection locked="true" hidden="false"/>
    </xf>
    <xf numFmtId="164" fontId="48" fillId="0" borderId="28" xfId="0" applyFont="true" applyBorder="true" applyAlignment="true" applyProtection="false">
      <alignment horizontal="left" vertical="top" textRotation="0" wrapText="true" indent="0" shrinkToFit="false"/>
      <protection locked="true" hidden="false"/>
    </xf>
    <xf numFmtId="164" fontId="48" fillId="0" borderId="32" xfId="0" applyFont="true" applyBorder="true" applyAlignment="true" applyProtection="false">
      <alignment horizontal="left" vertical="top" textRotation="0" wrapText="true" indent="0" shrinkToFit="false"/>
      <protection locked="true" hidden="false"/>
    </xf>
    <xf numFmtId="164" fontId="48" fillId="0" borderId="23" xfId="0" applyFont="true" applyBorder="true" applyAlignment="true" applyProtection="false">
      <alignment horizontal="left" vertical="top" textRotation="0" wrapText="true" indent="0" shrinkToFit="false"/>
      <protection locked="true" hidden="false"/>
    </xf>
    <xf numFmtId="164" fontId="48" fillId="0" borderId="26" xfId="0" applyFont="true" applyBorder="true" applyAlignment="true" applyProtection="false">
      <alignment horizontal="general" vertical="top" textRotation="0" wrapText="true" indent="0" shrinkToFit="false"/>
      <protection locked="true" hidden="false"/>
    </xf>
    <xf numFmtId="164" fontId="48" fillId="0" borderId="27" xfId="0" applyFont="true" applyBorder="true" applyAlignment="true" applyProtection="false">
      <alignment horizontal="center" vertical="top" textRotation="0" wrapText="false" indent="0" shrinkToFit="false"/>
      <protection locked="true" hidden="false"/>
    </xf>
    <xf numFmtId="164" fontId="48" fillId="0" borderId="28" xfId="0" applyFont="true" applyBorder="true" applyAlignment="true" applyProtection="false">
      <alignment horizontal="general" vertical="center" textRotation="0" wrapText="true" indent="0" shrinkToFit="false"/>
      <protection locked="true" hidden="false"/>
    </xf>
    <xf numFmtId="164" fontId="46" fillId="0" borderId="33" xfId="0" applyFont="true" applyBorder="true" applyAlignment="true" applyProtection="false">
      <alignment horizontal="center" vertical="top" textRotation="0" wrapText="true" indent="0" shrinkToFit="false"/>
      <protection locked="true" hidden="false"/>
    </xf>
    <xf numFmtId="164" fontId="48" fillId="0" borderId="34" xfId="0" applyFont="true" applyBorder="true" applyAlignment="true" applyProtection="false">
      <alignment horizontal="center" vertical="top" textRotation="0" wrapText="true" indent="0" shrinkToFit="false"/>
      <protection locked="true" hidden="false"/>
    </xf>
    <xf numFmtId="164" fontId="48" fillId="0" borderId="35" xfId="0" applyFont="true" applyBorder="true" applyAlignment="true" applyProtection="false">
      <alignment horizontal="general" vertical="top" textRotation="0" wrapText="true" indent="0" shrinkToFit="false"/>
      <protection locked="true" hidden="false"/>
    </xf>
    <xf numFmtId="164" fontId="48" fillId="0" borderId="6" xfId="0" applyFont="true" applyBorder="true" applyAlignment="true" applyProtection="false">
      <alignment horizontal="center" vertical="top" textRotation="0" wrapText="false" indent="0" shrinkToFit="false"/>
      <protection locked="true" hidden="false"/>
    </xf>
    <xf numFmtId="164" fontId="48" fillId="0" borderId="35" xfId="0" applyFont="true" applyBorder="true" applyAlignment="true" applyProtection="false">
      <alignment horizontal="left" vertical="top" textRotation="0" wrapText="true" indent="0" shrinkToFit="false"/>
      <protection locked="true" hidden="false"/>
    </xf>
    <xf numFmtId="164" fontId="46" fillId="0" borderId="29" xfId="0" applyFont="true" applyBorder="true" applyAlignment="true" applyProtection="false">
      <alignment horizontal="center" vertical="top" textRotation="0" wrapText="true" indent="0" shrinkToFit="false"/>
      <protection locked="true" hidden="false"/>
    </xf>
    <xf numFmtId="164" fontId="48" fillId="0" borderId="34" xfId="0" applyFont="true" applyBorder="true" applyAlignment="true" applyProtection="false">
      <alignment horizontal="center" vertical="top" textRotation="0" wrapText="false" indent="0" shrinkToFit="false"/>
      <protection locked="true" hidden="false"/>
    </xf>
    <xf numFmtId="164" fontId="46" fillId="0" borderId="36" xfId="0" applyFont="true" applyBorder="true" applyAlignment="true" applyProtection="false">
      <alignment horizontal="center" vertical="top" textRotation="0" wrapText="true" indent="0" shrinkToFit="false"/>
      <protection locked="true" hidden="false"/>
    </xf>
    <xf numFmtId="164" fontId="48" fillId="0" borderId="37" xfId="0" applyFont="true" applyBorder="true" applyAlignment="true" applyProtection="false">
      <alignment horizontal="center" vertical="top" textRotation="0" wrapText="true" indent="0" shrinkToFit="false"/>
      <protection locked="true" hidden="false"/>
    </xf>
    <xf numFmtId="164" fontId="48" fillId="0" borderId="38" xfId="0" applyFont="true" applyBorder="true" applyAlignment="true" applyProtection="false">
      <alignment horizontal="general" vertical="top" textRotation="0" wrapText="true" indent="0" shrinkToFit="false"/>
      <protection locked="true" hidden="false"/>
    </xf>
    <xf numFmtId="164" fontId="48" fillId="0" borderId="37" xfId="0" applyFont="true" applyBorder="true" applyAlignment="true" applyProtection="false">
      <alignment horizontal="center" vertical="top" textRotation="0" wrapText="false" indent="0" shrinkToFit="false"/>
      <protection locked="true" hidden="false"/>
    </xf>
    <xf numFmtId="164" fontId="48" fillId="0" borderId="38" xfId="0" applyFont="true" applyBorder="true" applyAlignment="true" applyProtection="false">
      <alignment horizontal="left" vertical="top" textRotation="0" wrapText="true" indent="0" shrinkToFit="false"/>
      <protection locked="true" hidden="false"/>
    </xf>
    <xf numFmtId="164" fontId="46" fillId="0" borderId="39" xfId="0" applyFont="true" applyBorder="true" applyAlignment="true" applyProtection="false">
      <alignment horizontal="center" vertical="top" textRotation="0" wrapText="true" indent="0" shrinkToFit="false"/>
      <protection locked="true" hidden="false"/>
    </xf>
    <xf numFmtId="164" fontId="48" fillId="0" borderId="27" xfId="0" applyFont="true" applyBorder="true" applyAlignment="true" applyProtection="false">
      <alignment horizontal="center" vertical="center" textRotation="0" wrapText="true" indent="0" shrinkToFit="false"/>
      <protection locked="true" hidden="false"/>
    </xf>
    <xf numFmtId="164" fontId="48" fillId="0" borderId="22" xfId="0" applyFont="true" applyBorder="true" applyAlignment="true" applyProtection="false">
      <alignment horizontal="center" vertical="center" textRotation="0" wrapText="true" indent="0" shrinkToFit="false"/>
      <protection locked="true" hidden="false"/>
    </xf>
    <xf numFmtId="164" fontId="48" fillId="0" borderId="23"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general" vertical="top" textRotation="18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57" fillId="0" borderId="0" xfId="50" applyFont="true" applyBorder="false" applyAlignment="fals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false" hidden="false"/>
    </xf>
    <xf numFmtId="164" fontId="10" fillId="0" borderId="0" xfId="53" applyFont="false" applyBorder="false" applyAlignment="false" applyProtection="false">
      <alignment horizontal="left" vertical="bottom" textRotation="0" wrapText="false" indent="0" shrinkToFit="false"/>
      <protection locked="fals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8" fillId="0" borderId="0" xfId="47" applyFont="true" applyBorder="true" applyAlignment="true" applyProtection="true">
      <alignment horizontal="general" vertical="top" textRotation="0" wrapText="true" indent="0" shrinkToFit="false"/>
      <protection locked="true" hidden="false"/>
    </xf>
    <xf numFmtId="166" fontId="8" fillId="0" borderId="0" xfId="20" applyFont="true" applyBorder="true" applyAlignment="true" applyProtection="true">
      <alignment horizontal="general" vertical="top" textRotation="0" wrapText="true" indent="0" shrinkToFit="false"/>
      <protection locked="true" hidden="false"/>
    </xf>
    <xf numFmtId="164" fontId="6" fillId="0" borderId="0" xfId="6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8" fillId="0" borderId="0" xfId="4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6" fillId="0" borderId="40" xfId="62" applyFont="true" applyBorder="true" applyAlignment="true" applyProtection="false">
      <alignment horizontal="general" vertical="center" textRotation="0" wrapText="true" indent="0" shrinkToFit="false"/>
      <protection locked="true" hidden="false"/>
    </xf>
    <xf numFmtId="164" fontId="6" fillId="0" borderId="41" xfId="62" applyFont="true" applyBorder="true" applyAlignment="true" applyProtection="false">
      <alignment horizontal="general" vertical="center" textRotation="0" wrapText="true" indent="0" shrinkToFit="false"/>
      <protection locked="true" hidden="false"/>
    </xf>
    <xf numFmtId="164" fontId="6" fillId="0" borderId="40" xfId="62" applyFont="true" applyBorder="true" applyAlignment="true" applyProtection="false">
      <alignment horizontal="center" vertical="center" textRotation="0" wrapText="true" indent="0" shrinkToFit="false"/>
      <protection locked="true" hidden="false"/>
    </xf>
    <xf numFmtId="164" fontId="6" fillId="0" borderId="41" xfId="62"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64" fontId="6" fillId="0" borderId="0" xfId="62" applyFont="true" applyBorder="false" applyAlignment="true" applyProtection="false">
      <alignment horizontal="general" vertical="center" textRotation="0" wrapText="true" indent="0" shrinkToFit="false"/>
      <protection locked="true" hidden="false"/>
    </xf>
    <xf numFmtId="164" fontId="6" fillId="0" borderId="0" xfId="62" applyFont="true" applyBorder="true" applyAlignment="true" applyProtection="false">
      <alignment horizontal="general" vertical="center" textRotation="0" wrapText="true" indent="0" shrinkToFit="false"/>
      <protection locked="true" hidden="false"/>
    </xf>
    <xf numFmtId="164" fontId="6" fillId="0" borderId="0" xfId="62"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62" applyFont="true" applyBorder="false" applyAlignment="true" applyProtection="false">
      <alignment horizontal="general" vertical="bottom" textRotation="0" wrapText="false" indent="0" shrinkToFit="false"/>
      <protection locked="true" hidden="false"/>
    </xf>
    <xf numFmtId="164" fontId="14" fillId="0" borderId="0" xfId="62" applyFont="true" applyBorder="false" applyAlignment="true" applyProtection="false">
      <alignment horizontal="general" vertical="bottom" textRotation="0" wrapText="fals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94" fontId="6" fillId="0" borderId="0" xfId="0" applyFont="true" applyBorder="false" applyAlignment="true" applyProtection="false">
      <alignment horizontal="right" vertical="bottom" textRotation="0" wrapText="false" indent="0" shrinkToFit="false"/>
      <protection locked="true" hidden="false"/>
    </xf>
    <xf numFmtId="164" fontId="14" fillId="0" borderId="0" xfId="62"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96" fontId="6" fillId="0" borderId="0" xfId="0" applyFont="true" applyBorder="false" applyAlignment="true" applyProtection="false">
      <alignment horizontal="right" vertical="bottom" textRotation="0" wrapText="false" indent="0" shrinkToFit="false"/>
      <protection locked="true" hidden="false"/>
    </xf>
    <xf numFmtId="197" fontId="6"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99" fontId="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63" applyFont="true" applyBorder="false" applyAlignment="false" applyProtection="false">
      <alignment horizontal="general" vertical="bottom" textRotation="0" wrapText="false" indent="0" shrinkToFit="false"/>
      <protection locked="true" hidden="false"/>
    </xf>
    <xf numFmtId="164" fontId="58" fillId="0" borderId="0" xfId="49" applyFont="true" applyBorder="true" applyAlignment="true" applyProtection="true">
      <alignment horizontal="general" vertical="bottom" textRotation="0" wrapText="false" indent="0" shrinkToFit="false"/>
      <protection locked="true" hidden="false"/>
    </xf>
    <xf numFmtId="164" fontId="6" fillId="0" borderId="40" xfId="63" applyFont="true" applyBorder="true" applyAlignment="true" applyProtection="false">
      <alignment horizontal="general" vertical="center" textRotation="0" wrapText="true" indent="0" shrinkToFit="false"/>
      <protection locked="true" hidden="false"/>
    </xf>
    <xf numFmtId="164" fontId="6" fillId="0" borderId="41" xfId="63" applyFont="true" applyBorder="true" applyAlignment="true" applyProtection="false">
      <alignment horizontal="general" vertical="center" textRotation="0" wrapText="true" indent="0" shrinkToFit="false"/>
      <protection locked="true" hidden="false"/>
    </xf>
    <xf numFmtId="164" fontId="6" fillId="0" borderId="40" xfId="63" applyFont="true" applyBorder="true" applyAlignment="true" applyProtection="false">
      <alignment horizontal="center" vertical="center" textRotation="0" wrapText="true" indent="0" shrinkToFit="false"/>
      <protection locked="true" hidden="false"/>
    </xf>
    <xf numFmtId="164" fontId="6" fillId="0" borderId="41" xfId="63" applyFont="true" applyBorder="true" applyAlignment="true" applyProtection="false">
      <alignment horizontal="center" vertical="center" textRotation="0" wrapText="true" indent="0" shrinkToFit="false"/>
      <protection locked="true" hidden="false"/>
    </xf>
    <xf numFmtId="164" fontId="6" fillId="0" borderId="0" xfId="63" applyFont="true" applyBorder="false" applyAlignment="true" applyProtection="false">
      <alignment horizontal="general" vertical="center" textRotation="0" wrapText="true" indent="0" shrinkToFit="false"/>
      <protection locked="true" hidden="false"/>
    </xf>
    <xf numFmtId="164" fontId="6" fillId="0" borderId="0" xfId="63" applyFont="true" applyBorder="true" applyAlignment="true" applyProtection="false">
      <alignment horizontal="general" vertical="center" textRotation="0" wrapText="true" indent="0" shrinkToFit="false"/>
      <protection locked="true" hidden="false"/>
    </xf>
    <xf numFmtId="164" fontId="6" fillId="0" borderId="0" xfId="63" applyFont="true" applyBorder="true" applyAlignment="true" applyProtection="false">
      <alignment horizontal="center" vertical="center" textRotation="0" wrapText="true" indent="0" shrinkToFit="false"/>
      <protection locked="true" hidden="false"/>
    </xf>
    <xf numFmtId="164" fontId="6" fillId="0" borderId="0" xfId="63" applyFont="true" applyBorder="false" applyAlignment="true" applyProtection="false">
      <alignment horizontal="general" vertical="bottom" textRotation="0" wrapText="false" indent="0" shrinkToFit="false"/>
      <protection locked="true" hidden="false"/>
    </xf>
    <xf numFmtId="164" fontId="14" fillId="0" borderId="0" xfId="63" applyFont="true" applyBorder="false" applyAlignment="true" applyProtection="false">
      <alignment horizontal="general" vertical="bottom" textRotation="0" wrapText="false" indent="0" shrinkToFit="false"/>
      <protection locked="true" hidden="false"/>
    </xf>
    <xf numFmtId="164" fontId="14" fillId="0" borderId="0" xfId="63" applyFont="true" applyBorder="false" applyAlignment="false" applyProtection="false">
      <alignment horizontal="general" vertical="bottom" textRotation="0" wrapText="false" indent="0" shrinkToFit="false"/>
      <protection locked="true" hidden="false"/>
    </xf>
    <xf numFmtId="166" fontId="59"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true" applyProtection="false">
      <alignment horizontal="right" vertical="bottom" textRotation="0" wrapText="false" indent="0" shrinkToFit="false"/>
      <protection locked="true" hidden="false"/>
    </xf>
    <xf numFmtId="200" fontId="14" fillId="0" borderId="0" xfId="0" applyFont="true" applyBorder="false" applyAlignment="true" applyProtection="false">
      <alignment horizontal="right" vertical="bottom" textRotation="0" wrapText="false" indent="0" shrinkToFit="false"/>
      <protection locked="true" hidden="false"/>
    </xf>
    <xf numFmtId="200" fontId="6" fillId="0" borderId="0" xfId="0" applyFont="true" applyBorder="false" applyAlignment="true" applyProtection="false">
      <alignment horizontal="right" vertical="bottom" textRotation="0" wrapText="false" indent="0" shrinkToFit="false"/>
      <protection locked="true" hidden="false"/>
    </xf>
    <xf numFmtId="200" fontId="6" fillId="0" borderId="0" xfId="0" applyFont="true" applyBorder="false" applyAlignment="true" applyProtection="false">
      <alignment horizontal="right"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mitP" xfId="29"/>
    <cellStyle name="2ohneP" xfId="30"/>
    <cellStyle name="3mitP" xfId="31"/>
    <cellStyle name="3ohneP" xfId="32"/>
    <cellStyle name="4mitP" xfId="33"/>
    <cellStyle name="4ohneP" xfId="34"/>
    <cellStyle name="6mitP" xfId="35"/>
    <cellStyle name="6ohneP" xfId="36"/>
    <cellStyle name="7mitP" xfId="37"/>
    <cellStyle name="9mitP" xfId="38"/>
    <cellStyle name="9ohneP" xfId="39"/>
    <cellStyle name="BasisDreiNK" xfId="40"/>
    <cellStyle name="BasisEineNK" xfId="41"/>
    <cellStyle name="BasisOhneNK" xfId="42"/>
    <cellStyle name="BasisStandard" xfId="43"/>
    <cellStyle name="BasisZweiNK" xfId="44"/>
    <cellStyle name="Fuss" xfId="45"/>
    <cellStyle name="Haupttitel" xfId="46"/>
    <cellStyle name="Hyperlink 2" xfId="47"/>
    <cellStyle name="Hyperlink 2 2" xfId="48"/>
    <cellStyle name="Hyperlink 2 3" xfId="49"/>
    <cellStyle name="InhaltNormal" xfId="50"/>
    <cellStyle name="Jahr" xfId="51"/>
    <cellStyle name="LinkGemVeroeff" xfId="52"/>
    <cellStyle name="LinkGemVeroeffFett" xfId="53"/>
    <cellStyle name="Messziffer" xfId="54"/>
    <cellStyle name="MesszifferD" xfId="55"/>
    <cellStyle name="mitP" xfId="56"/>
    <cellStyle name="Noch" xfId="57"/>
    <cellStyle name="ohneP" xfId="58"/>
    <cellStyle name="ProzVeränderung" xfId="59"/>
    <cellStyle name="Standard 2" xfId="60"/>
    <cellStyle name="Standard 3" xfId="61"/>
    <cellStyle name="Standard_VorlageBS2010_TabellenReihe2_Stand29.9.10" xfId="62"/>
    <cellStyle name="Standard_VorlageBS2010_TabellenReihe2_Stand29.9.10 2" xfId="63"/>
    <cellStyle name="Untertitel" xfId="64"/>
    <cellStyle name="zelle mit Rand" xfId="65"/>
    <cellStyle name="Zwischentitel" xfId="66"/>
    <cellStyle name="*unknown*" xfId="20" builtinId="8"/>
  </cellStyles>
  <dxfs count="77">
    <dxf>
      <fill>
        <patternFill patternType="solid">
          <fgColor rgb="00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9</xdr:col>
      <xdr:colOff>740880</xdr:colOff>
      <xdr:row>57</xdr:row>
      <xdr:rowOff>257400</xdr:rowOff>
    </xdr:to>
    <xdr:pic>
      <xdr:nvPicPr>
        <xdr:cNvPr id="0" name="Picture 12" descr="">
          <a:hlinkClick r:id="rId1"/>
        </xdr:cNvPr>
        <xdr:cNvPicPr/>
      </xdr:nvPicPr>
      <xdr:blipFill>
        <a:blip r:embed="rId2"/>
        <a:stretch/>
      </xdr:blipFill>
      <xdr:spPr>
        <a:xfrm>
          <a:off x="744120" y="476280"/>
          <a:ext cx="6764760" cy="9153720"/>
        </a:xfrm>
        <a:prstGeom prst="rect">
          <a:avLst/>
        </a:prstGeom>
        <a:ln w="0">
          <a:noFill/>
        </a:ln>
      </xdr:spPr>
    </xdr:pic>
    <xdr:clientData/>
  </xdr:twoCellAnchor>
  <xdr:twoCellAnchor editAs="oneCell">
    <xdr:from>
      <xdr:col>1</xdr:col>
      <xdr:colOff>0</xdr:colOff>
      <xdr:row>61</xdr:row>
      <xdr:rowOff>28440</xdr:rowOff>
    </xdr:from>
    <xdr:to>
      <xdr:col>9</xdr:col>
      <xdr:colOff>769680</xdr:colOff>
      <xdr:row>64</xdr:row>
      <xdr:rowOff>86040</xdr:rowOff>
    </xdr:to>
    <xdr:sp>
      <xdr:nvSpPr>
        <xdr:cNvPr id="1" name="Text Box 13"/>
        <xdr:cNvSpPr/>
      </xdr:nvSpPr>
      <xdr:spPr>
        <a:xfrm>
          <a:off x="744120" y="10267920"/>
          <a:ext cx="6793560" cy="543240"/>
        </a:xfrm>
        <a:prstGeom prst="rect">
          <a:avLst/>
        </a:prstGeom>
        <a:noFill/>
        <a:ln w="0">
          <a:noFill/>
        </a:ln>
      </xdr:spPr>
      <xdr:style>
        <a:lnRef idx="0"/>
        <a:fillRef idx="0"/>
        <a:effectRef idx="0"/>
        <a:fontRef idx="minor"/>
      </xdr:style>
      <xdr:txBody>
        <a:bodyPr lIns="36360" rIns="36360" tIns="31680" bIns="0" anchor="t">
          <a:noAutofit/>
        </a:bodyPr>
        <a:p>
          <a:pPr algn="ctr"/>
          <a:r>
            <a:rPr b="1" lang="en-US" sz="1500" spc="-1" strike="noStrike">
              <a:solidFill>
                <a:srgbClr val="008000"/>
              </a:solidFill>
              <a:latin typeface="Arial"/>
            </a:rPr>
            <a:t>Ergebnisse der Revision 2011</a:t>
          </a:r>
          <a:endParaRPr b="0" lang="en-US" sz="15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2520</xdr:colOff>
      <xdr:row>29</xdr:row>
      <xdr:rowOff>124200</xdr:rowOff>
    </xdr:from>
    <xdr:to>
      <xdr:col>0</xdr:col>
      <xdr:colOff>370440</xdr:colOff>
      <xdr:row>31</xdr:row>
      <xdr:rowOff>19080</xdr:rowOff>
    </xdr:to>
    <xdr:sp>
      <xdr:nvSpPr>
        <xdr:cNvPr id="2" name="Text Box 2"/>
        <xdr:cNvSpPr/>
      </xdr:nvSpPr>
      <xdr:spPr>
        <a:xfrm>
          <a:off x="272520" y="4724640"/>
          <a:ext cx="9792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7</xdr:col>
      <xdr:colOff>39600</xdr:colOff>
      <xdr:row>58</xdr:row>
      <xdr:rowOff>123840</xdr:rowOff>
    </xdr:to>
    <xdr:sp>
      <xdr:nvSpPr>
        <xdr:cNvPr id="3" name="Text Box 5"/>
        <xdr:cNvSpPr/>
      </xdr:nvSpPr>
      <xdr:spPr>
        <a:xfrm>
          <a:off x="0" y="0"/>
          <a:ext cx="5493600" cy="91346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just"/>
          <a:r>
            <a:rPr b="1" lang="en-US" sz="1400" spc="-1" strike="noStrike">
              <a:solidFill>
                <a:srgbClr val="000000"/>
              </a:solidFill>
              <a:latin typeface="Arial"/>
            </a:rPr>
            <a:t>Vorwort</a:t>
          </a:r>
          <a:endParaRPr b="0" lang="en-US" sz="14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Die Volkswirtschaftlichen Gesamtrechnungen (VGR) stellen das umfassendste statistische Instrumentarium der Wirtschaftsbeobachtung dar. Um zentrale wirtschaftliche Indikatoren auch für die Länder sowie die kreisfreien Städte und Landkreise zu berechnen, wurde 1954 der Arbeitskreis „Volkswirtschaftliche Gesamtrechnungen der Länder“ (VGRdL) gegründet. Diesem Arbeitskreis gehören die Statistischen Ämter der 16 Bundesländer sowie das Statistische Bundesamt und das Bürgeramt, Statistik und Wahlen der Stadt Frankfurt am Main als Vertreter des Deutschen Städtetages an. Vorsitz und Federführung des Arbeitskreises „Volkswirtschaftliche Gesamtrechnungen der Länder“ obliegen dem Statistischen Landesamt Baden-Württemberg.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Alle Ergebnisse der vorliegenden Veröffentlichung basieren auf der VGR-Revision 2011. Eine grundlegende Neuerung war die Umstellung der Volkswirtschaftlichen Gesamtrechnungen auf die Klassifikation der Wirtschaftszweige  2008 (WZ 2008) anstelle der bisherigen Ausgabe 2003 (WZ 2003). Im Rahmen der Revision 2011 wurden außerdem methodische Verbesserungen realisiert und neue Datenquellen er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Die Ergebnisse der regionalen Volkswirtschaftlichen Gesamtrechnungen liefern für Politik, Wirtschaft und Wissenschaft unverzichtbare Informationen über das Wirtschaftswachstum, die Einkommenssituation, den Konsum und die Investitionstätigkeit in der Gesamtwirtschaft. Wohl der gebräuchlichste Indikator der Gesamtrechnungen ist das Bruttoinlandsprodukt, das die Ausgangsgröße für Konjunkturanalysen und -prognosen darstellt. Mit Angaben der Bruttowertschöpfung, des Arbeitnehmerentgelts, der Bruttoanlageinvestitionen und des Anlagevermögens nach Wirtschaftsbereichen im Kontext mit Ergebnissen zur Beschäftigung sind umfassende Produktivitäts- und Strukturanalysen möglich. Das Verfügbare Einkommen der privaten Haushalte lässt Rückschlüsse auf die Kaufkraft in den Regionen zu und ist somit eine weitere Entscheidungshilfe für private Investoren, die vor Standortentscheidungen stehen. Auf europäischer Ebene bestimmen die Ergebnisse der Volkswirtschaftlichen Gesamtrechnungen maßgeblich die Verteilung der finanziellen Mittel aus den EU-Strukturfond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ür Anregungen, Hinweise und Verbesserungsvorschläge ist der Arbeitskreis stets dankbar. Rückfragen können jederzeit an das im Arbeitskreis federführende Statistische Landesamt Baden-Württemberg sowie an jedes andere im Anschriftenverzeichnis aufgeführte Mitglied des Arbeitskreises „Volkswirtschaftliche Gesamtrechnungen der Länder“ gerichtet werd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Stuttgart, im November 2013                                           Vorsitzende des Arbeitskreises</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Volkswirtschaftlich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Gesamtrechnungen der Län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r. Carmina Brenne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Präsidenti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2520</xdr:colOff>
      <xdr:row>29</xdr:row>
      <xdr:rowOff>124200</xdr:rowOff>
    </xdr:from>
    <xdr:to>
      <xdr:col>0</xdr:col>
      <xdr:colOff>370440</xdr:colOff>
      <xdr:row>31</xdr:row>
      <xdr:rowOff>19080</xdr:rowOff>
    </xdr:to>
    <xdr:sp>
      <xdr:nvSpPr>
        <xdr:cNvPr id="4" name="Text Box 1"/>
        <xdr:cNvSpPr/>
      </xdr:nvSpPr>
      <xdr:spPr>
        <a:xfrm>
          <a:off x="272520" y="4724640"/>
          <a:ext cx="9792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6</xdr:col>
      <xdr:colOff>672480</xdr:colOff>
      <xdr:row>50</xdr:row>
      <xdr:rowOff>86040</xdr:rowOff>
    </xdr:to>
    <xdr:sp>
      <xdr:nvSpPr>
        <xdr:cNvPr id="5" name="Text Box 2"/>
        <xdr:cNvSpPr/>
      </xdr:nvSpPr>
      <xdr:spPr>
        <a:xfrm>
          <a:off x="0" y="0"/>
          <a:ext cx="5347440" cy="78012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just"/>
          <a:r>
            <a:rPr b="1" lang="en-US" sz="1400" spc="-1" strike="noStrike">
              <a:solidFill>
                <a:srgbClr val="000000"/>
              </a:solidFill>
              <a:latin typeface="Arial"/>
            </a:rPr>
            <a:t>Revision 2011 der Volkswirtschaftlichen Gesamtrechnungen der Länder</a:t>
          </a:r>
          <a:endParaRPr b="0" lang="en-US" sz="14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Information des Arbeitskreises „Volkswirtschaftliche Gesamtrechnungen der Lände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Neben der Umstellung auf die neue Klassifikation WZ 2008 wurde die Revision 2011 auch dazu genutzt, die bisherigen Berechnungsmethoden grundlegend und systematisch zu überprüfen. Änderungsbedarf ergab sich dabei hauptsächlich aufgrund neuer Erkenntnisse und zusätzlicher Datenquellen, welche bislang nicht in die laufenden Berechnungen integriert werden konnten. Dazu gehört auf Länderebene die nun in größerem Umfang nutzbare Strukturerhebung im Dienstleistungsbereich (SiD). Diese Maßnahmen ermöglichen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Die revidierten Länderergebnisse des Bruttoinlandsprodukts (BIP), der Bruttowertschöpfung (BWS) sowie des Arbeitnehmerentgelts (ANE) unterscheiden sich teilweise deutlich von den zuvor veröffentlichten Daten. Gründe hierfür sind datenbedingte und methodische Änderungen, die Abstimmung der Ergebnisse auf die neuen Daten der nationalen VGR, die Berücksichtigung der revidierten Erwerbstätigenzahlen auf Länderebene und nicht zuletzt die Neustrukturierung der Wirtschaftsbereiche. Die Revisionsergebnisse sind grundsätzlich nur eingeschränkt vergleichbar mit den bisher veröffentlichten Daten. Insgesamt führt die Revision zu einer deutlich fundierteren Abbildung der Wirtschaftsstruktur und des Wirtschaftsgeschehens in den einzelnen Ländern als bishe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Weitere Informationen unter www.vgrdl.de.</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97520</xdr:colOff>
      <xdr:row>236</xdr:row>
      <xdr:rowOff>95400</xdr:rowOff>
    </xdr:to>
    <xdr:sp>
      <xdr:nvSpPr>
        <xdr:cNvPr id="6" name="Text Box 11"/>
        <xdr:cNvSpPr/>
      </xdr:nvSpPr>
      <xdr:spPr>
        <a:xfrm>
          <a:off x="0" y="0"/>
          <a:ext cx="5951520" cy="383097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just"/>
          <a:r>
            <a:rPr b="1" lang="en-US" sz="1400" spc="-1" strike="noStrike">
              <a:solidFill>
                <a:srgbClr val="000000"/>
              </a:solidFill>
              <a:latin typeface="Arial"/>
            </a:rPr>
            <a:t>Datenangebot des Arbeitskreises "Volkswirtschaftliche Gesamtrechnungen der Länder"</a:t>
          </a:r>
          <a:endParaRPr b="0" lang="en-US" sz="14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Das Datenangebot des Arbeitskreises "Volkswirtschaftliche Gesamtrechnungen der Länder" deckt auf Länderebene weitgehend die Entstehungs-, Verteilungs- und Verwendungsrechnung ab. Darüber hinaus werden ausgewählte Ergebnisse auf Kreisebene berechnet. Die hier veröffentlichten Werte sind auf den Berechnungsstand des Statistischen Bundesamtes August 2012/Februar 2013</a:t>
          </a:r>
          <a:r>
            <a:rPr b="0" lang="en-US" sz="1000" spc="-1" strike="noStrike">
              <a:solidFill>
                <a:srgbClr val="ff0000"/>
              </a:solidFill>
              <a:latin typeface="Arial"/>
            </a:rPr>
            <a:t> </a:t>
          </a:r>
          <a:r>
            <a:rPr b="0" lang="en-US" sz="1000" spc="-1" strike="noStrike">
              <a:solidFill>
                <a:srgbClr val="000000"/>
              </a:solidFill>
              <a:latin typeface="Arial"/>
            </a:rPr>
            <a:t>abgestimmt. Die Daten am aktuellen Rand werden im Allgemeinen auf dem Wege der Fortschreibung ermittelt und sind daher nicht für alle Wirtschaftsbereiche ausgewiese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Grundlage der Berechnungen ist das ESVG 1995, verankert in der „Verordnung (EG) Nr. 2223/96 des Rates vom 25.06.1996 zum Europäischen System Volkswirtschaftlicher Gesamtrechnungen auf nationaler und regionaler Ebene in der Europäischen Gemeinschaft“ (ESVG-Verordnung). Darin wird den Mitgliedstaaten der Europäischen Union rechtsverbindlich vorgeschrieben, dass sie für die Berechnung regionaler VGR-Daten für EU-Zwecke die Methodik des ESVG 1995 anzuwenden haben. Ergänzend berücksichtigt werden die Verordnung (EG) Nr. 1889/2002 der Kommission vom 23.10.2002 zur Durchführung der Verordnung (EG) Nr. 448/98 des Rates zur Ergänzung und Änderung der Verordnung (EG) Nr. 2223/96 hinsichtlich der Aufgliederung der unterstellten Bankgebühr (FISIM) und die Entscheidung 98/715/EG der Kommission vom 30.11.1998 zur Einführung der Vorjahrespreisbas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Mit der Revision der Volkswirtschaftlichen Gesamtrechnungen 2011 erfolgte in der Länderrechnung zum Berechnungsstand August 2011 die Umstellung auf die Klassifikation der Wirtschaftszweige 2008 (WZ 2008) anstelle der bis dahin angewandten WZ 2003.</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Weitere Informationen zur Berechnungsmethode erteilen das im Arbeitskreis federführende Statistische Landesamt Baden-Württemberg sowie jedes Mitglied des Arbeitskreises "Volkswirtschaftliche Gesamtrechnungen der Länder" (siehe Anschriftenverzeichni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olgende Größen werden veröffentli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Daten auf Länderebene (überwiegend ab 199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Produktionskonto</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Bruttoinlandsprodukt zu Marktpreisen und Pro-Kopf-Wert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n jeweiligen Preisen und preisbereinigt)</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Bruttowertschöpfung zu Herstellungspreisen nach Wirtschaftsbereichen u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Pro-Kopf-Werte (in jeweiligen Preisen und preisbereinigt)</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Gütersteuern abzüglich Gütersubventionen (in jeweiligen Preisen und preisbereinigt)</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Abschreibungen (in jeweiligen Preisen)</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Nettowertschöpfung zu Herstellungspreisen (in jeweiligen Prei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Einkommensentstehungskonto (in jeweiligen Preisen)</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Arbeitnehmerentgelt nach Wirtschaftsbereichen und Pro-Kopf-Werte</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Bruttolöhne und -gehälter nach Wirtschaftsbereichen und Pro-Kopf-Werte</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sonstige Nettoproduktionsabgaben nach Wirtschaftsbereichen</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Betriebsüberschuss nach Wirtschaftsbereich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Bruttonationaleinkommen, Primäreinkommen der Gesamtwirtschaft, Volks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Primäres Einkommensverteilungskonto der privaten Haushalte</a:t>
          </a:r>
          <a:endParaRPr b="0" lang="en-US" sz="1000" spc="-1" strike="noStrike">
            <a:latin typeface="Times New Roman"/>
          </a:endParaRPr>
        </a:p>
        <a:p>
          <a:pPr algn="just"/>
          <a:r>
            <a:rPr b="0" lang="en-US" sz="1000" spc="-1" strike="noStrike">
              <a:solidFill>
                <a:srgbClr val="000000"/>
              </a:solidFill>
              <a:latin typeface="Arial"/>
            </a:rPr>
            <a:t>(einschließlich privater Organisationen ohne Erwerbszweck) </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Arbeitnehmerentgelt</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Betriebsüberschuss/Selbstständigeneinkommen</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geleistete und empfangene Vermögenseinkommen</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Primär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Sekundäres Einkommensverteilungskonto der privaten Haushalte</a:t>
          </a:r>
          <a:endParaRPr b="0" lang="en-US" sz="1000" spc="-1" strike="noStrike">
            <a:latin typeface="Times New Roman"/>
          </a:endParaRPr>
        </a:p>
        <a:p>
          <a:pPr algn="just"/>
          <a:r>
            <a:rPr b="0" lang="en-US" sz="1000" spc="-1" strike="noStrike">
              <a:solidFill>
                <a:srgbClr val="000000"/>
              </a:solidFill>
              <a:latin typeface="Arial"/>
            </a:rPr>
            <a:t>(einschließlich privater Organisationen ohne Erwerbszweck) </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empfangene monetäre Sozialleistungen</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empfangene sonstige laufende Transfers</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Einkommen- und Vermögensteuern (geleistet)</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geleistete Sozialbeiträge</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geleistete sonstige laufende Transfers</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Verfügbares Einkommen und Pro-Kopf-Werte</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Spar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Verwendung des Bruttoinlandsprodukts und Anlagevermögen </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Private Konsumausgaben (in jeweiligen Preisen und preisbereinigt)</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Konsumausgaben des Staates (in jeweiligen Preisen und preisbereinigt)</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Bruttoanlageinvestitionen ohne Saldo (in jeweiligen Preisen und preisbereinig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Neue Anlagen, Neue Ausrüstungen und sonstige Anlagen, Neue Bauten nach </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Wirtschaftsbereichen)</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Bruttoanlageinvestitionen einschließlich Saldo (in jeweiligen Preisen und preisbereinigt)</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Bruttoanlagevermögen (zu Wiederbeschaffungspreisen und preisbereinig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Anlagen, Bauten, Ausrüstungen und sonstige Anlagen nach Wirtschaftsbereichen)</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Nettoanlagevermögen (zu Wiederbeschaffungspreisen und preisbereinig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Anlagen, Bauten, Ausrüstungen und sonstige Anlagen nach Wirtschaftsbereich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Bezugszahlen</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Erwerbstätige, Arbeitnehmer, Selbstständige (Inlandskonzept) [Quelle: AK ETR]</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Arbeitsvolumen der Erwerbstätigen, Arbeitsvolumen der Arbeitnehmer [Quelle: AK ETR]</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Erwerbstätige, Arbeitnehmer, Selbstständige (Inländerkonzept) [Quelle: AK ETR]</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Ergebnisse für die Jahre 1970/1980 bis 1991 auf Länderebene für das frühere Bundesgebiet </a:t>
          </a:r>
          <a:r>
            <a:rPr b="1" lang="en-US" sz="1000" spc="-1" strike="noStrike" u="sng">
              <a:solidFill>
                <a:srgbClr val="000000"/>
              </a:solidFill>
              <a:uFillTx/>
              <a:latin typeface="Arial"/>
            </a:rPr>
            <a:t>nur nach WZ 2003 – Revision 2005</a:t>
          </a:r>
          <a:r>
            <a:rPr b="1" lang="en-US" sz="1000" spc="-1" strike="noStrike">
              <a:solidFill>
                <a:srgbClr val="000000"/>
              </a:solidFill>
              <a:latin typeface="Arial"/>
            </a:rPr>
            <a: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Bruttoinlandsprodukt zu Marktpreisen/Bruttowertschöpfung zu Herstellungspreisen         </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n jeweiligen Preisen und preisbereinigt)</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Arbeitnehmerentgelt (Inlandskonzept), Bruttolöhne und -gehälter (Inlandskonzept)</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Bruttoanlageinvestitionen (Neue Anlagen; in jeweiligen Preisen und preisbereinigt)       </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Organisationen ohne Erwerbszweck), empfangene monetäre Sozialleistungen und </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mpfangene sonstige laufende Transfers der privaten Haushalte, geleistete Einkommens- </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und Vermögenssteuern und geleistete Sozialbeiträge der privaten Haushalte</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Anlagevermögen (Kapitalstock; Brutto-, Nettoanlagevermögen; zu Wiederbeschaffungs-</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preisen und in Preisen des Jahres 2000)</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Erwerbstätige (Inlandskonzept) [Quelle: AK ETR]</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Arbeitnehmer (Inlandskonzept) [Quelle: AK ETR]</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Daten auf Kreiseben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Bruttoinlandsprodukt zu Marktpreisen (in jeweiligen Preisen)</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Bruttowertschöpfung zu Herstellungspreisen nach Wirtschaftsbereichen (in </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jeweiligen Preisen)</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Arbeitnehmerentgelt/Bruttolöhne und -gehälter (Inlandskonzept) nach Wirtschaftsbereichen </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Organisationen ohne Erwerbszweck) </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Erwerbstätige/Arbeitnehmer (Inlandskonzept) nach Wirtschaftsbereichen [Quelle: AK ETR]</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Standard-Arbeitsvolumen der Erwerbstätigen/der Arbeitnehmer [Quelle: AK ETR]</a:t>
          </a:r>
          <a:endParaRPr b="0" lang="en-US" sz="1000" spc="-1" strike="noStrike">
            <a:latin typeface="Times New Roman"/>
          </a:endParaRPr>
        </a:p>
        <a:p>
          <a:pPr algn="just"/>
          <a:r>
            <a:rPr b="0" lang="en-US" sz="1000" spc="-1" strike="noStrike">
              <a:solidFill>
                <a:srgbClr val="000000"/>
              </a:solidFill>
              <a:latin typeface="Arial"/>
            </a:rPr>
            <a:t>        – </a:t>
          </a:r>
          <a:r>
            <a:rPr b="0" lang="en-US" sz="1000" spc="-1" strike="noStrike">
              <a:solidFill>
                <a:srgbClr val="000000"/>
              </a:solidFill>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Berechnungsrhythmus </a:t>
          </a:r>
          <a:r>
            <a:rPr b="0" lang="en-US" sz="1000" spc="-1" strike="noStrike">
              <a:solidFill>
                <a:srgbClr val="000000"/>
              </a:solidFill>
              <a:latin typeface="Arial"/>
            </a:rPr>
            <a:t>(am Beispiel des Berichtsjahres 201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visionsbedingte Terminänderungen sind möglich –</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solidFill>
                <a:srgbClr val="000000"/>
              </a:solidFill>
              <a:latin typeface="Arial"/>
            </a:rPr>
            <a:t>Länder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Ende September 2012         Bruttoinlandsprodukt 1. Halbjahr 2012</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Ende März 2013                  Bruttoinlandsprodukt 2012, Aktualisierung der Vorjahr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ruttowertschöpfung, Arbeitnehmerentgelt, Bruttolöhne und </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gehälter und Erwerbstätige nach Wirtschaftsbereichen                                                        </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1991 bis 2012</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bis Ende Mai 2013               Aggregate der Verteilungs- und Verwendungsrechnung bis </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2010/2011</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solidFill>
                <a:srgbClr val="000000"/>
              </a:solidFill>
              <a:latin typeface="Arial"/>
            </a:rPr>
            <a:t>Kreis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bis Ende August 2013          Bruttoinlandsprodukt/Bruttowertschöpfung, Arbeitnehmerentge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Verfügbares Einkommen bis 201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Veröffentlich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Die Veröffentlichungen des Arbeitskreises "Volkswirtschaftliche Gesamtrechnungen der Länder" sind ein Gemeinschaftsprodukt der Mitglieder dieses Arbeitskreises. Die wichtigsten Aggregate der Volkswirtschaftlichen Gesamtrechnungen werden im Internet (www.vgrdl.de) kostenlos zur Verfügung gestellt. Tiefergegliedertes Datenmaterial bietet der Arbeitskreis in Form von gezippten Excel-Dateien (Reihe 1: Länderergebnisse, Reihe 2: Kreisergebnisse) ebenfalls unter www.vgrdl.de im kostenlosen Download an. Ergänzend hierzu gibt der Arbeitskreis jährlich ein Faltblatt sowie eine Broschüre heraus, die einen Einstieg in die Länderrechnung bietet und die komplexen Zusammenhänge der Volkswirtschaft in anschaulicher und leicht verständlicher Weise darstellen soll. Darüber hinaus sind kundenspezifische Aufbereitungen (gebührenpflichtig) aus dem gesamten Datenbestand der Volkswirtschaftlichen Gesamtrechnungen der Länder möglich.</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Anmerk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solidFill>
                <a:srgbClr val="000000"/>
              </a:solidFill>
              <a:uFillTx/>
              <a:latin typeface="Arial"/>
            </a:rPr>
            <a:t>Allgemein</a:t>
          </a:r>
          <a:endParaRPr b="0" lang="en-US" sz="1000" spc="-1" strike="noStrike">
            <a:latin typeface="Times New Roman"/>
          </a:endParaRPr>
        </a:p>
        <a:p>
          <a:pPr algn="just"/>
          <a:r>
            <a:rPr b="0" lang="en-US" sz="1000" spc="-1" strike="noStrike">
              <a:solidFill>
                <a:srgbClr val="000000"/>
              </a:solidFill>
              <a:latin typeface="Arial"/>
            </a:rPr>
            <a:t>Die Berechnung der Erwerbstätigenzahlen obliegt dem Arbeitskreis "Erwerbstätigenrechnung des Bundes und der Länder" (AK ETR). Den Vorsitz im Arbeitskreis hat seit Oktober 2001 die Amtsleitung des Hessischen Statistischen Landesamtes. Nähere Informationen und tiefer gegliedertes Zahlenmaterial zur Erwerbstätigkeit erhalten Sie vom Hessischen Statistischen Landesamt, Rheinstraße 35/37, 65185 Wiesbaden, Telefon 0611 38 02 - 0, www.aketr.d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Regional tiefer gegliederte Berechnungen, beispielsweise für Städte, gehören nicht zum Programm des Arbeitskreises, können jedoch von den jeweiligen Statistischen Ämtern der Länder bei Bedarf berechnet und veröffentlicht werden. Die Städte Hannover und Saarbrücken werden in den Gemeinschaftsveröffentlichungen mit Kreisergebnissen nicht separat, sondern in der Gebietsabgrenzung Region Hannover und Stadtverband Saarbrücken ausgewiesen. Die Ergebnisse zu diesen beiden Städten sind bei den jeweiligen Statistischen Ämtern der Länder (www.lskn.niedersachsen.de, www.saarland.de/statistik.htm) erhältlich.</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solidFill>
                <a:srgbClr val="000000"/>
              </a:solidFill>
              <a:uFillTx/>
              <a:latin typeface="Arial"/>
            </a:rPr>
            <a:t>Anmerkung zu den Bruttoanlageinvestitionen (Reihe 1, Band 3)</a:t>
          </a:r>
          <a:endParaRPr b="0" lang="en-US" sz="1000" spc="-1" strike="noStrike">
            <a:latin typeface="Times New Roman"/>
          </a:endParaRPr>
        </a:p>
        <a:p>
          <a:pPr algn="just"/>
          <a:r>
            <a:rPr b="0" lang="en-US" sz="1000" spc="-1" strike="noStrike">
              <a:solidFill>
                <a:srgbClr val="000000"/>
              </a:solidFill>
              <a:latin typeface="Arial"/>
            </a:rPr>
            <a:t>Wegen der Mitte der 90er Jahre erfolgten Umstellung der Basisstatistiken auf die neue europäische Klassifikation der Wirtschaftszweige  NACE Rev. 1 (bzw. deren deutscher Fassung, der WZ 93) können die Investitionen für die Jahre 1991 bis 1994 nur in eingeschränkter Wirtschaftsbereichsgliederung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solidFill>
                <a:srgbClr val="000000"/>
              </a:solidFill>
              <a:uFillTx/>
              <a:latin typeface="Arial"/>
            </a:rPr>
            <a:t>Anmerkung zum Bruttonationaleinkommen  (Reihe 1, Band 5)</a:t>
          </a:r>
          <a:endParaRPr b="0" lang="en-US" sz="1000" spc="-1" strike="noStrike">
            <a:latin typeface="Times New Roman"/>
          </a:endParaRPr>
        </a:p>
        <a:p>
          <a:pPr algn="just"/>
          <a:r>
            <a:rPr b="0" lang="en-US" sz="1000" spc="-1" strike="noStrike">
              <a:solidFill>
                <a:srgbClr val="000000"/>
              </a:solidFill>
              <a:latin typeface="Arial"/>
            </a:rPr>
            <a:t>Wegen Terminverzögerungen bei der Bereitstellung der Abschreibungsergebnisse können die Daten zum Bruttonationaleinkommen erst zu einem späteren Zeitpunkt zur Verfügung gestellt werde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solidFill>
                <a:srgbClr val="000000"/>
              </a:solidFill>
              <a:uFillTx/>
              <a:latin typeface="Arial"/>
            </a:rPr>
            <a:t>Anmerkungen zu den Kreisergebnissen (Reihe 2)</a:t>
          </a:r>
          <a:endParaRPr b="0" lang="en-US" sz="1000" spc="-1" strike="noStrike">
            <a:latin typeface="Times New Roman"/>
          </a:endParaRPr>
        </a:p>
        <a:p>
          <a:pPr algn="just"/>
          <a:r>
            <a:rPr b="0" lang="en-US" sz="1000" spc="-1" strike="noStrike">
              <a:solidFill>
                <a:srgbClr val="000000"/>
              </a:solidFill>
              <a:latin typeface="Arial"/>
            </a:rPr>
            <a:t>In Baden-Württemberg lautet die offizielle Bezeichnung "Stadtkreis" anstatt "kreisfreie Stad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In Mecklenburg-Vorpommern trat am 4. September 2011 ein Landkreisneuordnungsgesetz in Kraft. Bestand das Land bislang aus 6 kreisfreien Städten und 12 Landkreisen, gibt es seither nur noch 2 kreisfreie Städte und 6 Landkreise. Angaben zu den Einwohnern nach neuer Kreisstruktur liegen derzeit nur bis zum Jahr 2004 vor. Die Angaben für die Jahre vor 2004 werden voraussichtlich erst mit dem nächsten Berechnungsstand nachgerei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In Niedersachsen wurde am 1. November 2001 aus der ehemaligen kreisfreien Landeshauptstadt Hannover und dem sie umgebenden Landkreis Hannover die Region Hannover gebildet. Des Weiteren gibt es in Niedersachsen seit dem 1. Januar 2005 keine Bezirksregierungen mehr. Um aber eine lückenlose Nachweisung der Ergebnisse für nichtadministrative Gebietseinheiten darzustellen, sind die ehemaligen Regierungsbezirke als „Statistische Region“ bezeich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In Nordrhein-Westfalen und Schleswig-Holstein lautet die offizielle Bezeichnung "Kreis" anstatt "Land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In Rheinland-Pfalz gibt es seit dem 1. Januar 2000 keine Regierungsbezirke mehr, so dass ab dem Jahr 2000 die ehemaligen Regierungsbezirke als „Statistische Region“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Im Saarland gibt es keine kreisfreien Städte. Die Landeshauptstadt Saarbrücken ist ein Teil des Stadtverbandes Saarbrück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In Sachsen-Anhalt trat am 1. Juli 2007 eine neue Kreisgebietsstruktur in Kraft. Bestand das Land bislang aus 3 kreisfreien Städten und 21 Landkreisen, so gibt es seither neben den 3 kreisfreien Städten nur noch 11 Landkreise. Mit Inkrafttreten der Verordnung (EG) Nr. 105/2007 am 1. Januar 2008 entfielen die "Statistischen Region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In Sachsen traten am 1. August 2008 ein Kreisgebietsneugliederungs- und ein Verwaltungsneuordnungsgesetz in Kraft. Statt der bislang 7 kreisfreien Städte und 22 Landkreise gibt es fortan 3 kreisfreie Städte und 10 Landkreise. Aus den drei "Regierungsbezirken" wurden damals "Direktionsbezirke", wobei sich auch hier z.T. der Gebietszuschnitt änderte. Seit 2. März 2012 sind laut Verordnung der Sächsischen Staatsregierung die Direktionsbezirke in Sachsen weggefallen. Die Veröffentlichung von VGR-Ergebnissen erfolgt – in Übereinstimmung mit den EU-Lieferverpflichtungen – weiterhin auf der NUTS 2-Ebene, die derzeit den ehemaligen Direktionsbezirken entsprich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solidFill>
                <a:srgbClr val="000000"/>
              </a:solidFill>
              <a:uFillTx/>
              <a:latin typeface="Arial"/>
            </a:rPr>
            <a:t>Anmerkungen zu den Kreisergebnissen Reihe 2, Band 1 und 2</a:t>
          </a:r>
          <a:endParaRPr b="0" lang="en-US" sz="1000" spc="-1" strike="noStrike">
            <a:latin typeface="Times New Roman"/>
          </a:endParaRPr>
        </a:p>
        <a:p>
          <a:pPr algn="just"/>
          <a:r>
            <a:rPr b="0" lang="en-US" sz="1000" spc="-1" strike="noStrike">
              <a:solidFill>
                <a:srgbClr val="000000"/>
              </a:solidFill>
              <a:latin typeface="Arial"/>
            </a:rPr>
            <a:t>Die Ergebnisse der regionalen Arbeitsvolumenrechnung für die kreisfreien Städte und Landkreise werden – anders als bei den Ergebnissen für die Länder – als "Standard-Arbeitsvolumen" bezeichnet. Damit soll dem Umstand Rechnung getragen werden, dass mangels statistischer Ausgangsdaten unternehmensspezifische Sonderregelungen zu den tariflichen Arbeitszeiten in den Berechnungen nicht berücksichtigt werden [Quelle: AK ETR]. Die Ergebnisse zum Standard-Arbeitsvolumen liegen zu den Veröffentlichungsterminen der Kreisergebnisse Reihe 2, Band 1 und 2 noch nicht vor und werden daher nachträglich ergänzt. </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520</xdr:colOff>
      <xdr:row>5</xdr:row>
      <xdr:rowOff>26640</xdr:rowOff>
    </xdr:from>
    <xdr:to>
      <xdr:col>9</xdr:col>
      <xdr:colOff>311760</xdr:colOff>
      <xdr:row>47</xdr:row>
      <xdr:rowOff>120240</xdr:rowOff>
    </xdr:to>
    <xdr:grpSp>
      <xdr:nvGrpSpPr>
        <xdr:cNvPr id="7" name="Group 1"/>
        <xdr:cNvGrpSpPr/>
      </xdr:nvGrpSpPr>
      <xdr:grpSpPr>
        <a:xfrm>
          <a:off x="0" y="524160"/>
          <a:ext cx="6894360" cy="7709400"/>
          <a:chOff x="0" y="524160"/>
          <a:chExt cx="6894360" cy="7709400"/>
        </a:xfrm>
      </xdr:grpSpPr>
      <xdr:sp>
        <xdr:nvSpPr>
          <xdr:cNvPr id="8" name="Line 2"/>
          <xdr:cNvSpPr/>
        </xdr:nvSpPr>
        <xdr:spPr>
          <a:xfrm>
            <a:off x="5749200" y="2121120"/>
            <a:ext cx="51120" cy="6112440"/>
          </a:xfrm>
          <a:prstGeom prst="line">
            <a:avLst/>
          </a:prstGeom>
          <a:ln w="6480">
            <a:solidFill>
              <a:srgbClr val="000000"/>
            </a:solidFill>
            <a:miter/>
          </a:ln>
        </xdr:spPr>
        <xdr:style>
          <a:lnRef idx="0"/>
          <a:fillRef idx="0"/>
          <a:effectRef idx="0"/>
          <a:fontRef idx="minor"/>
        </xdr:style>
      </xdr:sp>
      <xdr:sp>
        <xdr:nvSpPr>
          <xdr:cNvPr id="9" name="Text Box 3"/>
          <xdr:cNvSpPr/>
        </xdr:nvSpPr>
        <xdr:spPr>
          <a:xfrm>
            <a:off x="28440" y="5579280"/>
            <a:ext cx="29685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Arbeitnehmerentgelt (Inländer)</a:t>
            </a:r>
            <a:endParaRPr b="0" lang="en-US" sz="800" spc="-1" strike="noStrike">
              <a:latin typeface="Times New Roman"/>
            </a:endParaRPr>
          </a:p>
        </xdr:txBody>
      </xdr:sp>
      <xdr:sp>
        <xdr:nvSpPr>
          <xdr:cNvPr id="10" name="Text Box 4"/>
          <xdr:cNvSpPr/>
        </xdr:nvSpPr>
        <xdr:spPr>
          <a:xfrm>
            <a:off x="2934360" y="5579280"/>
            <a:ext cx="1429920" cy="285840"/>
          </a:xfrm>
          <a:prstGeom prst="rect">
            <a:avLst/>
          </a:prstGeom>
          <a:solidFill>
            <a:srgbClr val="c3c3c3"/>
          </a:solidFill>
          <a:ln w="19080">
            <a:solidFill>
              <a:srgbClr val="000000"/>
            </a:solidFill>
            <a:miter/>
          </a:ln>
        </xdr:spPr>
        <xdr:style>
          <a:lnRef idx="0"/>
          <a:fillRef idx="0"/>
          <a:effectRef idx="0"/>
          <a:fontRef idx="minor"/>
        </xdr:style>
        <xdr:txBody>
          <a:bodyPr lIns="7200" rIns="0" tIns="18000" bIns="0" anchor="ctr">
            <a:noAutofit/>
          </a:bodyPr>
          <a:p>
            <a:r>
              <a:rPr b="0" lang="en-US" sz="700" spc="-1" strike="noStrike">
                <a:solidFill>
                  <a:srgbClr val="000000"/>
                </a:solidFill>
                <a:latin typeface="Arial"/>
              </a:rPr>
              <a:t>Betriebsüberschuss, Selbstständi-gen- und Vermögenseinkommen</a:t>
            </a:r>
            <a:endParaRPr b="0" lang="en-US" sz="700" spc="-1" strike="noStrike">
              <a:latin typeface="Times New Roman"/>
            </a:endParaRPr>
          </a:p>
        </xdr:txBody>
      </xdr:sp>
      <xdr:sp>
        <xdr:nvSpPr>
          <xdr:cNvPr id="11" name="Text Box 5"/>
          <xdr:cNvSpPr/>
        </xdr:nvSpPr>
        <xdr:spPr>
          <a:xfrm>
            <a:off x="28440" y="3852720"/>
            <a:ext cx="57834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Bruttonationaleinkommen</a:t>
            </a:r>
            <a:r>
              <a:rPr b="0" lang="en-US" sz="800" spc="-1" strike="noStrike" baseline="33000">
                <a:solidFill>
                  <a:srgbClr val="000000"/>
                </a:solidFill>
                <a:latin typeface="Arial"/>
              </a:rPr>
              <a:t>1)</a:t>
            </a:r>
            <a:r>
              <a:rPr b="0" lang="en-US" sz="800" spc="-1" strike="noStrike">
                <a:solidFill>
                  <a:srgbClr val="000000"/>
                </a:solidFill>
                <a:latin typeface="Arial"/>
              </a:rPr>
              <a:t> zu Marktpreisen</a:t>
            </a:r>
            <a:endParaRPr b="0" lang="en-US" sz="800" spc="-1" strike="noStrike">
              <a:latin typeface="Times New Roman"/>
            </a:endParaRPr>
          </a:p>
        </xdr:txBody>
      </xdr:sp>
      <xdr:sp>
        <xdr:nvSpPr>
          <xdr:cNvPr id="12" name="Text Box 6"/>
          <xdr:cNvSpPr/>
        </xdr:nvSpPr>
        <xdr:spPr>
          <a:xfrm>
            <a:off x="28440" y="4538160"/>
            <a:ext cx="4957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Nettonationaleinkommen zu Marktpreisen</a:t>
            </a:r>
            <a:endParaRPr b="0" lang="en-US" sz="800" spc="-1" strike="noStrike">
              <a:latin typeface="Times New Roman"/>
            </a:endParaRPr>
          </a:p>
        </xdr:txBody>
      </xdr:sp>
      <xdr:sp>
        <xdr:nvSpPr>
          <xdr:cNvPr id="13" name="Text Box 7"/>
          <xdr:cNvSpPr/>
        </xdr:nvSpPr>
        <xdr:spPr>
          <a:xfrm>
            <a:off x="28440" y="5234040"/>
            <a:ext cx="4336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Nettonationaleinkommen zu Faktorkosten</a:t>
            </a:r>
            <a:r>
              <a:rPr b="0" lang="en-US" sz="800" spc="-1" strike="noStrike" baseline="33000">
                <a:solidFill>
                  <a:srgbClr val="000000"/>
                </a:solidFill>
                <a:latin typeface="Arial"/>
              </a:rPr>
              <a:t>2)</a:t>
            </a:r>
            <a:r>
              <a:rPr b="0" lang="en-US" sz="800" spc="-1" strike="noStrike">
                <a:solidFill>
                  <a:srgbClr val="000000"/>
                </a:solidFill>
                <a:latin typeface="Arial"/>
              </a:rPr>
              <a:t> (Volkseinkommen)</a:t>
            </a:r>
            <a:endParaRPr b="0" lang="en-US" sz="800" spc="-1" strike="noStrike">
              <a:latin typeface="Times New Roman"/>
            </a:endParaRPr>
          </a:p>
        </xdr:txBody>
      </xdr:sp>
      <xdr:sp>
        <xdr:nvSpPr>
          <xdr:cNvPr id="14" name="Text Box 8"/>
          <xdr:cNvSpPr/>
        </xdr:nvSpPr>
        <xdr:spPr>
          <a:xfrm>
            <a:off x="28440" y="5919120"/>
            <a:ext cx="3601080" cy="285840"/>
          </a:xfrm>
          <a:prstGeom prst="rect">
            <a:avLst/>
          </a:prstGeom>
          <a:noFill/>
          <a:ln w="0">
            <a:noFill/>
          </a:ln>
        </xdr:spPr>
        <xdr:style>
          <a:lnRef idx="0"/>
          <a:fillRef idx="0"/>
          <a:effectRef idx="0"/>
          <a:fontRef idx="minor"/>
        </xdr:style>
        <xdr:txBody>
          <a:bodyPr lIns="36000" rIns="0" tIns="18000" bIns="0" anchor="ctr">
            <a:noAutofit/>
          </a:bodyPr>
          <a:p>
            <a:r>
              <a:rPr b="0" lang="en-US" sz="800" spc="-1" strike="noStrike">
                <a:solidFill>
                  <a:srgbClr val="000000"/>
                </a:solidFill>
                <a:latin typeface="Arial"/>
              </a:rPr>
              <a:t>  </a:t>
            </a:r>
            <a:r>
              <a:rPr b="0" lang="en-US" sz="800" spc="-1" strike="noStrike">
                <a:solidFill>
                  <a:srgbClr val="000000"/>
                </a:solidFill>
                <a:latin typeface="Arial"/>
              </a:rPr>
              <a:t>Betriebsüberschuss und Vermögenseinkommen de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Kapitalgesellschaften und des Staates</a:t>
            </a:r>
            <a:endParaRPr b="0" lang="en-US" sz="800" spc="-1" strike="noStrike">
              <a:latin typeface="Times New Roman"/>
            </a:endParaRPr>
          </a:p>
        </xdr:txBody>
      </xdr:sp>
      <xdr:sp>
        <xdr:nvSpPr>
          <xdr:cNvPr id="15" name="Text Box 9"/>
          <xdr:cNvSpPr/>
        </xdr:nvSpPr>
        <xdr:spPr>
          <a:xfrm>
            <a:off x="28440" y="4197960"/>
            <a:ext cx="421092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Abschreibungen</a:t>
            </a:r>
            <a:endParaRPr b="0" lang="en-US" sz="800" spc="-1" strike="noStrike">
              <a:latin typeface="Times New Roman"/>
            </a:endParaRPr>
          </a:p>
        </xdr:txBody>
      </xdr:sp>
      <xdr:sp>
        <xdr:nvSpPr>
          <xdr:cNvPr id="16" name="Text Box 10"/>
          <xdr:cNvSpPr/>
        </xdr:nvSpPr>
        <xdr:spPr>
          <a:xfrm>
            <a:off x="28440" y="4894200"/>
            <a:ext cx="34300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Produktions- und Importabgaben abzüglich Subventionen</a:t>
            </a:r>
            <a:endParaRPr b="0" lang="en-US" sz="800" spc="-1" strike="noStrike">
              <a:latin typeface="Times New Roman"/>
            </a:endParaRPr>
          </a:p>
        </xdr:txBody>
      </xdr:sp>
      <xdr:sp>
        <xdr:nvSpPr>
          <xdr:cNvPr id="17" name="Text Box 11"/>
          <xdr:cNvSpPr/>
        </xdr:nvSpPr>
        <xdr:spPr>
          <a:xfrm>
            <a:off x="28440" y="6269760"/>
            <a:ext cx="42505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Primäreinkommen der privaten Haushalte</a:t>
            </a:r>
            <a:r>
              <a:rPr b="0" lang="en-US" sz="800" spc="-1" strike="noStrike" baseline="33000">
                <a:solidFill>
                  <a:srgbClr val="000000"/>
                </a:solidFill>
                <a:latin typeface="Arial"/>
              </a:rPr>
              <a:t>3)</a:t>
            </a:r>
            <a:endParaRPr b="0" lang="en-US" sz="800" spc="-1" strike="noStrike">
              <a:latin typeface="Times New Roman"/>
            </a:endParaRPr>
          </a:p>
        </xdr:txBody>
      </xdr:sp>
      <xdr:sp>
        <xdr:nvSpPr>
          <xdr:cNvPr id="18" name="Text Box 12"/>
          <xdr:cNvSpPr/>
        </xdr:nvSpPr>
        <xdr:spPr>
          <a:xfrm>
            <a:off x="28440" y="6604560"/>
            <a:ext cx="3737880" cy="285840"/>
          </a:xfrm>
          <a:prstGeom prst="rect">
            <a:avLst/>
          </a:prstGeom>
          <a:noFill/>
          <a:ln w="0">
            <a:noFill/>
          </a:ln>
        </xdr:spPr>
        <xdr:style>
          <a:lnRef idx="0"/>
          <a:fillRef idx="0"/>
          <a:effectRef idx="0"/>
          <a:fontRef idx="minor"/>
        </xdr:style>
        <xdr:txBody>
          <a:bodyPr lIns="36000" rIns="0" tIns="36000" bIns="0" anchor="ctr">
            <a:noAutofit/>
          </a:bodyPr>
          <a:p>
            <a:r>
              <a:rPr b="0" lang="en-US" sz="750" spc="-1" strike="noStrike">
                <a:solidFill>
                  <a:srgbClr val="000000"/>
                </a:solidFill>
                <a:latin typeface="Arial"/>
              </a:rPr>
              <a:t>  </a:t>
            </a:r>
            <a:r>
              <a:rPr b="0" lang="en-US" sz="750" spc="-1" strike="noStrike">
                <a:solidFill>
                  <a:srgbClr val="000000"/>
                </a:solidFill>
                <a:latin typeface="Arial"/>
              </a:rPr>
              <a:t>Saldo der Einkommen- und Vermögensteuern, Sozialbeiträge, monetären </a:t>
            </a:r>
            <a:endParaRPr b="0" lang="en-US" sz="750" spc="-1" strike="noStrike">
              <a:latin typeface="Times New Roman"/>
            </a:endParaRPr>
          </a:p>
          <a:p>
            <a:r>
              <a:rPr b="0" lang="en-US" sz="750" spc="-1" strike="noStrike">
                <a:solidFill>
                  <a:srgbClr val="000000"/>
                </a:solidFill>
                <a:latin typeface="Arial"/>
              </a:rPr>
              <a:t>  </a:t>
            </a:r>
            <a:r>
              <a:rPr b="0" lang="en-US" sz="750" spc="-1" strike="noStrike">
                <a:solidFill>
                  <a:srgbClr val="000000"/>
                </a:solidFill>
                <a:latin typeface="Arial"/>
              </a:rPr>
              <a:t>Sozialleistungen und sonst. laufenden Transfers der priv. Haushalte</a:t>
            </a:r>
            <a:endParaRPr b="0" lang="en-US" sz="750" spc="-1" strike="noStrike">
              <a:latin typeface="Times New Roman"/>
            </a:endParaRPr>
          </a:p>
        </xdr:txBody>
      </xdr:sp>
      <xdr:sp>
        <xdr:nvSpPr>
          <xdr:cNvPr id="19" name="Text Box 13"/>
          <xdr:cNvSpPr/>
        </xdr:nvSpPr>
        <xdr:spPr>
          <a:xfrm>
            <a:off x="28440" y="6949800"/>
            <a:ext cx="373788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Verfügbares Einkommen der privaten Haushalte</a:t>
            </a:r>
            <a:r>
              <a:rPr b="0" lang="en-US" sz="800" spc="-1" strike="noStrike" baseline="33000">
                <a:solidFill>
                  <a:srgbClr val="000000"/>
                </a:solidFill>
                <a:latin typeface="Arial"/>
              </a:rPr>
              <a:t>4)</a:t>
            </a:r>
            <a:endParaRPr b="0" lang="en-US" sz="800" spc="-1" strike="noStrike">
              <a:latin typeface="Times New Roman"/>
            </a:endParaRPr>
          </a:p>
        </xdr:txBody>
      </xdr:sp>
      <xdr:sp>
        <xdr:nvSpPr>
          <xdr:cNvPr id="20" name="Text Box 14"/>
          <xdr:cNvSpPr/>
        </xdr:nvSpPr>
        <xdr:spPr>
          <a:xfrm>
            <a:off x="28440" y="7300440"/>
            <a:ext cx="2535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Sparen der privaten Haushalte</a:t>
            </a:r>
            <a:endParaRPr b="0" lang="en-US" sz="800" spc="-1" strike="noStrike">
              <a:latin typeface="Times New Roman"/>
            </a:endParaRPr>
          </a:p>
        </xdr:txBody>
      </xdr:sp>
      <xdr:sp>
        <xdr:nvSpPr>
          <xdr:cNvPr id="21" name="Text Box 15"/>
          <xdr:cNvSpPr/>
        </xdr:nvSpPr>
        <xdr:spPr>
          <a:xfrm>
            <a:off x="4997160" y="4197960"/>
            <a:ext cx="814680" cy="285840"/>
          </a:xfrm>
          <a:prstGeom prst="rect">
            <a:avLst/>
          </a:prstGeom>
          <a:solidFill>
            <a:srgbClr val="969696"/>
          </a:solidFill>
          <a:ln w="1908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22" name="Text Box 16"/>
          <xdr:cNvSpPr/>
        </xdr:nvSpPr>
        <xdr:spPr>
          <a:xfrm>
            <a:off x="4370400" y="4894200"/>
            <a:ext cx="615240" cy="285840"/>
          </a:xfrm>
          <a:prstGeom prst="rect">
            <a:avLst/>
          </a:prstGeom>
          <a:solidFill>
            <a:srgbClr val="969696"/>
          </a:solidFill>
          <a:ln w="1908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23" name="Text Box 17"/>
          <xdr:cNvSpPr/>
        </xdr:nvSpPr>
        <xdr:spPr>
          <a:xfrm>
            <a:off x="4290480" y="5929920"/>
            <a:ext cx="73800" cy="285840"/>
          </a:xfrm>
          <a:prstGeom prst="rect">
            <a:avLst/>
          </a:prstGeom>
          <a:solidFill>
            <a:srgbClr val="969696"/>
          </a:solidFill>
          <a:ln w="1908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24" name="Text Box 18"/>
          <xdr:cNvSpPr/>
        </xdr:nvSpPr>
        <xdr:spPr>
          <a:xfrm>
            <a:off x="3789000" y="6615000"/>
            <a:ext cx="489960" cy="285840"/>
          </a:xfrm>
          <a:prstGeom prst="rect">
            <a:avLst/>
          </a:prstGeom>
          <a:solidFill>
            <a:srgbClr val="969696"/>
          </a:solidFill>
          <a:ln w="1908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25" name="Text Box 19"/>
          <xdr:cNvSpPr/>
        </xdr:nvSpPr>
        <xdr:spPr>
          <a:xfrm>
            <a:off x="3407400" y="7289640"/>
            <a:ext cx="358920" cy="285840"/>
          </a:xfrm>
          <a:prstGeom prst="rect">
            <a:avLst/>
          </a:prstGeom>
          <a:solidFill>
            <a:srgbClr val="969696"/>
          </a:solidFill>
          <a:ln w="1908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26" name="Text Box 20"/>
          <xdr:cNvSpPr/>
        </xdr:nvSpPr>
        <xdr:spPr>
          <a:xfrm>
            <a:off x="28440" y="35398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Saldo der Primäreinkommen aus der übrigen Welt</a:t>
            </a:r>
            <a:endParaRPr b="0" lang="en-US" sz="800" spc="-1" strike="noStrike">
              <a:latin typeface="Times New Roman"/>
            </a:endParaRPr>
          </a:p>
        </xdr:txBody>
      </xdr:sp>
      <xdr:sp>
        <xdr:nvSpPr>
          <xdr:cNvPr id="27" name="Text Box 21"/>
          <xdr:cNvSpPr/>
        </xdr:nvSpPr>
        <xdr:spPr>
          <a:xfrm>
            <a:off x="5766480" y="3512880"/>
            <a:ext cx="51120" cy="285840"/>
          </a:xfrm>
          <a:prstGeom prst="rect">
            <a:avLst/>
          </a:prstGeom>
          <a:solidFill>
            <a:srgbClr val="969696"/>
          </a:solidFill>
          <a:ln w="1260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28" name="Text Box 22"/>
          <xdr:cNvSpPr/>
        </xdr:nvSpPr>
        <xdr:spPr>
          <a:xfrm>
            <a:off x="28440" y="1343880"/>
            <a:ext cx="5145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Bruttowertschöpfung zu Herstellungspreisen</a:t>
            </a:r>
            <a:endParaRPr b="0" lang="en-US" sz="800" spc="-1" strike="noStrike">
              <a:latin typeface="Times New Roman"/>
            </a:endParaRPr>
          </a:p>
        </xdr:txBody>
      </xdr:sp>
      <xdr:sp>
        <xdr:nvSpPr>
          <xdr:cNvPr id="29" name="Text Box 23"/>
          <xdr:cNvSpPr/>
        </xdr:nvSpPr>
        <xdr:spPr>
          <a:xfrm>
            <a:off x="28440" y="2029320"/>
            <a:ext cx="5720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Bruttoinlandsprodukt zu Marktpreisen</a:t>
            </a:r>
            <a:endParaRPr b="0" lang="en-US" sz="800" spc="-1" strike="noStrike">
              <a:latin typeface="Times New Roman"/>
            </a:endParaRPr>
          </a:p>
        </xdr:txBody>
      </xdr:sp>
      <xdr:sp>
        <xdr:nvSpPr>
          <xdr:cNvPr id="30" name="Text Box 24"/>
          <xdr:cNvSpPr/>
        </xdr:nvSpPr>
        <xdr:spPr>
          <a:xfrm>
            <a:off x="28440" y="2714400"/>
            <a:ext cx="4928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Nettoinlandsprodukt zu Marktpreisen</a:t>
            </a:r>
            <a:endParaRPr b="0" lang="en-US" sz="800" spc="-1" strike="noStrike">
              <a:latin typeface="Times New Roman"/>
            </a:endParaRPr>
          </a:p>
        </xdr:txBody>
      </xdr:sp>
      <xdr:sp>
        <xdr:nvSpPr>
          <xdr:cNvPr id="31" name="Text Box 25"/>
          <xdr:cNvSpPr/>
        </xdr:nvSpPr>
        <xdr:spPr>
          <a:xfrm>
            <a:off x="5173920" y="1673280"/>
            <a:ext cx="57528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32" name="Text Box 26"/>
          <xdr:cNvSpPr/>
        </xdr:nvSpPr>
        <xdr:spPr>
          <a:xfrm>
            <a:off x="4957200" y="2369160"/>
            <a:ext cx="79200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33" name="Text Box 27"/>
          <xdr:cNvSpPr/>
        </xdr:nvSpPr>
        <xdr:spPr>
          <a:xfrm>
            <a:off x="28440" y="236916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Abschreibungen</a:t>
            </a:r>
            <a:endParaRPr b="0" lang="en-US" sz="800" spc="-1" strike="noStrike">
              <a:latin typeface="Times New Roman"/>
            </a:endParaRPr>
          </a:p>
        </xdr:txBody>
      </xdr:sp>
      <xdr:sp>
        <xdr:nvSpPr>
          <xdr:cNvPr id="34" name="Text Box 28"/>
          <xdr:cNvSpPr/>
        </xdr:nvSpPr>
        <xdr:spPr>
          <a:xfrm>
            <a:off x="28440" y="16732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Gütersteuern abzüglich Gütersubventionen</a:t>
            </a:r>
            <a:endParaRPr b="0" lang="en-US" sz="800" spc="-1" strike="noStrike">
              <a:latin typeface="Times New Roman"/>
            </a:endParaRPr>
          </a:p>
        </xdr:txBody>
      </xdr:sp>
      <xdr:sp>
        <xdr:nvSpPr>
          <xdr:cNvPr id="35" name="Text Box 29"/>
          <xdr:cNvSpPr/>
        </xdr:nvSpPr>
        <xdr:spPr>
          <a:xfrm>
            <a:off x="28440" y="658800"/>
            <a:ext cx="66553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Produktionswert zu Herstellungspreisen</a:t>
            </a:r>
            <a:endParaRPr b="0" lang="en-US" sz="800" spc="-1" strike="noStrike">
              <a:latin typeface="Times New Roman"/>
            </a:endParaRPr>
          </a:p>
        </xdr:txBody>
      </xdr:sp>
      <xdr:sp>
        <xdr:nvSpPr>
          <xdr:cNvPr id="36" name="Text Box 30"/>
          <xdr:cNvSpPr/>
        </xdr:nvSpPr>
        <xdr:spPr>
          <a:xfrm>
            <a:off x="5185080" y="1009440"/>
            <a:ext cx="149832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37" name="Text Box 31"/>
          <xdr:cNvSpPr/>
        </xdr:nvSpPr>
        <xdr:spPr>
          <a:xfrm>
            <a:off x="0" y="998640"/>
            <a:ext cx="4461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 </a:t>
            </a:r>
            <a:r>
              <a:rPr b="0" lang="en-US" sz="800" spc="-1" strike="noStrike">
                <a:solidFill>
                  <a:srgbClr val="000000"/>
                </a:solidFill>
                <a:latin typeface="Arial"/>
              </a:rPr>
              <a:t>Vorleistungen zu Anschaffungspreisen</a:t>
            </a:r>
            <a:endParaRPr b="0" lang="en-US" sz="800" spc="-1" strike="noStrike">
              <a:latin typeface="Times New Roman"/>
            </a:endParaRPr>
          </a:p>
        </xdr:txBody>
      </xdr:sp>
      <xdr:sp>
        <xdr:nvSpPr>
          <xdr:cNvPr id="38" name="Line 32"/>
          <xdr:cNvSpPr/>
        </xdr:nvSpPr>
        <xdr:spPr>
          <a:xfrm>
            <a:off x="5749200" y="524160"/>
            <a:ext cx="552600" cy="798480"/>
          </a:xfrm>
          <a:prstGeom prst="line">
            <a:avLst/>
          </a:prstGeom>
          <a:ln w="57240">
            <a:solidFill>
              <a:srgbClr val="ffffff"/>
            </a:solidFill>
            <a:miter/>
          </a:ln>
        </xdr:spPr>
        <xdr:style>
          <a:lnRef idx="0"/>
          <a:fillRef idx="0"/>
          <a:effectRef idx="0"/>
          <a:fontRef idx="minor"/>
        </xdr:style>
      </xdr:sp>
      <xdr:sp>
        <xdr:nvSpPr>
          <xdr:cNvPr id="39" name="Text Box 33"/>
          <xdr:cNvSpPr/>
        </xdr:nvSpPr>
        <xdr:spPr>
          <a:xfrm>
            <a:off x="28440" y="7947720"/>
            <a:ext cx="3390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Konsumausgaben der privaten Haushalte</a:t>
            </a:r>
            <a:endParaRPr b="0" lang="en-US" sz="800" spc="-1" strike="noStrike">
              <a:latin typeface="Times New Roman"/>
            </a:endParaRPr>
          </a:p>
        </xdr:txBody>
      </xdr:sp>
      <xdr:sp>
        <xdr:nvSpPr>
          <xdr:cNvPr id="40" name="Text Box 34"/>
          <xdr:cNvSpPr/>
        </xdr:nvSpPr>
        <xdr:spPr>
          <a:xfrm>
            <a:off x="3407400" y="7947720"/>
            <a:ext cx="109404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solidFill>
                  <a:srgbClr val="000000"/>
                </a:solidFill>
                <a:latin typeface="Arial"/>
              </a:rPr>
              <a:t>Konsumausgaben des Staates </a:t>
            </a:r>
            <a:endParaRPr b="0" lang="en-US" sz="800" spc="-1" strike="noStrike">
              <a:latin typeface="Times New Roman"/>
            </a:endParaRPr>
          </a:p>
        </xdr:txBody>
      </xdr:sp>
      <xdr:sp>
        <xdr:nvSpPr>
          <xdr:cNvPr id="41" name="Text Box 35"/>
          <xdr:cNvSpPr/>
        </xdr:nvSpPr>
        <xdr:spPr>
          <a:xfrm>
            <a:off x="4489920" y="7947720"/>
            <a:ext cx="103680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solidFill>
                  <a:srgbClr val="000000"/>
                </a:solidFill>
                <a:latin typeface="Arial"/>
              </a:rPr>
              <a:t>Bruttoanlage-</a:t>
            </a:r>
            <a:endParaRPr b="0" lang="en-US" sz="800" spc="-1" strike="noStrike">
              <a:latin typeface="Times New Roman"/>
            </a:endParaRPr>
          </a:p>
          <a:p>
            <a:r>
              <a:rPr b="0" lang="en-US" sz="800" spc="-1" strike="noStrike">
                <a:solidFill>
                  <a:srgbClr val="000000"/>
                </a:solidFill>
                <a:latin typeface="Arial"/>
              </a:rPr>
              <a:t>investitionen </a:t>
            </a:r>
            <a:endParaRPr b="0" lang="en-US" sz="800" spc="-1" strike="noStrike">
              <a:latin typeface="Times New Roman"/>
            </a:endParaRPr>
          </a:p>
        </xdr:txBody>
      </xdr:sp>
      <xdr:sp>
        <xdr:nvSpPr>
          <xdr:cNvPr id="42" name="Text Box 36"/>
          <xdr:cNvSpPr/>
        </xdr:nvSpPr>
        <xdr:spPr>
          <a:xfrm>
            <a:off x="5515560" y="7947720"/>
            <a:ext cx="273240" cy="285840"/>
          </a:xfrm>
          <a:prstGeom prst="rect">
            <a:avLst/>
          </a:prstGeom>
          <a:solidFill>
            <a:srgbClr val="969696"/>
          </a:solidFill>
          <a:ln w="1908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43" name="Text Box 37"/>
          <xdr:cNvSpPr/>
        </xdr:nvSpPr>
        <xdr:spPr>
          <a:xfrm>
            <a:off x="5766480" y="7974720"/>
            <a:ext cx="1127880" cy="226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Restposten</a:t>
            </a:r>
            <a:r>
              <a:rPr b="0" lang="en-US" sz="800" spc="-1" strike="noStrike" baseline="33000">
                <a:solidFill>
                  <a:srgbClr val="000000"/>
                </a:solidFill>
                <a:latin typeface="Arial"/>
              </a:rPr>
              <a:t>5)</a:t>
            </a:r>
            <a:endParaRPr b="0" lang="en-US" sz="8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7</xdr:row>
      <xdr:rowOff>0</xdr:rowOff>
    </xdr:from>
    <xdr:to>
      <xdr:col>5</xdr:col>
      <xdr:colOff>40320</xdr:colOff>
      <xdr:row>28</xdr:row>
      <xdr:rowOff>66600</xdr:rowOff>
    </xdr:to>
    <xdr:sp>
      <xdr:nvSpPr>
        <xdr:cNvPr id="44" name="Text Box 1"/>
        <xdr:cNvSpPr/>
      </xdr:nvSpPr>
      <xdr:spPr>
        <a:xfrm>
          <a:off x="4084920" y="4743360"/>
          <a:ext cx="100080" cy="22860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62760</xdr:colOff>
      <xdr:row>4</xdr:row>
      <xdr:rowOff>66960</xdr:rowOff>
    </xdr:from>
    <xdr:to>
      <xdr:col>8</xdr:col>
      <xdr:colOff>720</xdr:colOff>
      <xdr:row>13</xdr:row>
      <xdr:rowOff>57240</xdr:rowOff>
    </xdr:to>
    <xdr:sp>
      <xdr:nvSpPr>
        <xdr:cNvPr id="45" name="Text Box 45"/>
        <xdr:cNvSpPr/>
      </xdr:nvSpPr>
      <xdr:spPr>
        <a:xfrm>
          <a:off x="5484240" y="810000"/>
          <a:ext cx="3662280" cy="153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Die neuen Bevölkerungszahlen auf Basis des Zensus 2011 sowie zur Erwerbsbeteiligung werden – soweit verfügbar – zur nächsten Revision 2014 der Volkswirtschaftlichen Gesamtrechnungen in die Zeitreihen integriert. Die hier verwendeten Angaben zu den Einwohnern basieren auf Daten der Bevölkerungsfortschreibung auf Grundlage früherer Zählungen. </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_fs02/group/A3/R31/rVGR/Publikationen/ESVG1995_Rev2011_AK/GemVer&#246;ff/BS2011/EntwurfVorwort_12.6.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haas_helfrich-d/AppData/Local/Temp/Temp1_R2B3.zip/R2B2_16.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haas_helfrich-d/AppData/Local/Temp/Temp1_R2B3.zip/VorlageBS2012_TabellenReihe2_Stand_30.1.13%20Reibnitz.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Users/haas_helfrich-d/AppData/Local/Temp/Temp1_R2B3.zip/Kopie%20von%20VorlageBS2012_TabellenReihe2_Reibnitz.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wort"/>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el"/>
      <sheetName val="Impressum"/>
      <sheetName val="Vorwort"/>
      <sheetName val="InfoRev2011"/>
      <sheetName val="Definitionen"/>
      <sheetName val="Datenangebot"/>
      <sheetName val="Schaubild"/>
      <sheetName val="WZ08"/>
      <sheetName val="Anschriften "/>
      <sheetName val="Inhalt"/>
      <sheetName val="ANE insg."/>
      <sheetName val="ANE insg. Veränderungsrate"/>
      <sheetName val="ANE insg. Anteil am Land"/>
      <sheetName val="ANE B-F"/>
      <sheetName val="ANE B-F Veränderungsrate"/>
      <sheetName val="ANE B-F Anteil am Land"/>
      <sheetName val="BLG insg."/>
      <sheetName val="BLG insg. Veränderungsrate"/>
      <sheetName val="BLG insg. Anteil am Land"/>
      <sheetName val="BLG B-F"/>
      <sheetName val="BLG B-F Veränderungsrate"/>
      <sheetName val="BLG B-F Anteil am Land"/>
      <sheetName val="ANE insg. je AN"/>
      <sheetName val="BLG insg. je AN"/>
      <sheetName val="AN insg."/>
      <sheetName val="ANE je ArbStd. AN"/>
      <sheetName val="BLG je ArbStd. AN"/>
      <sheetName val="ArbStd. 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EK"/>
      <sheetName val="PEK Veränderungsrate"/>
      <sheetName val="PEK Anteil am Land"/>
      <sheetName val="PEK je Einwohner"/>
      <sheetName val="VEK"/>
      <sheetName val="VEK Veränderungsrate"/>
      <sheetName val="VEK Anteil am Land"/>
      <sheetName val="VEK je Einwohner"/>
      <sheetName val="Einwohner"/>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NE insg."/>
      <sheetName val="ANE insg. Veränderungsrate"/>
      <sheetName val="ANE insg. Anteil am Land"/>
      <sheetName val="ANE B-F"/>
      <sheetName val="ANE B-F Veränderungsrate"/>
      <sheetName val="ANE B-F Anteil am Land"/>
      <sheetName val="BLG insg."/>
      <sheetName val="BLG insg. Veränderungsrate"/>
      <sheetName val="BLG insg. Anteil am Land"/>
      <sheetName val="BLG B-F"/>
      <sheetName val="BLG B-F Veränderungsrate"/>
      <sheetName val="BLG B-F Anteil am Land"/>
      <sheetName val="ANE insg. je AN"/>
      <sheetName val="BLG insg. je AN"/>
      <sheetName val="AN insg."/>
      <sheetName val="ANE je ArbStd. AN"/>
      <sheetName val="BLG je ArbStd. AN"/>
      <sheetName val="ArbStd. AN"/>
      <sheetName val="VorlageBS2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http://www.vgrdl.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hyperlink" Target="http://www.statistik-bw.de/" TargetMode="External"/><Relationship Id="rId2" Type="http://schemas.openxmlformats.org/officeDocument/2006/relationships/hyperlink" Target="http://www.it.nrw.de/" TargetMode="External"/><Relationship Id="rId3" Type="http://schemas.openxmlformats.org/officeDocument/2006/relationships/hyperlink" Target="mailto:vgr@stala.bwl.de" TargetMode="External"/><Relationship Id="rId4" Type="http://schemas.openxmlformats.org/officeDocument/2006/relationships/hyperlink" Target="mailto:vgr@it.nrw.de" TargetMode="External"/><Relationship Id="rId5" Type="http://schemas.openxmlformats.org/officeDocument/2006/relationships/hyperlink" Target="http://www.statistik.bayern.de/" TargetMode="External"/><Relationship Id="rId6" Type="http://schemas.openxmlformats.org/officeDocument/2006/relationships/hyperlink" Target="http://www.saarland.de/statistik.htm" TargetMode="External"/><Relationship Id="rId7" Type="http://schemas.openxmlformats.org/officeDocument/2006/relationships/hyperlink" Target="mailto:vgr.statistik@lzd.saarland.de" TargetMode="External"/><Relationship Id="rId8" Type="http://schemas.openxmlformats.org/officeDocument/2006/relationships/hyperlink" Target="mailto:vgr@lfstad.bayern.de" TargetMode="External"/><Relationship Id="rId9" Type="http://schemas.openxmlformats.org/officeDocument/2006/relationships/hyperlink" Target="http://www.statistik.rlp.de/" TargetMode="External"/><Relationship Id="rId10" Type="http://schemas.openxmlformats.org/officeDocument/2006/relationships/hyperlink" Target="http://www.statistik-berlin-brandenburg.de/" TargetMode="External"/><Relationship Id="rId11" Type="http://schemas.openxmlformats.org/officeDocument/2006/relationships/hyperlink" Target="mailto:werner.kertels@statistik.rlp.de" TargetMode="External"/><Relationship Id="rId12" Type="http://schemas.openxmlformats.org/officeDocument/2006/relationships/hyperlink" Target="mailto:vgr@statistik-bbb.de" TargetMode="External"/><Relationship Id="rId13" Type="http://schemas.openxmlformats.org/officeDocument/2006/relationships/hyperlink" Target="http://www.statistik.sachsen.de/" TargetMode="External"/><Relationship Id="rId14" Type="http://schemas.openxmlformats.org/officeDocument/2006/relationships/hyperlink" Target="http://www.statistik.bremen.de/" TargetMode="External"/><Relationship Id="rId15" Type="http://schemas.openxmlformats.org/officeDocument/2006/relationships/hyperlink" Target="mailto:vgr@statistik.bremen.de" TargetMode="External"/><Relationship Id="rId16" Type="http://schemas.openxmlformats.org/officeDocument/2006/relationships/hyperlink" Target="mailto:akvgr@statistik.sachsen.de" TargetMode="External"/><Relationship Id="rId17" Type="http://schemas.openxmlformats.org/officeDocument/2006/relationships/hyperlink" Target="http://www.statistik-mv.de/" TargetMode="External"/><Relationship Id="rId18" Type="http://schemas.openxmlformats.org/officeDocument/2006/relationships/hyperlink" Target="http://www.statistik.sachsen-anhalt.de/" TargetMode="External"/><Relationship Id="rId19" Type="http://schemas.openxmlformats.org/officeDocument/2006/relationships/hyperlink" Target="mailto:vgr@statistik-mv.de" TargetMode="External"/><Relationship Id="rId20" Type="http://schemas.openxmlformats.org/officeDocument/2006/relationships/hyperlink" Target="mailto:buggisch@stala.mi.sachsen-anhalt.de" TargetMode="External"/><Relationship Id="rId21" Type="http://schemas.openxmlformats.org/officeDocument/2006/relationships/hyperlink" Target="http://www.statistik-hessen.de/" TargetMode="External"/><Relationship Id="rId22" Type="http://schemas.openxmlformats.org/officeDocument/2006/relationships/hyperlink" Target="http://www.statistik.thueringen.de/" TargetMode="External"/><Relationship Id="rId23" Type="http://schemas.openxmlformats.org/officeDocument/2006/relationships/hyperlink" Target="mailto:vgr@statistik.hessen.de" TargetMode="External"/><Relationship Id="rId24" Type="http://schemas.openxmlformats.org/officeDocument/2006/relationships/hyperlink" Target="mailto:juergen.hess@statistik.thueringen.de" TargetMode="External"/><Relationship Id="rId25" Type="http://schemas.openxmlformats.org/officeDocument/2006/relationships/hyperlink" Target="http://www.statistik-nord.de/" TargetMode="External"/><Relationship Id="rId26" Type="http://schemas.openxmlformats.org/officeDocument/2006/relationships/hyperlink" Target="mailto:vgr-hh@statistik-nord.de" TargetMode="External"/><Relationship Id="rId27" Type="http://schemas.openxmlformats.org/officeDocument/2006/relationships/hyperlink" Target="http://www.destatis.de/" TargetMode="External"/><Relationship Id="rId28" Type="http://schemas.openxmlformats.org/officeDocument/2006/relationships/hyperlink" Target="mailto:vgr-sh@statistik-nord.de" TargetMode="External"/><Relationship Id="rId29" Type="http://schemas.openxmlformats.org/officeDocument/2006/relationships/hyperlink" Target="mailto:vgr-bip-entstehung@destatis.de" TargetMode="External"/><Relationship Id="rId30" Type="http://schemas.openxmlformats.org/officeDocument/2006/relationships/hyperlink" Target="http://www.statistik.niedersachsen.de/" TargetMode="External"/><Relationship Id="rId31" Type="http://schemas.openxmlformats.org/officeDocument/2006/relationships/hyperlink" Target="http://www.frankfurt.de/sixcms/detail.php?id=2811" TargetMode="External"/><Relationship Id="rId32" Type="http://schemas.openxmlformats.org/officeDocument/2006/relationships/hyperlink" Target="mailto:vgr@statistik.niedersachsen.de" TargetMode="External"/><Relationship Id="rId33" Type="http://schemas.openxmlformats.org/officeDocument/2006/relationships/hyperlink" Target="mailto:gabriele.gutberlet@stadt-frankfurt.de" TargetMode="External"/><Relationship Id="rId34" Type="http://schemas.openxmlformats.org/officeDocument/2006/relationships/hyperlink" Target="mailto:vgr@stala.bwl.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false" showRowColHeaders="false" showZeros="true" rightToLeft="false" tabSelected="true" showOutlineSymbols="true" defaultGridColor="true" view="normal" topLeftCell="A1" colorId="64" zoomScale="80" zoomScaleNormal="80" zoomScalePageLayoutView="100" workbookViewId="0">
      <selection pane="topLeft" activeCell="C4" activeCellId="0" sqref="C4"/>
    </sheetView>
  </sheetViews>
  <sheetFormatPr defaultColWidth="11.0546875" defaultRowHeight="12.75" zeroHeight="false" outlineLevelRow="0" outlineLevelCol="0"/>
  <cols>
    <col collapsed="false" customWidth="true" hidden="false" outlineLevel="0" max="7" min="1" style="0" width="10.56"/>
    <col collapsed="false" customWidth="true" hidden="false" outlineLevel="0" max="13" min="13" style="0" width="6.28"/>
  </cols>
  <sheetData>
    <row r="1" customFormat="false" ht="18.75" hidden="false" customHeight="false" outlineLevel="0" collapsed="false">
      <c r="A1" s="1"/>
      <c r="B1" s="2" t="s">
        <v>0</v>
      </c>
      <c r="C1" s="2"/>
      <c r="D1" s="1"/>
      <c r="E1" s="1"/>
      <c r="F1" s="1"/>
      <c r="G1" s="1"/>
      <c r="H1" s="3" t="s">
        <v>1</v>
      </c>
      <c r="I1" s="3"/>
      <c r="J1" s="3"/>
      <c r="K1" s="4"/>
      <c r="L1" s="5"/>
      <c r="M1" s="6"/>
      <c r="N1" s="6"/>
      <c r="O1" s="6"/>
      <c r="P1" s="6"/>
      <c r="Q1" s="7"/>
      <c r="R1" s="7"/>
    </row>
    <row r="2" customFormat="false" ht="18.75" hidden="false" customHeight="false" outlineLevel="0" collapsed="false">
      <c r="K2" s="7"/>
      <c r="L2" s="5"/>
      <c r="M2" s="6"/>
      <c r="N2" s="6"/>
      <c r="O2" s="6"/>
      <c r="P2" s="6"/>
      <c r="Q2" s="7"/>
      <c r="R2" s="7"/>
    </row>
    <row r="3" customFormat="false" ht="18.75" hidden="false" customHeight="false" outlineLevel="0" collapsed="false">
      <c r="L3" s="5"/>
      <c r="M3" s="6"/>
      <c r="N3" s="6"/>
      <c r="O3" s="6"/>
      <c r="P3" s="6"/>
      <c r="Q3" s="7"/>
      <c r="R3" s="7"/>
    </row>
    <row r="46" customFormat="false" ht="12.75" hidden="false" customHeight="false" outlineLevel="0" collapsed="false">
      <c r="A46" s="7"/>
      <c r="B46" s="7"/>
      <c r="C46" s="7"/>
      <c r="D46" s="7"/>
      <c r="E46" s="7"/>
      <c r="F46" s="7"/>
      <c r="G46" s="7"/>
      <c r="H46" s="7"/>
      <c r="I46" s="7"/>
      <c r="J46" s="7"/>
      <c r="K46" s="7"/>
      <c r="L46" s="7"/>
      <c r="M46" s="7"/>
      <c r="N46" s="7"/>
    </row>
    <row r="47" customFormat="false" ht="12.75" hidden="false" customHeight="false" outlineLevel="0" collapsed="false">
      <c r="A47" s="7"/>
      <c r="B47" s="7"/>
      <c r="C47" s="7"/>
      <c r="D47" s="7"/>
      <c r="E47" s="7"/>
      <c r="F47" s="7"/>
      <c r="G47" s="7"/>
      <c r="H47" s="7"/>
      <c r="I47" s="7"/>
      <c r="J47" s="7"/>
      <c r="K47" s="7"/>
      <c r="L47" s="7"/>
      <c r="M47" s="7"/>
      <c r="N47" s="7"/>
    </row>
    <row r="48" customFormat="false" ht="12.75" hidden="false" customHeight="false" outlineLevel="0" collapsed="false">
      <c r="A48" s="7"/>
      <c r="B48" s="7"/>
      <c r="C48" s="7"/>
      <c r="D48" s="7"/>
      <c r="E48" s="7"/>
      <c r="F48" s="7"/>
      <c r="G48" s="7"/>
      <c r="H48" s="7"/>
      <c r="I48" s="7"/>
      <c r="J48" s="7"/>
      <c r="K48" s="7"/>
      <c r="L48" s="7"/>
      <c r="M48" s="7"/>
      <c r="N48" s="7"/>
    </row>
    <row r="49" customFormat="false" ht="12.75" hidden="false" customHeight="false" outlineLevel="0" collapsed="false">
      <c r="A49" s="7"/>
      <c r="B49" s="7"/>
      <c r="C49" s="7"/>
      <c r="D49" s="7"/>
      <c r="E49" s="7"/>
      <c r="F49" s="7"/>
      <c r="G49" s="7"/>
      <c r="H49" s="7"/>
      <c r="I49" s="7"/>
      <c r="J49" s="7"/>
      <c r="K49" s="7"/>
      <c r="L49" s="7"/>
      <c r="M49" s="7"/>
      <c r="N49" s="7"/>
    </row>
    <row r="50" customFormat="false" ht="12.75" hidden="false" customHeight="false" outlineLevel="0" collapsed="false">
      <c r="A50" s="7"/>
      <c r="B50" s="7"/>
      <c r="C50" s="7"/>
      <c r="D50" s="7"/>
      <c r="E50" s="7"/>
      <c r="F50" s="7"/>
      <c r="G50" s="7"/>
      <c r="H50" s="7"/>
      <c r="I50" s="7"/>
      <c r="J50" s="7"/>
      <c r="K50" s="7"/>
      <c r="L50" s="7"/>
      <c r="M50" s="7"/>
      <c r="N50" s="7"/>
    </row>
    <row r="51" customFormat="false" ht="12.75" hidden="false" customHeight="false" outlineLevel="0" collapsed="false">
      <c r="A51" s="7"/>
      <c r="B51" s="7"/>
      <c r="C51" s="7"/>
      <c r="D51" s="7"/>
      <c r="E51" s="7"/>
      <c r="F51" s="7"/>
      <c r="G51" s="7"/>
      <c r="H51" s="7"/>
      <c r="I51" s="7"/>
      <c r="J51" s="7"/>
      <c r="K51" s="7"/>
      <c r="L51" s="7"/>
      <c r="M51" s="7"/>
      <c r="N51" s="7"/>
    </row>
    <row r="52" customFormat="false" ht="12.75" hidden="false" customHeight="false" outlineLevel="0" collapsed="false">
      <c r="A52" s="7"/>
      <c r="B52" s="7"/>
      <c r="C52" s="7"/>
      <c r="D52" s="7"/>
      <c r="E52" s="7"/>
      <c r="F52" s="7"/>
      <c r="G52" s="7"/>
      <c r="H52" s="7"/>
      <c r="I52" s="7"/>
      <c r="J52" s="7"/>
      <c r="K52" s="7"/>
      <c r="L52" s="7"/>
      <c r="M52" s="7"/>
      <c r="N52" s="7"/>
    </row>
    <row r="53" customFormat="false" ht="12.75" hidden="false" customHeight="false" outlineLevel="0" collapsed="false">
      <c r="A53" s="7"/>
      <c r="B53" s="7"/>
      <c r="C53" s="7"/>
      <c r="D53" s="7"/>
      <c r="E53" s="7"/>
      <c r="F53" s="7"/>
      <c r="G53" s="7"/>
      <c r="H53" s="7"/>
      <c r="I53" s="7"/>
      <c r="J53" s="7"/>
      <c r="K53" s="7"/>
      <c r="L53" s="7"/>
      <c r="M53" s="7"/>
      <c r="N53" s="7"/>
    </row>
    <row r="54" customFormat="false" ht="6" hidden="false" customHeight="true" outlineLevel="0" collapsed="false">
      <c r="A54" s="7"/>
      <c r="B54" s="7"/>
      <c r="C54" s="7"/>
      <c r="D54" s="7"/>
      <c r="E54" s="7"/>
      <c r="F54" s="7"/>
      <c r="G54" s="7"/>
      <c r="H54" s="7"/>
      <c r="I54" s="7"/>
      <c r="J54" s="7"/>
      <c r="K54" s="7"/>
      <c r="L54" s="7"/>
      <c r="M54" s="7"/>
      <c r="N54" s="7"/>
    </row>
    <row r="55" customFormat="false" ht="12.75" hidden="false" customHeight="false" outlineLevel="0" collapsed="false">
      <c r="A55" s="7"/>
      <c r="B55" s="7"/>
      <c r="C55" s="7"/>
      <c r="D55" s="7"/>
      <c r="E55" s="7"/>
      <c r="F55" s="7"/>
      <c r="G55" s="7"/>
      <c r="H55" s="7"/>
      <c r="I55" s="7"/>
      <c r="J55" s="7"/>
      <c r="K55" s="7"/>
      <c r="L55" s="7"/>
      <c r="M55" s="7"/>
      <c r="N55" s="7"/>
    </row>
    <row r="56" customFormat="false" ht="12.75" hidden="false" customHeight="false" outlineLevel="0" collapsed="false">
      <c r="A56" s="7"/>
      <c r="B56" s="7"/>
      <c r="C56" s="7"/>
      <c r="D56" s="7"/>
      <c r="E56" s="7"/>
      <c r="F56" s="7"/>
      <c r="G56" s="7"/>
      <c r="H56" s="7"/>
      <c r="I56" s="7"/>
      <c r="J56" s="7"/>
      <c r="K56" s="7"/>
      <c r="L56" s="7"/>
      <c r="M56" s="7"/>
      <c r="N56" s="7"/>
    </row>
    <row r="57" customFormat="false" ht="12.75" hidden="false" customHeight="false" outlineLevel="0" collapsed="false">
      <c r="A57" s="7"/>
      <c r="B57" s="7"/>
      <c r="C57" s="7"/>
      <c r="D57" s="7"/>
      <c r="E57" s="7"/>
      <c r="F57" s="7"/>
      <c r="G57" s="7"/>
      <c r="H57" s="7"/>
      <c r="I57" s="7"/>
      <c r="J57" s="7"/>
      <c r="K57" s="7"/>
      <c r="L57" s="7"/>
      <c r="M57" s="7"/>
      <c r="N57" s="7"/>
    </row>
    <row r="58" customFormat="false" ht="30" hidden="false" customHeight="false" outlineLevel="0" collapsed="false">
      <c r="A58" s="7"/>
      <c r="B58" s="7"/>
      <c r="C58" s="7"/>
      <c r="D58" s="8"/>
      <c r="E58" s="7"/>
      <c r="F58" s="7"/>
      <c r="G58" s="7"/>
      <c r="H58" s="7"/>
      <c r="I58" s="7"/>
      <c r="J58" s="7"/>
      <c r="K58" s="7"/>
      <c r="L58" s="7"/>
      <c r="M58" s="7"/>
      <c r="N58" s="7"/>
    </row>
    <row r="59" customFormat="false" ht="12.75" hidden="false" customHeight="false" outlineLevel="0" collapsed="false">
      <c r="A59" s="7"/>
      <c r="B59" s="7"/>
      <c r="C59" s="7"/>
      <c r="D59" s="7"/>
      <c r="E59" s="7"/>
      <c r="F59" s="7"/>
      <c r="G59" s="7"/>
      <c r="H59" s="7"/>
      <c r="I59" s="7"/>
      <c r="J59" s="7"/>
      <c r="K59" s="7"/>
      <c r="L59" s="7"/>
      <c r="M59" s="7"/>
      <c r="N59" s="7"/>
    </row>
    <row r="60" customFormat="false" ht="12.75" hidden="false" customHeight="false" outlineLevel="0" collapsed="false">
      <c r="A60" s="7"/>
      <c r="B60" s="7"/>
      <c r="C60" s="7"/>
      <c r="D60" s="7"/>
      <c r="E60" s="7"/>
      <c r="F60" s="7"/>
      <c r="G60" s="7"/>
      <c r="H60" s="7"/>
      <c r="I60" s="7"/>
      <c r="J60" s="7"/>
      <c r="K60" s="7"/>
      <c r="L60" s="7"/>
      <c r="M60" s="7"/>
      <c r="N60" s="7"/>
    </row>
    <row r="61" customFormat="false" ht="12.75" hidden="false" customHeight="false" outlineLevel="0" collapsed="false">
      <c r="A61" s="7"/>
      <c r="B61" s="7"/>
      <c r="C61" s="7"/>
      <c r="D61" s="7"/>
      <c r="E61" s="7"/>
      <c r="F61" s="7"/>
      <c r="G61" s="7"/>
      <c r="H61" s="7"/>
      <c r="I61" s="7"/>
      <c r="J61" s="7"/>
      <c r="K61" s="7"/>
      <c r="L61" s="7"/>
      <c r="M61" s="7"/>
      <c r="N61" s="7"/>
    </row>
    <row r="62" customFormat="false" ht="12.75" hidden="false" customHeight="false" outlineLevel="0" collapsed="false">
      <c r="A62" s="7"/>
      <c r="B62" s="7"/>
      <c r="C62" s="7"/>
      <c r="D62" s="7"/>
      <c r="E62" s="7"/>
      <c r="F62" s="7"/>
      <c r="G62" s="7"/>
      <c r="H62" s="7"/>
      <c r="I62" s="7"/>
      <c r="J62" s="7"/>
      <c r="K62" s="7"/>
      <c r="L62" s="7"/>
      <c r="M62" s="7"/>
      <c r="N62" s="7"/>
    </row>
    <row r="63" customFormat="false" ht="12.75" hidden="false" customHeight="false" outlineLevel="0" collapsed="false">
      <c r="A63" s="7"/>
      <c r="B63" s="7"/>
      <c r="C63" s="7"/>
      <c r="D63" s="7"/>
      <c r="E63" s="7"/>
      <c r="F63" s="7"/>
      <c r="G63" s="7"/>
      <c r="H63" s="7"/>
      <c r="I63" s="7"/>
      <c r="J63" s="7"/>
      <c r="K63" s="7"/>
      <c r="L63" s="7"/>
      <c r="M63" s="7"/>
      <c r="N63" s="7"/>
    </row>
    <row r="64" customFormat="false" ht="12.75" hidden="false" customHeight="false" outlineLevel="0" collapsed="false">
      <c r="A64" s="7"/>
      <c r="B64" s="7"/>
      <c r="C64" s="7"/>
      <c r="D64" s="7"/>
      <c r="E64" s="7"/>
      <c r="F64" s="7"/>
      <c r="G64" s="7"/>
      <c r="H64" s="7"/>
      <c r="I64" s="7"/>
      <c r="J64" s="7"/>
      <c r="K64" s="7"/>
      <c r="L64" s="7"/>
      <c r="M64" s="7"/>
      <c r="N64" s="7"/>
    </row>
    <row r="65" customFormat="false" ht="12.75" hidden="false" customHeight="false" outlineLevel="0" collapsed="false">
      <c r="A65" s="7"/>
      <c r="B65" s="7"/>
      <c r="C65" s="7"/>
      <c r="D65" s="7"/>
      <c r="E65" s="7"/>
      <c r="F65" s="7"/>
      <c r="G65" s="7"/>
      <c r="H65" s="7"/>
      <c r="I65" s="7"/>
      <c r="J65" s="7"/>
      <c r="K65" s="7"/>
      <c r="L65" s="7"/>
      <c r="M65" s="7"/>
      <c r="N65" s="7"/>
    </row>
    <row r="66" customFormat="false" ht="12.75" hidden="false" customHeight="false" outlineLevel="0" collapsed="false">
      <c r="A66" s="7"/>
      <c r="B66" s="7"/>
      <c r="C66" s="7"/>
      <c r="D66" s="7"/>
      <c r="E66" s="7"/>
      <c r="F66" s="7"/>
      <c r="G66" s="7"/>
      <c r="H66" s="7"/>
      <c r="I66" s="7"/>
      <c r="J66" s="7"/>
      <c r="K66" s="7"/>
      <c r="L66" s="7"/>
      <c r="M66" s="7"/>
      <c r="N66" s="7"/>
    </row>
  </sheetData>
  <mergeCells count="1">
    <mergeCell ref="H1:J1"/>
  </mergeCells>
  <hyperlinks>
    <hyperlink ref="B1" location="Impressum!A1" display="Zum Impressum"/>
    <hyperlink ref="H1" location="Inhalt!A1" display="Zum Inhaltsverzeichnis"/>
  </hyperlinks>
  <printOptions headings="false" gridLines="false" gridLinesSet="true" horizontalCentered="false" verticalCentered="false"/>
  <pageMargins left="0.905555555555556" right="0.7875" top="0.984027777777778"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85" width="4.56"/>
    <col collapsed="false" customWidth="true" hidden="false" outlineLevel="0" max="2" min="2" style="0" width="74.56"/>
    <col collapsed="false" customWidth="true" hidden="false" outlineLevel="0" max="3" min="3" style="186" width="3.85"/>
    <col collapsed="false" customWidth="true" hidden="false" outlineLevel="0" max="4" min="4" style="0" width="7.28"/>
    <col collapsed="false" customWidth="true" hidden="false" outlineLevel="0" max="6" min="6" style="0" width="3.7"/>
    <col collapsed="false" customWidth="true" hidden="false" outlineLevel="0" max="8" min="8" style="0" width="13.7"/>
  </cols>
  <sheetData>
    <row r="1" s="14" customFormat="true" ht="18" hidden="false" customHeight="true" outlineLevel="0" collapsed="false">
      <c r="A1" s="187" t="s">
        <v>419</v>
      </c>
      <c r="C1" s="188"/>
      <c r="H1" s="189"/>
      <c r="I1" s="180"/>
      <c r="K1" s="190"/>
    </row>
    <row r="2" s="14" customFormat="true" ht="13.5" hidden="false" customHeight="true" outlineLevel="0" collapsed="false">
      <c r="A2" s="191"/>
      <c r="C2" s="192"/>
      <c r="D2" s="192"/>
      <c r="E2" s="192"/>
      <c r="F2" s="192"/>
      <c r="G2" s="192"/>
      <c r="H2" s="192"/>
      <c r="I2" s="192"/>
      <c r="J2" s="192"/>
      <c r="K2" s="192"/>
      <c r="L2" s="192"/>
      <c r="M2" s="192"/>
      <c r="N2" s="192"/>
      <c r="O2" s="192"/>
      <c r="P2" s="192"/>
      <c r="Q2" s="192"/>
      <c r="R2" s="192"/>
    </row>
    <row r="3" s="194" customFormat="true" ht="13.5" hidden="false" customHeight="true" outlineLevel="0" collapsed="false">
      <c r="A3" s="193" t="s">
        <v>420</v>
      </c>
      <c r="B3" s="193"/>
      <c r="C3" s="192"/>
      <c r="D3" s="192"/>
      <c r="E3" s="192"/>
      <c r="F3" s="192"/>
      <c r="G3" s="192"/>
      <c r="H3" s="192"/>
      <c r="I3" s="192"/>
      <c r="J3" s="192"/>
      <c r="K3" s="192"/>
      <c r="L3" s="192"/>
      <c r="M3" s="192"/>
      <c r="N3" s="192"/>
      <c r="O3" s="192"/>
      <c r="P3" s="192"/>
      <c r="Q3" s="192"/>
      <c r="R3" s="192"/>
    </row>
    <row r="4" s="194" customFormat="true" ht="13.5" hidden="false" customHeight="true" outlineLevel="0" collapsed="false">
      <c r="A4" s="193" t="s">
        <v>2</v>
      </c>
      <c r="B4" s="193"/>
      <c r="C4" s="192"/>
      <c r="D4" s="192"/>
      <c r="E4" s="192"/>
      <c r="F4" s="192"/>
      <c r="G4" s="192"/>
      <c r="H4" s="192"/>
      <c r="I4" s="192"/>
      <c r="J4" s="192"/>
      <c r="K4" s="192"/>
      <c r="L4" s="192"/>
      <c r="M4" s="192"/>
      <c r="N4" s="192"/>
      <c r="O4" s="192"/>
      <c r="P4" s="192"/>
      <c r="Q4" s="192"/>
      <c r="R4" s="192"/>
    </row>
    <row r="5" s="194" customFormat="true" ht="13.5" hidden="false" customHeight="true" outlineLevel="0" collapsed="false">
      <c r="A5" s="195" t="s">
        <v>421</v>
      </c>
      <c r="B5" s="195"/>
      <c r="C5" s="192"/>
      <c r="D5" s="192"/>
      <c r="E5" s="192"/>
      <c r="F5" s="192"/>
      <c r="G5" s="192"/>
      <c r="H5" s="192"/>
      <c r="I5" s="192"/>
      <c r="J5" s="192"/>
      <c r="K5" s="192"/>
      <c r="L5" s="192"/>
      <c r="M5" s="192"/>
      <c r="N5" s="192"/>
      <c r="O5" s="192"/>
      <c r="P5" s="192"/>
      <c r="Q5" s="192"/>
      <c r="R5" s="192"/>
    </row>
    <row r="6" s="194" customFormat="true" ht="13.5" hidden="false" customHeight="true" outlineLevel="0" collapsed="false">
      <c r="A6" s="193" t="s">
        <v>422</v>
      </c>
      <c r="B6" s="193"/>
      <c r="C6" s="0"/>
      <c r="D6" s="0"/>
      <c r="E6" s="0"/>
      <c r="F6" s="0"/>
      <c r="G6" s="192"/>
      <c r="H6" s="192"/>
      <c r="I6" s="192"/>
      <c r="J6" s="192"/>
      <c r="K6" s="192"/>
      <c r="L6" s="192"/>
      <c r="M6" s="192"/>
      <c r="N6" s="192"/>
      <c r="O6" s="192"/>
      <c r="P6" s="192"/>
      <c r="Q6" s="192"/>
      <c r="R6" s="192"/>
    </row>
    <row r="7" s="194" customFormat="true" ht="13.5" hidden="false" customHeight="true" outlineLevel="0" collapsed="false">
      <c r="A7" s="195" t="s">
        <v>423</v>
      </c>
      <c r="B7" s="195"/>
      <c r="C7" s="192"/>
      <c r="D7" s="192"/>
      <c r="E7" s="192"/>
      <c r="F7" s="192"/>
      <c r="G7" s="192"/>
      <c r="H7" s="192"/>
      <c r="I7" s="192"/>
      <c r="J7" s="192"/>
      <c r="K7" s="192"/>
      <c r="L7" s="192"/>
      <c r="M7" s="192"/>
      <c r="N7" s="192"/>
      <c r="O7" s="192"/>
      <c r="P7" s="192"/>
      <c r="Q7" s="192"/>
      <c r="R7" s="192"/>
    </row>
    <row r="8" s="194" customFormat="true" ht="13.5" hidden="false" customHeight="true" outlineLevel="0" collapsed="false">
      <c r="A8" s="195" t="s">
        <v>424</v>
      </c>
      <c r="B8" s="195"/>
      <c r="C8" s="192"/>
      <c r="D8" s="192"/>
      <c r="E8" s="192"/>
      <c r="F8" s="192"/>
      <c r="G8" s="192"/>
      <c r="H8" s="192"/>
      <c r="I8" s="192"/>
      <c r="J8" s="192"/>
      <c r="K8" s="192"/>
      <c r="L8" s="192"/>
      <c r="M8" s="192"/>
      <c r="N8" s="192"/>
      <c r="O8" s="192"/>
      <c r="P8" s="192"/>
      <c r="Q8" s="192"/>
      <c r="R8" s="192"/>
    </row>
    <row r="9" s="194" customFormat="true" ht="13.5" hidden="false" customHeight="true" outlineLevel="0" collapsed="false">
      <c r="A9" s="195" t="s">
        <v>129</v>
      </c>
      <c r="B9" s="195"/>
      <c r="C9" s="192"/>
      <c r="D9" s="192"/>
      <c r="E9" s="192"/>
      <c r="F9" s="192"/>
      <c r="G9" s="192"/>
      <c r="H9" s="192"/>
      <c r="I9" s="61"/>
      <c r="J9" s="192"/>
      <c r="K9" s="192"/>
      <c r="L9" s="192"/>
      <c r="M9" s="192"/>
      <c r="N9" s="192"/>
      <c r="O9" s="192"/>
      <c r="P9" s="192"/>
      <c r="Q9" s="192"/>
      <c r="R9" s="192"/>
    </row>
    <row r="10" s="194" customFormat="true" ht="13.5" hidden="false" customHeight="true" outlineLevel="0" collapsed="false">
      <c r="A10" s="195" t="s">
        <v>138</v>
      </c>
      <c r="B10" s="195"/>
      <c r="C10" s="192"/>
      <c r="D10" s="192"/>
      <c r="E10" s="192"/>
      <c r="F10" s="192"/>
      <c r="G10" s="192"/>
      <c r="H10" s="192"/>
      <c r="I10" s="61"/>
      <c r="J10" s="192"/>
      <c r="K10" s="192"/>
      <c r="L10" s="192"/>
      <c r="M10" s="192"/>
      <c r="N10" s="192"/>
      <c r="O10" s="192"/>
      <c r="P10" s="192"/>
      <c r="Q10" s="192"/>
      <c r="R10" s="192"/>
    </row>
    <row r="11" s="14" customFormat="true" ht="12.75" hidden="false" customHeight="true" outlineLevel="0" collapsed="false">
      <c r="A11" s="195" t="s">
        <v>304</v>
      </c>
      <c r="B11" s="195"/>
      <c r="C11" s="192"/>
      <c r="D11" s="192"/>
      <c r="E11" s="192"/>
      <c r="F11" s="192"/>
      <c r="G11" s="192"/>
      <c r="H11" s="192"/>
      <c r="I11" s="61"/>
      <c r="J11" s="192"/>
      <c r="K11" s="192"/>
      <c r="L11" s="192"/>
      <c r="M11" s="192"/>
      <c r="N11" s="192"/>
      <c r="O11" s="192"/>
      <c r="P11" s="192"/>
      <c r="Q11" s="192"/>
      <c r="R11" s="192"/>
    </row>
    <row r="12" s="14" customFormat="true" ht="12.75" hidden="false" customHeight="true" outlineLevel="0" collapsed="false">
      <c r="C12" s="196"/>
      <c r="H12" s="197"/>
      <c r="I12" s="197"/>
    </row>
    <row r="13" customFormat="false" ht="15" hidden="false" customHeight="true" outlineLevel="0" collapsed="false">
      <c r="A13" s="198" t="s">
        <v>425</v>
      </c>
      <c r="I13" s="7"/>
    </row>
    <row r="14" customFormat="false" ht="15" hidden="false" customHeight="true" outlineLevel="0" collapsed="false">
      <c r="I14" s="7"/>
    </row>
    <row r="15" customFormat="false" ht="15" hidden="false" customHeight="true" outlineLevel="0" collapsed="false">
      <c r="A15" s="199" t="s">
        <v>426</v>
      </c>
      <c r="B15" s="199" t="s">
        <v>55</v>
      </c>
      <c r="C15" s="200"/>
      <c r="I15" s="7"/>
    </row>
    <row r="16" customFormat="false" ht="15" hidden="false" customHeight="true" outlineLevel="0" collapsed="false">
      <c r="A16" s="199"/>
      <c r="B16" s="201" t="s">
        <v>427</v>
      </c>
      <c r="I16" s="7"/>
    </row>
    <row r="17" customFormat="false" ht="15" hidden="false" customHeight="true" outlineLevel="0" collapsed="false">
      <c r="A17" s="199"/>
      <c r="B17" s="201" t="s">
        <v>428</v>
      </c>
      <c r="I17" s="7"/>
    </row>
    <row r="18" customFormat="false" ht="15" hidden="false" customHeight="true" outlineLevel="0" collapsed="false">
      <c r="A18" s="199"/>
      <c r="B18" s="201" t="s">
        <v>429</v>
      </c>
      <c r="I18" s="7"/>
    </row>
    <row r="19" customFormat="false" ht="15" hidden="false" customHeight="true" outlineLevel="0" collapsed="false">
      <c r="A19" s="199"/>
      <c r="B19" s="201" t="s">
        <v>430</v>
      </c>
      <c r="I19" s="7"/>
    </row>
    <row r="20" customFormat="false" ht="15" hidden="false" customHeight="true" outlineLevel="0" collapsed="false">
      <c r="A20" s="199" t="s">
        <v>431</v>
      </c>
      <c r="B20" s="199" t="s">
        <v>432</v>
      </c>
      <c r="C20" s="200"/>
      <c r="I20" s="7"/>
    </row>
    <row r="21" customFormat="false" ht="15" hidden="false" customHeight="true" outlineLevel="0" collapsed="false">
      <c r="A21" s="199"/>
      <c r="B21" s="201" t="s">
        <v>433</v>
      </c>
      <c r="I21" s="7"/>
    </row>
    <row r="22" customFormat="false" ht="15" hidden="false" customHeight="true" outlineLevel="0" collapsed="false">
      <c r="A22" s="199"/>
      <c r="B22" s="201" t="s">
        <v>434</v>
      </c>
    </row>
    <row r="23" customFormat="false" ht="15" hidden="false" customHeight="true" outlineLevel="0" collapsed="false">
      <c r="A23" s="199"/>
      <c r="B23" s="201" t="s">
        <v>435</v>
      </c>
    </row>
    <row r="24" customFormat="false" ht="15" hidden="false" customHeight="true" outlineLevel="0" collapsed="false">
      <c r="A24" s="199"/>
      <c r="B24" s="201" t="s">
        <v>436</v>
      </c>
    </row>
    <row r="25" customFormat="false" ht="15" hidden="false" customHeight="true" outlineLevel="0" collapsed="false">
      <c r="A25" s="202" t="s">
        <v>437</v>
      </c>
      <c r="B25" s="201" t="s">
        <v>37</v>
      </c>
    </row>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sheetData>
  <hyperlinks>
    <hyperlink ref="A3" location="Titel!C4" display="Titel"/>
    <hyperlink ref="A4" location="Impressum!A1" display="Impressum"/>
    <hyperlink ref="A5" location="Vorwort!A1" display="Vorwort"/>
    <hyperlink ref="A6" location="InfoRev2011!A1" display="Revision 2011 der Volkswirtschaftlichen Gesamtrechnungen der Länder"/>
    <hyperlink ref="A7" location="Definitionen!A1" display="Begriffsdefinitionen und Zeichenerklärung"/>
    <hyperlink ref="A8" location="Datenangebot!A1" display="Datenangebot des Arbeitskreises &quot;Volkswirtschaftliche Gesamtrechnungen der Länder&quot; "/>
    <hyperlink ref="A9" location="Schaubild!A1" display="Schematische Darstellung der wichtigsten VGR-Begriffe nach ESVG 1995"/>
    <hyperlink ref="A10" location="WZ08!A1" display="Wirtschaftszweiggliederung in den Volkswirtschaftlichen Gesamtrechnungen nach WZ 2008"/>
    <hyperlink ref="A11" location="'Anschriften '!A1" display="Anschriftenverzeichnis"/>
    <hyperlink ref="B16" location="PEK!A1" display="1.1 Primäreinkommen der privaten Haushalte in Mill. EUR"/>
    <hyperlink ref="B17" location="'PEK Veränderungsrate'!A1" display="1.2 Veränderung gegenüber dem Vorjahr in %"/>
    <hyperlink ref="B18" location="'PEK Anteil am Land'!A1" display="1.3 Anteil am Land in %"/>
    <hyperlink ref="B19" location="'PEK je Einwohner'!A1" display="1.4 Primäreinkommen der privaten Haushalte je Einwohner in EUR"/>
    <hyperlink ref="B21" location="VEK!A1" display="2.1 Verfügbares Einkommen der privaten Haushalte in Mill. EUR"/>
    <hyperlink ref="B22" location="'VEK Veränderungsrate'!A1" display="2.2 Veränderung gegenüber dem Vorjahr in %"/>
    <hyperlink ref="B23" location="'VEK Anteil am Land'!A1" display="2.3 Anteil am Land in %"/>
    <hyperlink ref="B24" location="'VEK je Einwohner'!A1" display="2.4 Verfügbares Einkommen der privaten Haushalte je Einwohner"/>
    <hyperlink ref="A25" location="Einwohner!A1" display="3"/>
    <hyperlink ref="B25" location="Einwohner!A1" display="Einwohne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3" width="3.14"/>
    <col collapsed="false" customWidth="true" hidden="false" outlineLevel="0" max="2" min="2" style="203" width="5.85"/>
    <col collapsed="false" customWidth="true" hidden="false" outlineLevel="0" max="3" min="3" style="203" width="6.28"/>
    <col collapsed="false" customWidth="true" hidden="false" outlineLevel="0" max="4" min="4" style="203" width="3.85"/>
    <col collapsed="false" customWidth="true" hidden="false" outlineLevel="0" max="5" min="5" style="203" width="5.28"/>
    <col collapsed="false" customWidth="true" hidden="false" outlineLevel="0" max="7" min="6" style="203" width="5.56"/>
    <col collapsed="false" customWidth="true" hidden="false" outlineLevel="0" max="8" min="8" style="203" width="28.56"/>
    <col collapsed="false" customWidth="true" hidden="false" outlineLevel="0" max="20" min="9" style="204" width="10.71"/>
    <col collapsed="false" customWidth="false" hidden="false" outlineLevel="0" max="257" min="21" style="203" width="7.85"/>
  </cols>
  <sheetData>
    <row r="1" customFormat="false" ht="11.25" hidden="false" customHeight="true" outlineLevel="0" collapsed="false">
      <c r="A1" s="205" t="s">
        <v>438</v>
      </c>
      <c r="I1" s="206"/>
      <c r="J1" s="206"/>
      <c r="K1" s="206"/>
      <c r="L1" s="206"/>
      <c r="M1" s="206"/>
      <c r="N1" s="206"/>
      <c r="O1" s="206"/>
      <c r="P1" s="206"/>
      <c r="Q1" s="206"/>
      <c r="R1" s="206"/>
      <c r="S1" s="206"/>
      <c r="T1" s="206"/>
    </row>
    <row r="2" customFormat="false" ht="9" hidden="false" customHeight="false" outlineLevel="0" collapsed="false">
      <c r="A2" s="207" t="s">
        <v>439</v>
      </c>
    </row>
    <row r="3" customFormat="false" ht="9" hidden="false" customHeight="false" outlineLevel="0" collapsed="false">
      <c r="A3" s="204" t="s">
        <v>440</v>
      </c>
    </row>
    <row r="4" customFormat="false" ht="9" hidden="false" customHeight="false" outlineLevel="0" collapsed="false">
      <c r="H4" s="208" t="s">
        <v>441</v>
      </c>
    </row>
    <row r="5" s="216" customFormat="true" ht="33" hidden="false" customHeight="true" outlineLevel="0" collapsed="false">
      <c r="A5" s="209" t="s">
        <v>442</v>
      </c>
      <c r="B5" s="210" t="s">
        <v>443</v>
      </c>
      <c r="C5" s="211" t="s">
        <v>444</v>
      </c>
      <c r="D5" s="212" t="s">
        <v>445</v>
      </c>
      <c r="E5" s="212" t="s">
        <v>446</v>
      </c>
      <c r="F5" s="212" t="s">
        <v>447</v>
      </c>
      <c r="G5" s="212" t="s">
        <v>448</v>
      </c>
      <c r="H5" s="210" t="s">
        <v>449</v>
      </c>
      <c r="I5" s="213" t="n">
        <v>2000</v>
      </c>
      <c r="J5" s="213" t="n">
        <v>2001</v>
      </c>
      <c r="K5" s="213" t="n">
        <v>2002</v>
      </c>
      <c r="L5" s="213" t="n">
        <v>2003</v>
      </c>
      <c r="M5" s="213" t="n">
        <v>2004</v>
      </c>
      <c r="N5" s="214" t="n">
        <v>2005</v>
      </c>
      <c r="O5" s="215" t="n">
        <v>2006</v>
      </c>
      <c r="P5" s="214" t="n">
        <v>2007</v>
      </c>
      <c r="Q5" s="214" t="n">
        <v>2008</v>
      </c>
      <c r="R5" s="214" t="n">
        <v>2009</v>
      </c>
      <c r="S5" s="214" t="n">
        <v>2010</v>
      </c>
      <c r="T5" s="214" t="n">
        <v>2011</v>
      </c>
    </row>
    <row r="6" s="216" customFormat="true" ht="11.25" hidden="false" customHeight="true" outlineLevel="0" collapsed="false">
      <c r="B6" s="217"/>
      <c r="C6" s="218"/>
      <c r="D6" s="218"/>
      <c r="E6" s="218"/>
      <c r="F6" s="218"/>
      <c r="G6" s="218"/>
      <c r="H6" s="217"/>
      <c r="I6" s="219"/>
      <c r="J6" s="219"/>
      <c r="K6" s="219"/>
      <c r="L6" s="219"/>
      <c r="M6" s="219"/>
      <c r="N6" s="219"/>
      <c r="O6" s="219"/>
      <c r="P6" s="219"/>
      <c r="Q6" s="219"/>
      <c r="R6" s="219"/>
      <c r="S6" s="219"/>
      <c r="T6" s="219"/>
    </row>
    <row r="7" s="221" customFormat="true" ht="24.75" hidden="false" customHeight="true" outlineLevel="0" collapsed="false">
      <c r="A7" s="220" t="n">
        <v>1</v>
      </c>
      <c r="B7" s="221" t="s">
        <v>450</v>
      </c>
      <c r="C7" s="221" t="s">
        <v>451</v>
      </c>
      <c r="D7" s="221" t="s">
        <v>452</v>
      </c>
      <c r="E7" s="220" t="s">
        <v>426</v>
      </c>
      <c r="F7" s="220"/>
      <c r="G7" s="220"/>
      <c r="H7" s="221" t="s">
        <v>307</v>
      </c>
      <c r="I7" s="222" t="n">
        <v>224453.857</v>
      </c>
      <c r="J7" s="222" t="n">
        <v>231758.622</v>
      </c>
      <c r="K7" s="222" t="n">
        <v>233249.669</v>
      </c>
      <c r="L7" s="222" t="n">
        <v>237319.588</v>
      </c>
      <c r="M7" s="222" t="n">
        <v>239057.921</v>
      </c>
      <c r="N7" s="222" t="n">
        <v>245313.983</v>
      </c>
      <c r="O7" s="222" t="n">
        <v>256838.694</v>
      </c>
      <c r="P7" s="222" t="n">
        <v>263856.583</v>
      </c>
      <c r="Q7" s="222" t="n">
        <v>272603.251</v>
      </c>
      <c r="R7" s="222" t="n">
        <v>263456.047</v>
      </c>
      <c r="S7" s="222" t="n">
        <v>271382.245</v>
      </c>
      <c r="T7" s="222" t="n">
        <v>285255.025</v>
      </c>
    </row>
    <row r="8" customFormat="false" ht="12.75" hidden="false" customHeight="true" outlineLevel="0" collapsed="false">
      <c r="A8" s="220" t="n">
        <v>2</v>
      </c>
      <c r="B8" s="220" t="s">
        <v>453</v>
      </c>
      <c r="C8" s="220" t="s">
        <v>454</v>
      </c>
      <c r="D8" s="220" t="s">
        <v>452</v>
      </c>
      <c r="E8" s="220"/>
      <c r="F8" s="220" t="s">
        <v>431</v>
      </c>
      <c r="G8" s="220"/>
      <c r="H8" s="220" t="s">
        <v>455</v>
      </c>
      <c r="I8" s="223" t="n">
        <v>88938.537</v>
      </c>
      <c r="J8" s="223" t="n">
        <v>91644.844</v>
      </c>
      <c r="K8" s="223" t="n">
        <v>92147.248</v>
      </c>
      <c r="L8" s="223" t="n">
        <v>93655.999</v>
      </c>
      <c r="M8" s="223" t="n">
        <v>94312.784</v>
      </c>
      <c r="N8" s="223" t="n">
        <v>96701.861</v>
      </c>
      <c r="O8" s="223" t="n">
        <v>101194.767</v>
      </c>
      <c r="P8" s="223" t="n">
        <v>103966.595</v>
      </c>
      <c r="Q8" s="223" t="n">
        <v>107437.893</v>
      </c>
      <c r="R8" s="223" t="n">
        <v>103800.137</v>
      </c>
      <c r="S8" s="223" t="n">
        <v>106931.856</v>
      </c>
      <c r="T8" s="223" t="n">
        <v>112437.254</v>
      </c>
    </row>
    <row r="9" customFormat="false" ht="12.75" hidden="false" customHeight="true" outlineLevel="0" collapsed="false">
      <c r="A9" s="220" t="n">
        <v>3</v>
      </c>
      <c r="B9" s="220" t="s">
        <v>456</v>
      </c>
      <c r="C9" s="220" t="s">
        <v>457</v>
      </c>
      <c r="D9" s="220" t="s">
        <v>452</v>
      </c>
      <c r="E9" s="220"/>
      <c r="F9" s="220"/>
      <c r="G9" s="220" t="s">
        <v>437</v>
      </c>
      <c r="H9" s="220" t="s">
        <v>458</v>
      </c>
      <c r="I9" s="223" t="n">
        <v>13643.832</v>
      </c>
      <c r="J9" s="223" t="n">
        <v>13973.053</v>
      </c>
      <c r="K9" s="223" t="n">
        <v>14101.07</v>
      </c>
      <c r="L9" s="223" t="n">
        <v>14414.962</v>
      </c>
      <c r="M9" s="223" t="n">
        <v>14584.989</v>
      </c>
      <c r="N9" s="223" t="n">
        <v>15144.977</v>
      </c>
      <c r="O9" s="223" t="n">
        <v>15992.074</v>
      </c>
      <c r="P9" s="223" t="n">
        <v>16503.48</v>
      </c>
      <c r="Q9" s="223" t="n">
        <v>17059.683</v>
      </c>
      <c r="R9" s="223" t="n">
        <v>16391.628</v>
      </c>
      <c r="S9" s="223" t="n">
        <v>16841.949</v>
      </c>
      <c r="T9" s="223" t="n">
        <v>17725.354</v>
      </c>
    </row>
    <row r="10" customFormat="false" ht="12.75" hidden="false" customHeight="true" outlineLevel="0" collapsed="false">
      <c r="A10" s="220" t="n">
        <v>4</v>
      </c>
      <c r="B10" s="220" t="s">
        <v>459</v>
      </c>
      <c r="C10" s="220" t="s">
        <v>460</v>
      </c>
      <c r="D10" s="220" t="s">
        <v>452</v>
      </c>
      <c r="E10" s="220"/>
      <c r="F10" s="220"/>
      <c r="G10" s="220" t="s">
        <v>437</v>
      </c>
      <c r="H10" s="220" t="s">
        <v>461</v>
      </c>
      <c r="I10" s="223" t="n">
        <v>9018.639</v>
      </c>
      <c r="J10" s="223" t="n">
        <v>9249.129</v>
      </c>
      <c r="K10" s="223" t="n">
        <v>9280.699</v>
      </c>
      <c r="L10" s="223" t="n">
        <v>9399.184</v>
      </c>
      <c r="M10" s="223" t="n">
        <v>9425.474</v>
      </c>
      <c r="N10" s="223" t="n">
        <v>9507.581</v>
      </c>
      <c r="O10" s="223" t="n">
        <v>9795.356</v>
      </c>
      <c r="P10" s="223" t="n">
        <v>9942.316</v>
      </c>
      <c r="Q10" s="223" t="n">
        <v>10288.255</v>
      </c>
      <c r="R10" s="223" t="n">
        <v>9965.407</v>
      </c>
      <c r="S10" s="223" t="n">
        <v>10291.824</v>
      </c>
      <c r="T10" s="223" t="n">
        <v>10811.955</v>
      </c>
    </row>
    <row r="11" customFormat="false" ht="12.75" hidden="false" customHeight="true" outlineLevel="0" collapsed="false">
      <c r="A11" s="220" t="n">
        <v>5</v>
      </c>
      <c r="B11" s="220" t="s">
        <v>462</v>
      </c>
      <c r="C11" s="220" t="s">
        <v>463</v>
      </c>
      <c r="D11" s="220" t="s">
        <v>452</v>
      </c>
      <c r="E11" s="220"/>
      <c r="F11" s="220"/>
      <c r="G11" s="220" t="s">
        <v>437</v>
      </c>
      <c r="H11" s="220" t="s">
        <v>464</v>
      </c>
      <c r="I11" s="223" t="n">
        <v>12282.523</v>
      </c>
      <c r="J11" s="223" t="n">
        <v>12649.338</v>
      </c>
      <c r="K11" s="223" t="n">
        <v>12679.889</v>
      </c>
      <c r="L11" s="223" t="n">
        <v>12827.884</v>
      </c>
      <c r="M11" s="223" t="n">
        <v>12858.126</v>
      </c>
      <c r="N11" s="223" t="n">
        <v>13066.845</v>
      </c>
      <c r="O11" s="223" t="n">
        <v>13561.134</v>
      </c>
      <c r="P11" s="223" t="n">
        <v>13832.421</v>
      </c>
      <c r="Q11" s="223" t="n">
        <v>14292.861</v>
      </c>
      <c r="R11" s="223" t="n">
        <v>13827.041</v>
      </c>
      <c r="S11" s="223" t="n">
        <v>14250.58</v>
      </c>
      <c r="T11" s="223" t="n">
        <v>14994.491</v>
      </c>
    </row>
    <row r="12" customFormat="false" ht="12.75" hidden="false" customHeight="true" outlineLevel="0" collapsed="false">
      <c r="A12" s="220" t="n">
        <v>6</v>
      </c>
      <c r="B12" s="220" t="s">
        <v>465</v>
      </c>
      <c r="C12" s="220" t="s">
        <v>466</v>
      </c>
      <c r="D12" s="220" t="s">
        <v>452</v>
      </c>
      <c r="E12" s="220"/>
      <c r="F12" s="220"/>
      <c r="G12" s="220" t="s">
        <v>437</v>
      </c>
      <c r="H12" s="220" t="s">
        <v>467</v>
      </c>
      <c r="I12" s="223" t="n">
        <v>5465.528</v>
      </c>
      <c r="J12" s="223" t="n">
        <v>5631.469</v>
      </c>
      <c r="K12" s="223" t="n">
        <v>5630.099</v>
      </c>
      <c r="L12" s="223" t="n">
        <v>5685.395</v>
      </c>
      <c r="M12" s="223" t="n">
        <v>5682.535</v>
      </c>
      <c r="N12" s="223" t="n">
        <v>5767.559</v>
      </c>
      <c r="O12" s="223" t="n">
        <v>5966.265</v>
      </c>
      <c r="P12" s="223" t="n">
        <v>6083.923</v>
      </c>
      <c r="Q12" s="223" t="n">
        <v>6284.415</v>
      </c>
      <c r="R12" s="223" t="n">
        <v>6075.916</v>
      </c>
      <c r="S12" s="223" t="n">
        <v>6258.963</v>
      </c>
      <c r="T12" s="223" t="n">
        <v>6581.734</v>
      </c>
    </row>
    <row r="13" customFormat="false" ht="12.75" hidden="false" customHeight="true" outlineLevel="0" collapsed="false">
      <c r="A13" s="220" t="n">
        <v>7</v>
      </c>
      <c r="B13" s="220" t="s">
        <v>468</v>
      </c>
      <c r="C13" s="220" t="s">
        <v>469</v>
      </c>
      <c r="D13" s="220" t="s">
        <v>452</v>
      </c>
      <c r="E13" s="220"/>
      <c r="F13" s="220"/>
      <c r="G13" s="220" t="s">
        <v>437</v>
      </c>
      <c r="H13" s="220" t="s">
        <v>470</v>
      </c>
      <c r="I13" s="223" t="n">
        <v>12253.266</v>
      </c>
      <c r="J13" s="223" t="n">
        <v>12677.358</v>
      </c>
      <c r="K13" s="223" t="n">
        <v>12723.092</v>
      </c>
      <c r="L13" s="223" t="n">
        <v>12911.455</v>
      </c>
      <c r="M13" s="223" t="n">
        <v>12968.719</v>
      </c>
      <c r="N13" s="223" t="n">
        <v>13249.449</v>
      </c>
      <c r="O13" s="223" t="n">
        <v>13801.81</v>
      </c>
      <c r="P13" s="223" t="n">
        <v>14127.456</v>
      </c>
      <c r="Q13" s="223" t="n">
        <v>14596.356</v>
      </c>
      <c r="R13" s="223" t="n">
        <v>14135.564</v>
      </c>
      <c r="S13" s="223" t="n">
        <v>14577.595</v>
      </c>
      <c r="T13" s="223" t="n">
        <v>15316.455</v>
      </c>
    </row>
    <row r="14" customFormat="false" ht="12.75" hidden="false" customHeight="true" outlineLevel="0" collapsed="false">
      <c r="A14" s="220" t="n">
        <v>8</v>
      </c>
      <c r="B14" s="220" t="s">
        <v>471</v>
      </c>
      <c r="C14" s="220" t="s">
        <v>472</v>
      </c>
      <c r="D14" s="220" t="s">
        <v>452</v>
      </c>
      <c r="E14" s="220"/>
      <c r="F14" s="220"/>
      <c r="G14" s="220" t="s">
        <v>437</v>
      </c>
      <c r="H14" s="220" t="s">
        <v>473</v>
      </c>
      <c r="I14" s="223" t="n">
        <v>9593.759</v>
      </c>
      <c r="J14" s="223" t="n">
        <v>9921.282</v>
      </c>
      <c r="K14" s="223" t="n">
        <v>9920.079</v>
      </c>
      <c r="L14" s="223" t="n">
        <v>10023.953</v>
      </c>
      <c r="M14" s="223" t="n">
        <v>10020.5</v>
      </c>
      <c r="N14" s="223" t="n">
        <v>10222.058</v>
      </c>
      <c r="O14" s="223" t="n">
        <v>10634.485</v>
      </c>
      <c r="P14" s="223" t="n">
        <v>10850.691</v>
      </c>
      <c r="Q14" s="223" t="n">
        <v>11205.791</v>
      </c>
      <c r="R14" s="223" t="n">
        <v>10841.465</v>
      </c>
      <c r="S14" s="223" t="n">
        <v>11172.864</v>
      </c>
      <c r="T14" s="223" t="n">
        <v>11750.098</v>
      </c>
    </row>
    <row r="15" customFormat="false" ht="12.75" hidden="false" customHeight="true" outlineLevel="0" collapsed="false">
      <c r="A15" s="220" t="n">
        <v>9</v>
      </c>
      <c r="B15" s="220" t="s">
        <v>474</v>
      </c>
      <c r="C15" s="220" t="s">
        <v>475</v>
      </c>
      <c r="D15" s="220" t="s">
        <v>452</v>
      </c>
      <c r="E15" s="220"/>
      <c r="F15" s="220"/>
      <c r="G15" s="220" t="s">
        <v>437</v>
      </c>
      <c r="H15" s="220" t="s">
        <v>476</v>
      </c>
      <c r="I15" s="223" t="n">
        <v>2446.423</v>
      </c>
      <c r="J15" s="223" t="n">
        <v>2496.177</v>
      </c>
      <c r="K15" s="223" t="n">
        <v>2631.572</v>
      </c>
      <c r="L15" s="223" t="n">
        <v>2828.002</v>
      </c>
      <c r="M15" s="223" t="n">
        <v>3022.719</v>
      </c>
      <c r="N15" s="223" t="n">
        <v>3327.247</v>
      </c>
      <c r="O15" s="223" t="n">
        <v>3743.664</v>
      </c>
      <c r="P15" s="223" t="n">
        <v>4058.355</v>
      </c>
      <c r="Q15" s="223" t="n">
        <v>4137.533</v>
      </c>
      <c r="R15" s="223" t="n">
        <v>4020.166</v>
      </c>
      <c r="S15" s="223" t="n">
        <v>4096.533</v>
      </c>
      <c r="T15" s="223" t="n">
        <v>4340.858</v>
      </c>
    </row>
    <row r="16" customFormat="false" ht="12.75" hidden="false" customHeight="true" outlineLevel="0" collapsed="false">
      <c r="A16" s="220" t="n">
        <v>10</v>
      </c>
      <c r="B16" s="220" t="s">
        <v>477</v>
      </c>
      <c r="C16" s="220" t="s">
        <v>478</v>
      </c>
      <c r="D16" s="220" t="s">
        <v>452</v>
      </c>
      <c r="E16" s="220"/>
      <c r="F16" s="220"/>
      <c r="G16" s="220" t="s">
        <v>437</v>
      </c>
      <c r="H16" s="220" t="s">
        <v>479</v>
      </c>
      <c r="I16" s="223" t="n">
        <v>6923.077</v>
      </c>
      <c r="J16" s="223" t="n">
        <v>7207.592</v>
      </c>
      <c r="K16" s="223" t="n">
        <v>7250.709</v>
      </c>
      <c r="L16" s="223" t="n">
        <v>7369.262</v>
      </c>
      <c r="M16" s="223" t="n">
        <v>7427.898</v>
      </c>
      <c r="N16" s="223" t="n">
        <v>7622.621</v>
      </c>
      <c r="O16" s="223" t="n">
        <v>7998.827</v>
      </c>
      <c r="P16" s="223" t="n">
        <v>8255.749</v>
      </c>
      <c r="Q16" s="223" t="n">
        <v>8533.985</v>
      </c>
      <c r="R16" s="223" t="n">
        <v>8261.686</v>
      </c>
      <c r="S16" s="223" t="n">
        <v>8523.683</v>
      </c>
      <c r="T16" s="223" t="n">
        <v>8964.58</v>
      </c>
    </row>
    <row r="17" customFormat="false" ht="12.75" hidden="false" customHeight="true" outlineLevel="0" collapsed="false">
      <c r="A17" s="220" t="n">
        <v>11</v>
      </c>
      <c r="B17" s="220" t="s">
        <v>480</v>
      </c>
      <c r="C17" s="220" t="s">
        <v>481</v>
      </c>
      <c r="D17" s="220" t="s">
        <v>452</v>
      </c>
      <c r="E17" s="220"/>
      <c r="F17" s="220"/>
      <c r="G17" s="220" t="s">
        <v>437</v>
      </c>
      <c r="H17" s="220" t="s">
        <v>482</v>
      </c>
      <c r="I17" s="223" t="n">
        <v>2289.474</v>
      </c>
      <c r="J17" s="223" t="n">
        <v>2380.255</v>
      </c>
      <c r="K17" s="223" t="n">
        <v>2395.096</v>
      </c>
      <c r="L17" s="223" t="n">
        <v>2433.867</v>
      </c>
      <c r="M17" s="223" t="n">
        <v>2466.012</v>
      </c>
      <c r="N17" s="223" t="n">
        <v>2543.308</v>
      </c>
      <c r="O17" s="223" t="n">
        <v>2676.503</v>
      </c>
      <c r="P17" s="223" t="n">
        <v>2771.301</v>
      </c>
      <c r="Q17" s="223" t="n">
        <v>2893.242</v>
      </c>
      <c r="R17" s="223" t="n">
        <v>2766.057</v>
      </c>
      <c r="S17" s="223" t="n">
        <v>2864.931</v>
      </c>
      <c r="T17" s="223" t="n">
        <v>3012.648</v>
      </c>
    </row>
    <row r="18" customFormat="false" ht="12.75" hidden="false" customHeight="true" outlineLevel="0" collapsed="false">
      <c r="A18" s="220" t="n">
        <v>12</v>
      </c>
      <c r="B18" s="220" t="s">
        <v>483</v>
      </c>
      <c r="C18" s="220" t="s">
        <v>484</v>
      </c>
      <c r="D18" s="220" t="s">
        <v>452</v>
      </c>
      <c r="E18" s="220"/>
      <c r="F18" s="220"/>
      <c r="G18" s="220" t="s">
        <v>437</v>
      </c>
      <c r="H18" s="220" t="s">
        <v>485</v>
      </c>
      <c r="I18" s="223" t="n">
        <v>3518.962</v>
      </c>
      <c r="J18" s="223" t="n">
        <v>3651.117</v>
      </c>
      <c r="K18" s="223" t="n">
        <v>3672.595</v>
      </c>
      <c r="L18" s="223" t="n">
        <v>3727.806</v>
      </c>
      <c r="M18" s="223" t="n">
        <v>3762.092</v>
      </c>
      <c r="N18" s="223" t="n">
        <v>3866.256</v>
      </c>
      <c r="O18" s="223" t="n">
        <v>4070.549</v>
      </c>
      <c r="P18" s="223" t="n">
        <v>4217.966</v>
      </c>
      <c r="Q18" s="223" t="n">
        <v>4373.434</v>
      </c>
      <c r="R18" s="223" t="n">
        <v>4214.665</v>
      </c>
      <c r="S18" s="223" t="n">
        <v>4350.88</v>
      </c>
      <c r="T18" s="223" t="n">
        <v>4560.53</v>
      </c>
    </row>
    <row r="19" customFormat="false" ht="12.75" hidden="false" customHeight="true" outlineLevel="0" collapsed="false">
      <c r="A19" s="220" t="n">
        <v>13</v>
      </c>
      <c r="B19" s="220" t="s">
        <v>486</v>
      </c>
      <c r="C19" s="220" t="s">
        <v>487</v>
      </c>
      <c r="D19" s="220" t="s">
        <v>452</v>
      </c>
      <c r="E19" s="220"/>
      <c r="F19" s="220"/>
      <c r="G19" s="220" t="s">
        <v>437</v>
      </c>
      <c r="H19" s="220" t="s">
        <v>488</v>
      </c>
      <c r="I19" s="223" t="n">
        <v>2577.213</v>
      </c>
      <c r="J19" s="223" t="n">
        <v>2613.511</v>
      </c>
      <c r="K19" s="223" t="n">
        <v>2609.277</v>
      </c>
      <c r="L19" s="223" t="n">
        <v>2638.59</v>
      </c>
      <c r="M19" s="223" t="n">
        <v>2640.196</v>
      </c>
      <c r="N19" s="223" t="n">
        <v>2697.652</v>
      </c>
      <c r="O19" s="223" t="n">
        <v>2815.077</v>
      </c>
      <c r="P19" s="223" t="n">
        <v>2886.877</v>
      </c>
      <c r="Q19" s="223" t="n">
        <v>2985.691</v>
      </c>
      <c r="R19" s="223" t="n">
        <v>2876.249</v>
      </c>
      <c r="S19" s="223" t="n">
        <v>2967.051</v>
      </c>
      <c r="T19" s="223" t="n">
        <v>3114.026</v>
      </c>
    </row>
    <row r="20" customFormat="false" ht="12.75" hidden="false" customHeight="true" outlineLevel="0" collapsed="false">
      <c r="A20" s="220" t="n">
        <v>14</v>
      </c>
      <c r="B20" s="220" t="s">
        <v>489</v>
      </c>
      <c r="C20" s="220" t="s">
        <v>490</v>
      </c>
      <c r="D20" s="220" t="s">
        <v>452</v>
      </c>
      <c r="E20" s="220"/>
      <c r="F20" s="220"/>
      <c r="G20" s="220" t="s">
        <v>437</v>
      </c>
      <c r="H20" s="220" t="s">
        <v>491</v>
      </c>
      <c r="I20" s="223" t="n">
        <v>2658.56</v>
      </c>
      <c r="J20" s="223" t="n">
        <v>2728.187</v>
      </c>
      <c r="K20" s="223" t="n">
        <v>2735.423</v>
      </c>
      <c r="L20" s="223" t="n">
        <v>2764.686</v>
      </c>
      <c r="M20" s="223" t="n">
        <v>2771.194</v>
      </c>
      <c r="N20" s="223" t="n">
        <v>2814.014</v>
      </c>
      <c r="O20" s="223" t="n">
        <v>2922.918</v>
      </c>
      <c r="P20" s="223" t="n">
        <v>2989.721</v>
      </c>
      <c r="Q20" s="223" t="n">
        <v>3091.263</v>
      </c>
      <c r="R20" s="223" t="n">
        <v>2985.457</v>
      </c>
      <c r="S20" s="223" t="n">
        <v>3073.725</v>
      </c>
      <c r="T20" s="223" t="n">
        <v>3220.12</v>
      </c>
    </row>
    <row r="21" customFormat="false" ht="12.75" hidden="false" customHeight="true" outlineLevel="0" collapsed="false">
      <c r="A21" s="220" t="n">
        <v>15</v>
      </c>
      <c r="B21" s="220" t="s">
        <v>492</v>
      </c>
      <c r="C21" s="220" t="s">
        <v>493</v>
      </c>
      <c r="D21" s="220" t="s">
        <v>452</v>
      </c>
      <c r="E21" s="220"/>
      <c r="F21" s="220"/>
      <c r="G21" s="220" t="s">
        <v>437</v>
      </c>
      <c r="H21" s="220" t="s">
        <v>494</v>
      </c>
      <c r="I21" s="223" t="n">
        <v>6267.28</v>
      </c>
      <c r="J21" s="223" t="n">
        <v>6466.377</v>
      </c>
      <c r="K21" s="223" t="n">
        <v>6517.649</v>
      </c>
      <c r="L21" s="223" t="n">
        <v>6630.953</v>
      </c>
      <c r="M21" s="223" t="n">
        <v>6682.33</v>
      </c>
      <c r="N21" s="223" t="n">
        <v>6872.294</v>
      </c>
      <c r="O21" s="223" t="n">
        <v>7216.104</v>
      </c>
      <c r="P21" s="223" t="n">
        <v>7446.339</v>
      </c>
      <c r="Q21" s="223" t="n">
        <v>7695.383</v>
      </c>
      <c r="R21" s="223" t="n">
        <v>7438.835</v>
      </c>
      <c r="S21" s="223" t="n">
        <v>7661.279</v>
      </c>
      <c r="T21" s="223" t="n">
        <v>8044.404</v>
      </c>
    </row>
    <row r="22" customFormat="false" ht="12.75" hidden="false" customHeight="true" outlineLevel="0" collapsed="false">
      <c r="A22" s="220" t="n">
        <v>16</v>
      </c>
      <c r="B22" s="220" t="s">
        <v>495</v>
      </c>
      <c r="C22" s="220" t="s">
        <v>496</v>
      </c>
      <c r="D22" s="220" t="s">
        <v>452</v>
      </c>
      <c r="E22" s="220"/>
      <c r="F22" s="220" t="s">
        <v>431</v>
      </c>
      <c r="G22" s="220"/>
      <c r="H22" s="220" t="s">
        <v>497</v>
      </c>
      <c r="I22" s="223" t="n">
        <v>56413.171</v>
      </c>
      <c r="J22" s="223" t="n">
        <v>58247.743</v>
      </c>
      <c r="K22" s="223" t="n">
        <v>58540.505</v>
      </c>
      <c r="L22" s="223" t="n">
        <v>59418.062</v>
      </c>
      <c r="M22" s="223" t="n">
        <v>59682.959</v>
      </c>
      <c r="N22" s="223" t="n">
        <v>61254.057</v>
      </c>
      <c r="O22" s="223" t="n">
        <v>64218.194</v>
      </c>
      <c r="P22" s="223" t="n">
        <v>66077.074</v>
      </c>
      <c r="Q22" s="223" t="n">
        <v>68329.095</v>
      </c>
      <c r="R22" s="223" t="n">
        <v>65947.799</v>
      </c>
      <c r="S22" s="223" t="n">
        <v>67936.019</v>
      </c>
      <c r="T22" s="223" t="n">
        <v>71366.816</v>
      </c>
    </row>
    <row r="23" customFormat="false" ht="12.75" hidden="false" customHeight="true" outlineLevel="0" collapsed="false">
      <c r="A23" s="220" t="n">
        <v>17</v>
      </c>
      <c r="B23" s="220" t="s">
        <v>498</v>
      </c>
      <c r="C23" s="220" t="s">
        <v>499</v>
      </c>
      <c r="D23" s="220" t="s">
        <v>452</v>
      </c>
      <c r="E23" s="220"/>
      <c r="F23" s="220"/>
      <c r="G23" s="220" t="s">
        <v>437</v>
      </c>
      <c r="H23" s="220" t="s">
        <v>500</v>
      </c>
      <c r="I23" s="223" t="n">
        <v>1350.402</v>
      </c>
      <c r="J23" s="223" t="n">
        <v>1362.478</v>
      </c>
      <c r="K23" s="223" t="n">
        <v>1344.75</v>
      </c>
      <c r="L23" s="223" t="n">
        <v>1356.944</v>
      </c>
      <c r="M23" s="223" t="n">
        <v>1365.06</v>
      </c>
      <c r="N23" s="223" t="n">
        <v>1440.166</v>
      </c>
      <c r="O23" s="223" t="n">
        <v>1544.123</v>
      </c>
      <c r="P23" s="223" t="n">
        <v>1607.567</v>
      </c>
      <c r="Q23" s="223" t="n">
        <v>1686.113</v>
      </c>
      <c r="R23" s="223" t="n">
        <v>1589.628</v>
      </c>
      <c r="S23" s="223" t="n">
        <v>1643.088</v>
      </c>
      <c r="T23" s="223" t="n">
        <v>1726.436</v>
      </c>
    </row>
    <row r="24" customFormat="false" ht="12.75" hidden="false" customHeight="true" outlineLevel="0" collapsed="false">
      <c r="A24" s="220" t="n">
        <v>18</v>
      </c>
      <c r="B24" s="220" t="s">
        <v>501</v>
      </c>
      <c r="C24" s="220" t="s">
        <v>502</v>
      </c>
      <c r="D24" s="220" t="s">
        <v>452</v>
      </c>
      <c r="E24" s="220"/>
      <c r="F24" s="220"/>
      <c r="G24" s="220" t="s">
        <v>437</v>
      </c>
      <c r="H24" s="220" t="s">
        <v>503</v>
      </c>
      <c r="I24" s="223" t="n">
        <v>5766.002</v>
      </c>
      <c r="J24" s="223" t="n">
        <v>5905.301</v>
      </c>
      <c r="K24" s="223" t="n">
        <v>5999.646</v>
      </c>
      <c r="L24" s="223" t="n">
        <v>6179.739</v>
      </c>
      <c r="M24" s="223" t="n">
        <v>6280.758</v>
      </c>
      <c r="N24" s="223" t="n">
        <v>6454.832</v>
      </c>
      <c r="O24" s="223" t="n">
        <v>6752.881</v>
      </c>
      <c r="P24" s="223" t="n">
        <v>6922.476</v>
      </c>
      <c r="Q24" s="223" t="n">
        <v>7147.842</v>
      </c>
      <c r="R24" s="223" t="n">
        <v>6876.455</v>
      </c>
      <c r="S24" s="223" t="n">
        <v>7072.294</v>
      </c>
      <c r="T24" s="223" t="n">
        <v>7432.328</v>
      </c>
    </row>
    <row r="25" customFormat="false" ht="12.75" hidden="false" customHeight="true" outlineLevel="0" collapsed="false">
      <c r="A25" s="220" t="n">
        <v>19</v>
      </c>
      <c r="B25" s="220" t="s">
        <v>504</v>
      </c>
      <c r="C25" s="220" t="s">
        <v>505</v>
      </c>
      <c r="D25" s="220" t="s">
        <v>452</v>
      </c>
      <c r="E25" s="220"/>
      <c r="F25" s="220"/>
      <c r="G25" s="220" t="s">
        <v>437</v>
      </c>
      <c r="H25" s="220" t="s">
        <v>506</v>
      </c>
      <c r="I25" s="223" t="n">
        <v>9158.389</v>
      </c>
      <c r="J25" s="223" t="n">
        <v>9471.106</v>
      </c>
      <c r="K25" s="223" t="n">
        <v>9513.768</v>
      </c>
      <c r="L25" s="223" t="n">
        <v>9640.186</v>
      </c>
      <c r="M25" s="223" t="n">
        <v>9664.52</v>
      </c>
      <c r="N25" s="223" t="n">
        <v>9885.672</v>
      </c>
      <c r="O25" s="223" t="n">
        <v>10336.796</v>
      </c>
      <c r="P25" s="223" t="n">
        <v>10608.254</v>
      </c>
      <c r="Q25" s="223" t="n">
        <v>10961.329</v>
      </c>
      <c r="R25" s="223" t="n">
        <v>10613.505</v>
      </c>
      <c r="S25" s="223" t="n">
        <v>10934.226</v>
      </c>
      <c r="T25" s="223" t="n">
        <v>11477.602</v>
      </c>
    </row>
    <row r="26" customFormat="false" ht="12.75" hidden="false" customHeight="true" outlineLevel="0" collapsed="false">
      <c r="A26" s="220" t="n">
        <v>20</v>
      </c>
      <c r="B26" s="220" t="s">
        <v>507</v>
      </c>
      <c r="C26" s="220" t="s">
        <v>508</v>
      </c>
      <c r="D26" s="220" t="s">
        <v>452</v>
      </c>
      <c r="E26" s="220"/>
      <c r="F26" s="220"/>
      <c r="G26" s="220" t="s">
        <v>437</v>
      </c>
      <c r="H26" s="220" t="s">
        <v>509</v>
      </c>
      <c r="I26" s="223" t="n">
        <v>4574.401</v>
      </c>
      <c r="J26" s="223" t="n">
        <v>4699.744</v>
      </c>
      <c r="K26" s="223" t="n">
        <v>4809.086</v>
      </c>
      <c r="L26" s="223" t="n">
        <v>4938.256</v>
      </c>
      <c r="M26" s="223" t="n">
        <v>5013.432</v>
      </c>
      <c r="N26" s="223" t="n">
        <v>5072.488</v>
      </c>
      <c r="O26" s="223" t="n">
        <v>5260.121</v>
      </c>
      <c r="P26" s="223" t="n">
        <v>5374.933</v>
      </c>
      <c r="Q26" s="223" t="n">
        <v>5551.083</v>
      </c>
      <c r="R26" s="223" t="n">
        <v>5385.027</v>
      </c>
      <c r="S26" s="223" t="n">
        <v>5557.29</v>
      </c>
      <c r="T26" s="223" t="n">
        <v>5835.675</v>
      </c>
    </row>
    <row r="27" customFormat="false" ht="12.75" hidden="false" customHeight="true" outlineLevel="0" collapsed="false">
      <c r="A27" s="220" t="n">
        <v>21</v>
      </c>
      <c r="B27" s="220" t="s">
        <v>510</v>
      </c>
      <c r="C27" s="220" t="s">
        <v>511</v>
      </c>
      <c r="D27" s="220" t="s">
        <v>452</v>
      </c>
      <c r="E27" s="220"/>
      <c r="F27" s="220"/>
      <c r="G27" s="220" t="s">
        <v>437</v>
      </c>
      <c r="H27" s="220" t="s">
        <v>512</v>
      </c>
      <c r="I27" s="223" t="n">
        <v>3061.787</v>
      </c>
      <c r="J27" s="223" t="n">
        <v>3173.69</v>
      </c>
      <c r="K27" s="223" t="n">
        <v>3174.753</v>
      </c>
      <c r="L27" s="223" t="n">
        <v>3233.687</v>
      </c>
      <c r="M27" s="223" t="n">
        <v>3260.272</v>
      </c>
      <c r="N27" s="223" t="n">
        <v>3427.706</v>
      </c>
      <c r="O27" s="223" t="n">
        <v>3666.454</v>
      </c>
      <c r="P27" s="223" t="n">
        <v>3809.438</v>
      </c>
      <c r="Q27" s="223" t="n">
        <v>3939.485</v>
      </c>
      <c r="R27" s="223" t="n">
        <v>3777.182</v>
      </c>
      <c r="S27" s="223" t="n">
        <v>3881.835</v>
      </c>
      <c r="T27" s="223" t="n">
        <v>4084.791</v>
      </c>
    </row>
    <row r="28" customFormat="false" ht="12.75" hidden="false" customHeight="true" outlineLevel="0" collapsed="false">
      <c r="A28" s="220" t="n">
        <v>22</v>
      </c>
      <c r="B28" s="220" t="s">
        <v>513</v>
      </c>
      <c r="C28" s="220" t="s">
        <v>514</v>
      </c>
      <c r="D28" s="220" t="s">
        <v>452</v>
      </c>
      <c r="E28" s="220"/>
      <c r="F28" s="220"/>
      <c r="G28" s="220" t="s">
        <v>437</v>
      </c>
      <c r="H28" s="220" t="s">
        <v>515</v>
      </c>
      <c r="I28" s="223" t="n">
        <v>5422.21</v>
      </c>
      <c r="J28" s="223" t="n">
        <v>5591.594</v>
      </c>
      <c r="K28" s="223" t="n">
        <v>5696.44</v>
      </c>
      <c r="L28" s="223" t="n">
        <v>5844.428</v>
      </c>
      <c r="M28" s="223" t="n">
        <v>5934.532</v>
      </c>
      <c r="N28" s="223" t="n">
        <v>6070.954</v>
      </c>
      <c r="O28" s="223" t="n">
        <v>6359.982</v>
      </c>
      <c r="P28" s="223" t="n">
        <v>6558.891</v>
      </c>
      <c r="Q28" s="223" t="n">
        <v>6785.971</v>
      </c>
      <c r="R28" s="223" t="n">
        <v>6541.147</v>
      </c>
      <c r="S28" s="223" t="n">
        <v>6740.783</v>
      </c>
      <c r="T28" s="223" t="n">
        <v>7067.892</v>
      </c>
    </row>
    <row r="29" customFormat="false" ht="12.75" hidden="false" customHeight="true" outlineLevel="0" collapsed="false">
      <c r="A29" s="220" t="n">
        <v>23</v>
      </c>
      <c r="B29" s="220" t="s">
        <v>516</v>
      </c>
      <c r="C29" s="220" t="s">
        <v>517</v>
      </c>
      <c r="D29" s="220" t="s">
        <v>452</v>
      </c>
      <c r="E29" s="220"/>
      <c r="F29" s="220"/>
      <c r="G29" s="220" t="s">
        <v>437</v>
      </c>
      <c r="H29" s="220" t="s">
        <v>518</v>
      </c>
      <c r="I29" s="223" t="n">
        <v>2697.8</v>
      </c>
      <c r="J29" s="223" t="n">
        <v>2796.863</v>
      </c>
      <c r="K29" s="223" t="n">
        <v>2804.494</v>
      </c>
      <c r="L29" s="223" t="n">
        <v>2833.554</v>
      </c>
      <c r="M29" s="223" t="n">
        <v>2829.489</v>
      </c>
      <c r="N29" s="223" t="n">
        <v>2881.17</v>
      </c>
      <c r="O29" s="223" t="n">
        <v>3005.395</v>
      </c>
      <c r="P29" s="223" t="n">
        <v>3090.545</v>
      </c>
      <c r="Q29" s="223" t="n">
        <v>3199.306</v>
      </c>
      <c r="R29" s="223" t="n">
        <v>3096.012</v>
      </c>
      <c r="S29" s="223" t="n">
        <v>3193.156</v>
      </c>
      <c r="T29" s="223" t="n">
        <v>3350.779</v>
      </c>
    </row>
    <row r="30" customFormat="false" ht="12.75" hidden="false" customHeight="true" outlineLevel="0" collapsed="false">
      <c r="A30" s="220" t="n">
        <v>24</v>
      </c>
      <c r="B30" s="220" t="s">
        <v>519</v>
      </c>
      <c r="C30" s="220" t="s">
        <v>520</v>
      </c>
      <c r="D30" s="220" t="s">
        <v>452</v>
      </c>
      <c r="E30" s="220"/>
      <c r="F30" s="220"/>
      <c r="G30" s="220" t="s">
        <v>437</v>
      </c>
      <c r="H30" s="220" t="s">
        <v>521</v>
      </c>
      <c r="I30" s="223" t="n">
        <v>11682.625</v>
      </c>
      <c r="J30" s="223" t="n">
        <v>12090.444</v>
      </c>
      <c r="K30" s="223" t="n">
        <v>12096.807</v>
      </c>
      <c r="L30" s="223" t="n">
        <v>12210.597</v>
      </c>
      <c r="M30" s="223" t="n">
        <v>12215.566</v>
      </c>
      <c r="N30" s="223" t="n">
        <v>12540.076</v>
      </c>
      <c r="O30" s="223" t="n">
        <v>13151.106</v>
      </c>
      <c r="P30" s="223" t="n">
        <v>13557.752</v>
      </c>
      <c r="Q30" s="223" t="n">
        <v>14032.003</v>
      </c>
      <c r="R30" s="223" t="n">
        <v>13546.89</v>
      </c>
      <c r="S30" s="223" t="n">
        <v>13963.16</v>
      </c>
      <c r="T30" s="223" t="n">
        <v>14682.562</v>
      </c>
    </row>
    <row r="31" customFormat="false" ht="12.75" hidden="false" customHeight="true" outlineLevel="0" collapsed="false">
      <c r="A31" s="220" t="n">
        <v>25</v>
      </c>
      <c r="B31" s="220" t="s">
        <v>522</v>
      </c>
      <c r="C31" s="220" t="s">
        <v>523</v>
      </c>
      <c r="D31" s="220" t="s">
        <v>452</v>
      </c>
      <c r="E31" s="220"/>
      <c r="F31" s="220"/>
      <c r="G31" s="220" t="s">
        <v>437</v>
      </c>
      <c r="H31" s="220" t="s">
        <v>524</v>
      </c>
      <c r="I31" s="223" t="n">
        <v>2490.624</v>
      </c>
      <c r="J31" s="223" t="n">
        <v>2590.805</v>
      </c>
      <c r="K31" s="223" t="n">
        <v>2517.413</v>
      </c>
      <c r="L31" s="223" t="n">
        <v>2484.844</v>
      </c>
      <c r="M31" s="223" t="n">
        <v>2425.629</v>
      </c>
      <c r="N31" s="223" t="n">
        <v>2480.981</v>
      </c>
      <c r="O31" s="223" t="n">
        <v>2583.197</v>
      </c>
      <c r="P31" s="223" t="n">
        <v>2632.048</v>
      </c>
      <c r="Q31" s="223" t="n">
        <v>2726.468</v>
      </c>
      <c r="R31" s="223" t="n">
        <v>2618.156</v>
      </c>
      <c r="S31" s="223" t="n">
        <v>2692.589</v>
      </c>
      <c r="T31" s="223" t="n">
        <v>2825.769</v>
      </c>
    </row>
    <row r="32" customFormat="false" ht="12.75" hidden="false" customHeight="true" outlineLevel="0" collapsed="false">
      <c r="A32" s="220" t="n">
        <v>26</v>
      </c>
      <c r="B32" s="220" t="s">
        <v>525</v>
      </c>
      <c r="C32" s="220" t="s">
        <v>526</v>
      </c>
      <c r="D32" s="220" t="s">
        <v>452</v>
      </c>
      <c r="E32" s="220"/>
      <c r="F32" s="220"/>
      <c r="G32" s="220" t="s">
        <v>437</v>
      </c>
      <c r="H32" s="220" t="s">
        <v>527</v>
      </c>
      <c r="I32" s="223" t="n">
        <v>3319.303</v>
      </c>
      <c r="J32" s="223" t="n">
        <v>3435.067</v>
      </c>
      <c r="K32" s="223" t="n">
        <v>3433.386</v>
      </c>
      <c r="L32" s="223" t="n">
        <v>3468.296</v>
      </c>
      <c r="M32" s="223" t="n">
        <v>3458.778</v>
      </c>
      <c r="N32" s="223" t="n">
        <v>3517.744</v>
      </c>
      <c r="O32" s="223" t="n">
        <v>3661.244</v>
      </c>
      <c r="P32" s="223" t="n">
        <v>3743.104</v>
      </c>
      <c r="Q32" s="223" t="n">
        <v>3865.814</v>
      </c>
      <c r="R32" s="223" t="n">
        <v>3743.441</v>
      </c>
      <c r="S32" s="223" t="n">
        <v>3857.825</v>
      </c>
      <c r="T32" s="223" t="n">
        <v>4050.268</v>
      </c>
    </row>
    <row r="33" customFormat="false" ht="12.75" hidden="false" customHeight="true" outlineLevel="0" collapsed="false">
      <c r="A33" s="220" t="n">
        <v>27</v>
      </c>
      <c r="B33" s="220" t="s">
        <v>528</v>
      </c>
      <c r="C33" s="220" t="s">
        <v>529</v>
      </c>
      <c r="D33" s="220" t="s">
        <v>452</v>
      </c>
      <c r="E33" s="220"/>
      <c r="F33" s="220"/>
      <c r="G33" s="220" t="s">
        <v>437</v>
      </c>
      <c r="H33" s="220" t="s">
        <v>530</v>
      </c>
      <c r="I33" s="223" t="n">
        <v>4416.959</v>
      </c>
      <c r="J33" s="223" t="n">
        <v>4568.667</v>
      </c>
      <c r="K33" s="223" t="n">
        <v>4572.16</v>
      </c>
      <c r="L33" s="223" t="n">
        <v>4611.205</v>
      </c>
      <c r="M33" s="223" t="n">
        <v>4606.776</v>
      </c>
      <c r="N33" s="223" t="n">
        <v>4758.715</v>
      </c>
      <c r="O33" s="223" t="n">
        <v>5017.673</v>
      </c>
      <c r="P33" s="223" t="n">
        <v>5190.029</v>
      </c>
      <c r="Q33" s="223" t="n">
        <v>5359.18</v>
      </c>
      <c r="R33" s="223" t="n">
        <v>5186.997</v>
      </c>
      <c r="S33" s="223" t="n">
        <v>5338.377</v>
      </c>
      <c r="T33" s="223" t="n">
        <v>5616.02</v>
      </c>
    </row>
    <row r="34" customFormat="false" ht="12.75" hidden="false" customHeight="true" outlineLevel="0" collapsed="false">
      <c r="A34" s="220" t="n">
        <v>28</v>
      </c>
      <c r="B34" s="220" t="s">
        <v>531</v>
      </c>
      <c r="C34" s="220" t="s">
        <v>532</v>
      </c>
      <c r="D34" s="220" t="s">
        <v>452</v>
      </c>
      <c r="E34" s="220"/>
      <c r="F34" s="220"/>
      <c r="G34" s="220" t="s">
        <v>437</v>
      </c>
      <c r="H34" s="220" t="s">
        <v>533</v>
      </c>
      <c r="I34" s="223" t="n">
        <v>2472.67</v>
      </c>
      <c r="J34" s="223" t="n">
        <v>2561.984</v>
      </c>
      <c r="K34" s="223" t="n">
        <v>2577.804</v>
      </c>
      <c r="L34" s="223" t="n">
        <v>2616.325</v>
      </c>
      <c r="M34" s="223" t="n">
        <v>2628.148</v>
      </c>
      <c r="N34" s="223" t="n">
        <v>2723.553</v>
      </c>
      <c r="O34" s="223" t="n">
        <v>2879.221</v>
      </c>
      <c r="P34" s="223" t="n">
        <v>2982.038</v>
      </c>
      <c r="Q34" s="223" t="n">
        <v>3074.501</v>
      </c>
      <c r="R34" s="223" t="n">
        <v>2973.36</v>
      </c>
      <c r="S34" s="223" t="n">
        <v>3061.395</v>
      </c>
      <c r="T34" s="223" t="n">
        <v>3216.694</v>
      </c>
    </row>
    <row r="35" customFormat="false" ht="12.75" hidden="false" customHeight="true" outlineLevel="0" collapsed="false">
      <c r="A35" s="220" t="n">
        <v>29</v>
      </c>
      <c r="B35" s="220" t="s">
        <v>534</v>
      </c>
      <c r="C35" s="220" t="s">
        <v>535</v>
      </c>
      <c r="D35" s="220" t="s">
        <v>452</v>
      </c>
      <c r="E35" s="220"/>
      <c r="F35" s="220" t="s">
        <v>431</v>
      </c>
      <c r="G35" s="220"/>
      <c r="H35" s="220" t="s">
        <v>536</v>
      </c>
      <c r="I35" s="223" t="n">
        <v>42365.646</v>
      </c>
      <c r="J35" s="223" t="n">
        <v>43809.44</v>
      </c>
      <c r="K35" s="223" t="n">
        <v>44351.9</v>
      </c>
      <c r="L35" s="223" t="n">
        <v>45442.333</v>
      </c>
      <c r="M35" s="223" t="n">
        <v>46027.259</v>
      </c>
      <c r="N35" s="223" t="n">
        <v>47128.058</v>
      </c>
      <c r="O35" s="223" t="n">
        <v>49164.857</v>
      </c>
      <c r="P35" s="223" t="n">
        <v>50272.515</v>
      </c>
      <c r="Q35" s="223" t="n">
        <v>51879.877</v>
      </c>
      <c r="R35" s="223" t="n">
        <v>50232.274</v>
      </c>
      <c r="S35" s="223" t="n">
        <v>51737.048</v>
      </c>
      <c r="T35" s="223" t="n">
        <v>54409.736</v>
      </c>
    </row>
    <row r="36" customFormat="false" ht="12.75" hidden="false" customHeight="true" outlineLevel="0" collapsed="false">
      <c r="A36" s="220" t="n">
        <v>30</v>
      </c>
      <c r="B36" s="220" t="s">
        <v>537</v>
      </c>
      <c r="C36" s="220" t="s">
        <v>538</v>
      </c>
      <c r="D36" s="220" t="s">
        <v>452</v>
      </c>
      <c r="E36" s="220"/>
      <c r="F36" s="220"/>
      <c r="G36" s="220" t="s">
        <v>437</v>
      </c>
      <c r="H36" s="220" t="s">
        <v>539</v>
      </c>
      <c r="I36" s="223" t="n">
        <v>3670.031</v>
      </c>
      <c r="J36" s="223" t="n">
        <v>3859.846</v>
      </c>
      <c r="K36" s="223" t="n">
        <v>3912.18</v>
      </c>
      <c r="L36" s="223" t="n">
        <v>4050.602</v>
      </c>
      <c r="M36" s="223" t="n">
        <v>4128.101</v>
      </c>
      <c r="N36" s="223" t="n">
        <v>4250.102</v>
      </c>
      <c r="O36" s="223" t="n">
        <v>4446.383</v>
      </c>
      <c r="P36" s="223" t="n">
        <v>4531.794</v>
      </c>
      <c r="Q36" s="223" t="n">
        <v>4676.798</v>
      </c>
      <c r="R36" s="223" t="n">
        <v>4522.715</v>
      </c>
      <c r="S36" s="223" t="n">
        <v>4651.545</v>
      </c>
      <c r="T36" s="223" t="n">
        <v>4903.569</v>
      </c>
    </row>
    <row r="37" customFormat="false" ht="12.75" hidden="false" customHeight="true" outlineLevel="0" collapsed="false">
      <c r="A37" s="220" t="n">
        <v>31</v>
      </c>
      <c r="B37" s="220" t="s">
        <v>540</v>
      </c>
      <c r="C37" s="220" t="s">
        <v>541</v>
      </c>
      <c r="D37" s="220" t="s">
        <v>452</v>
      </c>
      <c r="E37" s="220"/>
      <c r="F37" s="220"/>
      <c r="G37" s="220" t="s">
        <v>437</v>
      </c>
      <c r="H37" s="220" t="s">
        <v>542</v>
      </c>
      <c r="I37" s="223" t="n">
        <v>4853.595</v>
      </c>
      <c r="J37" s="223" t="n">
        <v>5024.208</v>
      </c>
      <c r="K37" s="223" t="n">
        <v>5108.618</v>
      </c>
      <c r="L37" s="223" t="n">
        <v>5268.643</v>
      </c>
      <c r="M37" s="223" t="n">
        <v>5376.089</v>
      </c>
      <c r="N37" s="223" t="n">
        <v>5485.24</v>
      </c>
      <c r="O37" s="223" t="n">
        <v>5686.999</v>
      </c>
      <c r="P37" s="223" t="n">
        <v>5767.034</v>
      </c>
      <c r="Q37" s="223" t="n">
        <v>5962.64</v>
      </c>
      <c r="R37" s="223" t="n">
        <v>5768.942</v>
      </c>
      <c r="S37" s="223" t="n">
        <v>5947.924</v>
      </c>
      <c r="T37" s="223" t="n">
        <v>6264.579</v>
      </c>
    </row>
    <row r="38" customFormat="false" ht="12.75" hidden="false" customHeight="true" outlineLevel="0" collapsed="false">
      <c r="A38" s="220" t="n">
        <v>32</v>
      </c>
      <c r="B38" s="220" t="s">
        <v>543</v>
      </c>
      <c r="C38" s="220" t="s">
        <v>544</v>
      </c>
      <c r="D38" s="220" t="s">
        <v>452</v>
      </c>
      <c r="E38" s="220"/>
      <c r="F38" s="220"/>
      <c r="G38" s="220" t="s">
        <v>437</v>
      </c>
      <c r="H38" s="220" t="s">
        <v>545</v>
      </c>
      <c r="I38" s="223" t="n">
        <v>3014.927</v>
      </c>
      <c r="J38" s="223" t="n">
        <v>3147.042</v>
      </c>
      <c r="K38" s="223" t="n">
        <v>3178.123</v>
      </c>
      <c r="L38" s="223" t="n">
        <v>3245.171</v>
      </c>
      <c r="M38" s="223" t="n">
        <v>3276.122</v>
      </c>
      <c r="N38" s="223" t="n">
        <v>3330.483</v>
      </c>
      <c r="O38" s="223" t="n">
        <v>3453.333</v>
      </c>
      <c r="P38" s="223" t="n">
        <v>3523.691</v>
      </c>
      <c r="Q38" s="223" t="n">
        <v>3639.002</v>
      </c>
      <c r="R38" s="223" t="n">
        <v>3533.514</v>
      </c>
      <c r="S38" s="223" t="n">
        <v>3644.336</v>
      </c>
      <c r="T38" s="223" t="n">
        <v>3829.293</v>
      </c>
    </row>
    <row r="39" customFormat="false" ht="12.75" hidden="false" customHeight="true" outlineLevel="0" collapsed="false">
      <c r="A39" s="220" t="n">
        <v>33</v>
      </c>
      <c r="B39" s="220" t="s">
        <v>546</v>
      </c>
      <c r="C39" s="220" t="s">
        <v>547</v>
      </c>
      <c r="D39" s="220" t="s">
        <v>452</v>
      </c>
      <c r="E39" s="220"/>
      <c r="F39" s="220"/>
      <c r="G39" s="220" t="s">
        <v>437</v>
      </c>
      <c r="H39" s="220" t="s">
        <v>548</v>
      </c>
      <c r="I39" s="223" t="n">
        <v>8082.679</v>
      </c>
      <c r="J39" s="223" t="n">
        <v>8230.445</v>
      </c>
      <c r="K39" s="223" t="n">
        <v>8345.933</v>
      </c>
      <c r="L39" s="223" t="n">
        <v>8561.029</v>
      </c>
      <c r="M39" s="223" t="n">
        <v>8693.657</v>
      </c>
      <c r="N39" s="223" t="n">
        <v>8906.446</v>
      </c>
      <c r="O39" s="223" t="n">
        <v>9297.648</v>
      </c>
      <c r="P39" s="223" t="n">
        <v>9513.977</v>
      </c>
      <c r="Q39" s="223" t="n">
        <v>9810.893</v>
      </c>
      <c r="R39" s="223" t="n">
        <v>9494.39</v>
      </c>
      <c r="S39" s="223" t="n">
        <v>9779.228</v>
      </c>
      <c r="T39" s="223" t="n">
        <v>10280.635</v>
      </c>
    </row>
    <row r="40" customFormat="false" ht="12.75" hidden="false" customHeight="true" outlineLevel="0" collapsed="false">
      <c r="A40" s="220" t="n">
        <v>34</v>
      </c>
      <c r="B40" s="220" t="s">
        <v>549</v>
      </c>
      <c r="C40" s="220" t="s">
        <v>550</v>
      </c>
      <c r="D40" s="220" t="s">
        <v>452</v>
      </c>
      <c r="E40" s="220"/>
      <c r="F40" s="220"/>
      <c r="G40" s="220" t="s">
        <v>437</v>
      </c>
      <c r="H40" s="220" t="s">
        <v>551</v>
      </c>
      <c r="I40" s="223" t="n">
        <v>2897.96</v>
      </c>
      <c r="J40" s="223" t="n">
        <v>3017.622</v>
      </c>
      <c r="K40" s="223" t="n">
        <v>3046.176</v>
      </c>
      <c r="L40" s="223" t="n">
        <v>3104.633</v>
      </c>
      <c r="M40" s="223" t="n">
        <v>3125.287</v>
      </c>
      <c r="N40" s="223" t="n">
        <v>3201.091</v>
      </c>
      <c r="O40" s="223" t="n">
        <v>3339.541</v>
      </c>
      <c r="P40" s="223" t="n">
        <v>3420.005</v>
      </c>
      <c r="Q40" s="223" t="n">
        <v>3522.141</v>
      </c>
      <c r="R40" s="223" t="n">
        <v>3412.499</v>
      </c>
      <c r="S40" s="223" t="n">
        <v>3515.941</v>
      </c>
      <c r="T40" s="223" t="n">
        <v>3696.605</v>
      </c>
    </row>
    <row r="41" customFormat="false" ht="12.75" hidden="false" customHeight="true" outlineLevel="0" collapsed="false">
      <c r="A41" s="220" t="n">
        <v>35</v>
      </c>
      <c r="B41" s="220" t="s">
        <v>552</v>
      </c>
      <c r="C41" s="220" t="s">
        <v>553</v>
      </c>
      <c r="D41" s="220" t="s">
        <v>452</v>
      </c>
      <c r="E41" s="220"/>
      <c r="F41" s="220"/>
      <c r="G41" s="220" t="s">
        <v>437</v>
      </c>
      <c r="H41" s="220" t="s">
        <v>554</v>
      </c>
      <c r="I41" s="223" t="n">
        <v>4322.618</v>
      </c>
      <c r="J41" s="223" t="n">
        <v>4419.415</v>
      </c>
      <c r="K41" s="223" t="n">
        <v>4427.767</v>
      </c>
      <c r="L41" s="223" t="n">
        <v>4490.725</v>
      </c>
      <c r="M41" s="223" t="n">
        <v>4512.708</v>
      </c>
      <c r="N41" s="223" t="n">
        <v>4678.948</v>
      </c>
      <c r="O41" s="223" t="n">
        <v>4945.315</v>
      </c>
      <c r="P41" s="223" t="n">
        <v>5103.638</v>
      </c>
      <c r="Q41" s="223" t="n">
        <v>5260.31</v>
      </c>
      <c r="R41" s="223" t="n">
        <v>5087.517</v>
      </c>
      <c r="S41" s="223" t="n">
        <v>5228.926</v>
      </c>
      <c r="T41" s="223" t="n">
        <v>5496.592</v>
      </c>
    </row>
    <row r="42" customFormat="false" ht="12.75" hidden="false" customHeight="true" outlineLevel="0" collapsed="false">
      <c r="A42" s="220" t="n">
        <v>36</v>
      </c>
      <c r="B42" s="220" t="s">
        <v>555</v>
      </c>
      <c r="C42" s="220" t="s">
        <v>556</v>
      </c>
      <c r="D42" s="220" t="s">
        <v>452</v>
      </c>
      <c r="E42" s="220"/>
      <c r="F42" s="220"/>
      <c r="G42" s="220" t="s">
        <v>437</v>
      </c>
      <c r="H42" s="220" t="s">
        <v>557</v>
      </c>
      <c r="I42" s="223" t="n">
        <v>2820.296</v>
      </c>
      <c r="J42" s="223" t="n">
        <v>2937.374</v>
      </c>
      <c r="K42" s="223" t="n">
        <v>2964.109</v>
      </c>
      <c r="L42" s="223" t="n">
        <v>3031.886</v>
      </c>
      <c r="M42" s="223" t="n">
        <v>3054.812</v>
      </c>
      <c r="N42" s="223" t="n">
        <v>3176.573</v>
      </c>
      <c r="O42" s="223" t="n">
        <v>3359.832</v>
      </c>
      <c r="P42" s="223" t="n">
        <v>3476.559</v>
      </c>
      <c r="Q42" s="223" t="n">
        <v>3578.22</v>
      </c>
      <c r="R42" s="223" t="n">
        <v>3470.916</v>
      </c>
      <c r="S42" s="223" t="n">
        <v>3567.454</v>
      </c>
      <c r="T42" s="223" t="n">
        <v>3760.998</v>
      </c>
    </row>
    <row r="43" customFormat="false" ht="12.75" hidden="false" customHeight="true" outlineLevel="0" collapsed="false">
      <c r="A43" s="220" t="n">
        <v>37</v>
      </c>
      <c r="B43" s="220" t="s">
        <v>558</v>
      </c>
      <c r="C43" s="220" t="s">
        <v>559</v>
      </c>
      <c r="D43" s="220" t="s">
        <v>452</v>
      </c>
      <c r="E43" s="220"/>
      <c r="F43" s="220"/>
      <c r="G43" s="220" t="s">
        <v>437</v>
      </c>
      <c r="H43" s="220" t="s">
        <v>560</v>
      </c>
      <c r="I43" s="223" t="n">
        <v>5120.988</v>
      </c>
      <c r="J43" s="223" t="n">
        <v>5300.52</v>
      </c>
      <c r="K43" s="223" t="n">
        <v>5412.167</v>
      </c>
      <c r="L43" s="223" t="n">
        <v>5589.441</v>
      </c>
      <c r="M43" s="223" t="n">
        <v>5706.68</v>
      </c>
      <c r="N43" s="223" t="n">
        <v>5809.869</v>
      </c>
      <c r="O43" s="223" t="n">
        <v>6026.961</v>
      </c>
      <c r="P43" s="223" t="n">
        <v>6127.299</v>
      </c>
      <c r="Q43" s="223" t="n">
        <v>6329.818</v>
      </c>
      <c r="R43" s="223" t="n">
        <v>6121.316</v>
      </c>
      <c r="S43" s="223" t="n">
        <v>6305.309</v>
      </c>
      <c r="T43" s="223" t="n">
        <v>6626.867</v>
      </c>
    </row>
    <row r="44" customFormat="false" ht="12.75" hidden="false" customHeight="true" outlineLevel="0" collapsed="false">
      <c r="A44" s="220" t="n">
        <v>38</v>
      </c>
      <c r="B44" s="220" t="s">
        <v>561</v>
      </c>
      <c r="C44" s="220" t="s">
        <v>562</v>
      </c>
      <c r="D44" s="220" t="s">
        <v>452</v>
      </c>
      <c r="E44" s="220"/>
      <c r="F44" s="220"/>
      <c r="G44" s="220" t="s">
        <v>437</v>
      </c>
      <c r="H44" s="220" t="s">
        <v>563</v>
      </c>
      <c r="I44" s="223" t="n">
        <v>4366.057</v>
      </c>
      <c r="J44" s="223" t="n">
        <v>4520.717</v>
      </c>
      <c r="K44" s="223" t="n">
        <v>4595.424</v>
      </c>
      <c r="L44" s="223" t="n">
        <v>4704.038</v>
      </c>
      <c r="M44" s="223" t="n">
        <v>4759.158</v>
      </c>
      <c r="N44" s="223" t="n">
        <v>4844.687</v>
      </c>
      <c r="O44" s="223" t="n">
        <v>5042.731</v>
      </c>
      <c r="P44" s="223" t="n">
        <v>5172.121</v>
      </c>
      <c r="Q44" s="223" t="n">
        <v>5345.661</v>
      </c>
      <c r="R44" s="223" t="n">
        <v>5182.013</v>
      </c>
      <c r="S44" s="223" t="n">
        <v>5346.946</v>
      </c>
      <c r="T44" s="223" t="n">
        <v>5611.144</v>
      </c>
    </row>
    <row r="45" customFormat="false" ht="12.75" hidden="false" customHeight="true" outlineLevel="0" collapsed="false">
      <c r="A45" s="220" t="n">
        <v>39</v>
      </c>
      <c r="B45" s="220" t="s">
        <v>564</v>
      </c>
      <c r="C45" s="220" t="s">
        <v>565</v>
      </c>
      <c r="D45" s="220" t="s">
        <v>452</v>
      </c>
      <c r="E45" s="220"/>
      <c r="F45" s="220"/>
      <c r="G45" s="220" t="s">
        <v>437</v>
      </c>
      <c r="H45" s="220" t="s">
        <v>566</v>
      </c>
      <c r="I45" s="223" t="n">
        <v>3216.496</v>
      </c>
      <c r="J45" s="223" t="n">
        <v>3352.251</v>
      </c>
      <c r="K45" s="223" t="n">
        <v>3361.403</v>
      </c>
      <c r="L45" s="223" t="n">
        <v>3396.165</v>
      </c>
      <c r="M45" s="223" t="n">
        <v>3394.646</v>
      </c>
      <c r="N45" s="223" t="n">
        <v>3444.618</v>
      </c>
      <c r="O45" s="223" t="n">
        <v>3566.113</v>
      </c>
      <c r="P45" s="223" t="n">
        <v>3636.396</v>
      </c>
      <c r="Q45" s="223" t="n">
        <v>3754.392</v>
      </c>
      <c r="R45" s="223" t="n">
        <v>3638.453</v>
      </c>
      <c r="S45" s="223" t="n">
        <v>3749.439</v>
      </c>
      <c r="T45" s="223" t="n">
        <v>3939.454</v>
      </c>
    </row>
    <row r="46" customFormat="false" ht="12.75" hidden="false" customHeight="true" outlineLevel="0" collapsed="false">
      <c r="A46" s="220" t="n">
        <v>40</v>
      </c>
      <c r="B46" s="220" t="s">
        <v>567</v>
      </c>
      <c r="C46" s="220" t="s">
        <v>568</v>
      </c>
      <c r="D46" s="220" t="s">
        <v>452</v>
      </c>
      <c r="E46" s="220"/>
      <c r="F46" s="220" t="s">
        <v>431</v>
      </c>
      <c r="G46" s="220"/>
      <c r="H46" s="220" t="s">
        <v>569</v>
      </c>
      <c r="I46" s="223" t="n">
        <v>36736.503</v>
      </c>
      <c r="J46" s="223" t="n">
        <v>38056.595</v>
      </c>
      <c r="K46" s="223" t="n">
        <v>38210.016</v>
      </c>
      <c r="L46" s="223" t="n">
        <v>38803.195</v>
      </c>
      <c r="M46" s="223" t="n">
        <v>39034.918</v>
      </c>
      <c r="N46" s="223" t="n">
        <v>40230.007</v>
      </c>
      <c r="O46" s="223" t="n">
        <v>42260.876</v>
      </c>
      <c r="P46" s="223" t="n">
        <v>43540.4</v>
      </c>
      <c r="Q46" s="223" t="n">
        <v>44956.386</v>
      </c>
      <c r="R46" s="223" t="n">
        <v>43475.837</v>
      </c>
      <c r="S46" s="223" t="n">
        <v>44777.322</v>
      </c>
      <c r="T46" s="223" t="n">
        <v>47041.219</v>
      </c>
    </row>
    <row r="47" customFormat="false" ht="12.75" hidden="false" customHeight="true" outlineLevel="0" collapsed="false">
      <c r="A47" s="220" t="n">
        <v>41</v>
      </c>
      <c r="B47" s="220" t="s">
        <v>570</v>
      </c>
      <c r="C47" s="220" t="s">
        <v>571</v>
      </c>
      <c r="D47" s="220" t="s">
        <v>452</v>
      </c>
      <c r="E47" s="220"/>
      <c r="F47" s="220"/>
      <c r="G47" s="220" t="s">
        <v>437</v>
      </c>
      <c r="H47" s="220" t="s">
        <v>572</v>
      </c>
      <c r="I47" s="223" t="n">
        <v>6048.745</v>
      </c>
      <c r="J47" s="223" t="n">
        <v>6267.813</v>
      </c>
      <c r="K47" s="223" t="n">
        <v>6303.623</v>
      </c>
      <c r="L47" s="223" t="n">
        <v>6391.456</v>
      </c>
      <c r="M47" s="223" t="n">
        <v>6424.331</v>
      </c>
      <c r="N47" s="223" t="n">
        <v>6563.422</v>
      </c>
      <c r="O47" s="223" t="n">
        <v>6837.827</v>
      </c>
      <c r="P47" s="223" t="n">
        <v>6987.217</v>
      </c>
      <c r="Q47" s="223" t="n">
        <v>7219.237</v>
      </c>
      <c r="R47" s="223" t="n">
        <v>6987.357</v>
      </c>
      <c r="S47" s="223" t="n">
        <v>7197.712</v>
      </c>
      <c r="T47" s="223" t="n">
        <v>7567.196</v>
      </c>
    </row>
    <row r="48" customFormat="false" ht="12.75" hidden="false" customHeight="true" outlineLevel="0" collapsed="false">
      <c r="A48" s="220" t="n">
        <v>42</v>
      </c>
      <c r="B48" s="220" t="s">
        <v>573</v>
      </c>
      <c r="C48" s="220" t="s">
        <v>574</v>
      </c>
      <c r="D48" s="220" t="s">
        <v>452</v>
      </c>
      <c r="E48" s="220"/>
      <c r="F48" s="220"/>
      <c r="G48" s="220" t="s">
        <v>437</v>
      </c>
      <c r="H48" s="220" t="s">
        <v>575</v>
      </c>
      <c r="I48" s="223" t="n">
        <v>4336.425</v>
      </c>
      <c r="J48" s="223" t="n">
        <v>4512.624</v>
      </c>
      <c r="K48" s="223" t="n">
        <v>4583.27</v>
      </c>
      <c r="L48" s="223" t="n">
        <v>4711.709</v>
      </c>
      <c r="M48" s="223" t="n">
        <v>4772.72</v>
      </c>
      <c r="N48" s="223" t="n">
        <v>4896.456</v>
      </c>
      <c r="O48" s="223" t="n">
        <v>5112.85</v>
      </c>
      <c r="P48" s="223" t="n">
        <v>5237.574</v>
      </c>
      <c r="Q48" s="223" t="n">
        <v>5406.265</v>
      </c>
      <c r="R48" s="223" t="n">
        <v>5248.037</v>
      </c>
      <c r="S48" s="223" t="n">
        <v>5404.765</v>
      </c>
      <c r="T48" s="223" t="n">
        <v>5686.251</v>
      </c>
    </row>
    <row r="49" customFormat="false" ht="12.75" hidden="false" customHeight="true" outlineLevel="0" collapsed="false">
      <c r="A49" s="220" t="n">
        <v>43</v>
      </c>
      <c r="B49" s="220" t="s">
        <v>576</v>
      </c>
      <c r="C49" s="220" t="s">
        <v>577</v>
      </c>
      <c r="D49" s="220" t="s">
        <v>452</v>
      </c>
      <c r="E49" s="220"/>
      <c r="F49" s="220"/>
      <c r="G49" s="220" t="s">
        <v>437</v>
      </c>
      <c r="H49" s="220" t="s">
        <v>578</v>
      </c>
      <c r="I49" s="223" t="n">
        <v>4179.825</v>
      </c>
      <c r="J49" s="223" t="n">
        <v>4269.083</v>
      </c>
      <c r="K49" s="223" t="n">
        <v>4193.251</v>
      </c>
      <c r="L49" s="223" t="n">
        <v>4174.852</v>
      </c>
      <c r="M49" s="223" t="n">
        <v>4104.378</v>
      </c>
      <c r="N49" s="223" t="n">
        <v>4239.407</v>
      </c>
      <c r="O49" s="223" t="n">
        <v>4458.706</v>
      </c>
      <c r="P49" s="223" t="n">
        <v>4591.197</v>
      </c>
      <c r="Q49" s="223" t="n">
        <v>4730.865</v>
      </c>
      <c r="R49" s="223" t="n">
        <v>4580.786</v>
      </c>
      <c r="S49" s="223" t="n">
        <v>4710.792</v>
      </c>
      <c r="T49" s="223" t="n">
        <v>4953.481</v>
      </c>
    </row>
    <row r="50" customFormat="false" ht="12.75" hidden="false" customHeight="true" outlineLevel="0" collapsed="false">
      <c r="A50" s="220" t="n">
        <v>44</v>
      </c>
      <c r="B50" s="220" t="s">
        <v>579</v>
      </c>
      <c r="C50" s="220" t="s">
        <v>580</v>
      </c>
      <c r="D50" s="220" t="s">
        <v>452</v>
      </c>
      <c r="E50" s="220"/>
      <c r="F50" s="220"/>
      <c r="G50" s="220" t="s">
        <v>437</v>
      </c>
      <c r="H50" s="220" t="s">
        <v>581</v>
      </c>
      <c r="I50" s="223" t="n">
        <v>2512.065</v>
      </c>
      <c r="J50" s="223" t="n">
        <v>2589.789</v>
      </c>
      <c r="K50" s="223" t="n">
        <v>2651.088</v>
      </c>
      <c r="L50" s="223" t="n">
        <v>2751.684</v>
      </c>
      <c r="M50" s="223" t="n">
        <v>2818.963</v>
      </c>
      <c r="N50" s="223" t="n">
        <v>2925.859</v>
      </c>
      <c r="O50" s="223" t="n">
        <v>3075.44</v>
      </c>
      <c r="P50" s="223" t="n">
        <v>3148.467</v>
      </c>
      <c r="Q50" s="223" t="n">
        <v>3250.582</v>
      </c>
      <c r="R50" s="223" t="n">
        <v>3144.443</v>
      </c>
      <c r="S50" s="223" t="n">
        <v>3232.998</v>
      </c>
      <c r="T50" s="223" t="n">
        <v>3390.098</v>
      </c>
    </row>
    <row r="51" customFormat="false" ht="12.75" hidden="false" customHeight="true" outlineLevel="0" collapsed="false">
      <c r="A51" s="220" t="n">
        <v>45</v>
      </c>
      <c r="B51" s="220" t="s">
        <v>582</v>
      </c>
      <c r="C51" s="220" t="s">
        <v>583</v>
      </c>
      <c r="D51" s="220" t="s">
        <v>452</v>
      </c>
      <c r="E51" s="220"/>
      <c r="F51" s="220"/>
      <c r="G51" s="220" t="s">
        <v>437</v>
      </c>
      <c r="H51" s="220" t="s">
        <v>584</v>
      </c>
      <c r="I51" s="223" t="n">
        <v>4031.646</v>
      </c>
      <c r="J51" s="223" t="n">
        <v>4176.701</v>
      </c>
      <c r="K51" s="223" t="n">
        <v>4119.634</v>
      </c>
      <c r="L51" s="223" t="n">
        <v>4109.574</v>
      </c>
      <c r="M51" s="223" t="n">
        <v>4072.338</v>
      </c>
      <c r="N51" s="223" t="n">
        <v>4189.364</v>
      </c>
      <c r="O51" s="223" t="n">
        <v>4410.329</v>
      </c>
      <c r="P51" s="223" t="n">
        <v>4570.58</v>
      </c>
      <c r="Q51" s="223" t="n">
        <v>4725.753</v>
      </c>
      <c r="R51" s="223" t="n">
        <v>4565.73</v>
      </c>
      <c r="S51" s="223" t="n">
        <v>4704.84</v>
      </c>
      <c r="T51" s="223" t="n">
        <v>4944.49</v>
      </c>
    </row>
    <row r="52" customFormat="false" ht="12.75" hidden="false" customHeight="true" outlineLevel="0" collapsed="false">
      <c r="A52" s="220" t="n">
        <v>46</v>
      </c>
      <c r="B52" s="220" t="s">
        <v>585</v>
      </c>
      <c r="C52" s="220" t="s">
        <v>586</v>
      </c>
      <c r="D52" s="220" t="s">
        <v>452</v>
      </c>
      <c r="E52" s="220"/>
      <c r="F52" s="220"/>
      <c r="G52" s="220" t="s">
        <v>437</v>
      </c>
      <c r="H52" s="220" t="s">
        <v>587</v>
      </c>
      <c r="I52" s="223" t="n">
        <v>3688.928</v>
      </c>
      <c r="J52" s="223" t="n">
        <v>3872.391</v>
      </c>
      <c r="K52" s="223" t="n">
        <v>3876.621</v>
      </c>
      <c r="L52" s="223" t="n">
        <v>3912.366</v>
      </c>
      <c r="M52" s="223" t="n">
        <v>3921.963</v>
      </c>
      <c r="N52" s="223" t="n">
        <v>4073.391</v>
      </c>
      <c r="O52" s="223" t="n">
        <v>4328.625</v>
      </c>
      <c r="P52" s="223" t="n">
        <v>4527.84</v>
      </c>
      <c r="Q52" s="223" t="n">
        <v>4673.743</v>
      </c>
      <c r="R52" s="223" t="n">
        <v>4526.188</v>
      </c>
      <c r="S52" s="223" t="n">
        <v>4664.453</v>
      </c>
      <c r="T52" s="223" t="n">
        <v>4895.527</v>
      </c>
    </row>
    <row r="53" customFormat="false" ht="12.75" hidden="false" customHeight="true" outlineLevel="0" collapsed="false">
      <c r="A53" s="220" t="n">
        <v>47</v>
      </c>
      <c r="B53" s="220" t="s">
        <v>588</v>
      </c>
      <c r="C53" s="220" t="s">
        <v>589</v>
      </c>
      <c r="D53" s="220" t="s">
        <v>452</v>
      </c>
      <c r="E53" s="220"/>
      <c r="F53" s="220"/>
      <c r="G53" s="220" t="s">
        <v>437</v>
      </c>
      <c r="H53" s="220" t="s">
        <v>590</v>
      </c>
      <c r="I53" s="223" t="n">
        <v>4206.889</v>
      </c>
      <c r="J53" s="223" t="n">
        <v>4374.819</v>
      </c>
      <c r="K53" s="223" t="n">
        <v>4433.18</v>
      </c>
      <c r="L53" s="223" t="n">
        <v>4539.506</v>
      </c>
      <c r="M53" s="223" t="n">
        <v>4618.917</v>
      </c>
      <c r="N53" s="223" t="n">
        <v>4777.355</v>
      </c>
      <c r="O53" s="223" t="n">
        <v>5038.349</v>
      </c>
      <c r="P53" s="223" t="n">
        <v>5209.626</v>
      </c>
      <c r="Q53" s="223" t="n">
        <v>5387.534</v>
      </c>
      <c r="R53" s="223" t="n">
        <v>5188.046</v>
      </c>
      <c r="S53" s="223" t="n">
        <v>5346.781</v>
      </c>
      <c r="T53" s="223" t="n">
        <v>5611.486</v>
      </c>
    </row>
    <row r="54" customFormat="false" ht="12.75" hidden="false" customHeight="true" outlineLevel="0" collapsed="false">
      <c r="A54" s="220" t="n">
        <v>48</v>
      </c>
      <c r="B54" s="220" t="s">
        <v>591</v>
      </c>
      <c r="C54" s="220" t="s">
        <v>592</v>
      </c>
      <c r="D54" s="220" t="s">
        <v>452</v>
      </c>
      <c r="E54" s="220"/>
      <c r="F54" s="220"/>
      <c r="G54" s="220" t="s">
        <v>437</v>
      </c>
      <c r="H54" s="220" t="s">
        <v>593</v>
      </c>
      <c r="I54" s="223" t="n">
        <v>5338.598</v>
      </c>
      <c r="J54" s="223" t="n">
        <v>5527.396</v>
      </c>
      <c r="K54" s="223" t="n">
        <v>5571.195</v>
      </c>
      <c r="L54" s="223" t="n">
        <v>5691.716</v>
      </c>
      <c r="M54" s="223" t="n">
        <v>5757.686</v>
      </c>
      <c r="N54" s="223" t="n">
        <v>5949.157</v>
      </c>
      <c r="O54" s="223" t="n">
        <v>6253.185</v>
      </c>
      <c r="P54" s="223" t="n">
        <v>6435.16</v>
      </c>
      <c r="Q54" s="223" t="n">
        <v>6639.627</v>
      </c>
      <c r="R54" s="223" t="n">
        <v>6411.985</v>
      </c>
      <c r="S54" s="223" t="n">
        <v>6603.805</v>
      </c>
      <c r="T54" s="223" t="n">
        <v>6936.543</v>
      </c>
    </row>
    <row r="55" customFormat="false" ht="12.75" hidden="false" customHeight="true" outlineLevel="0" collapsed="false">
      <c r="A55" s="220" t="n">
        <v>49</v>
      </c>
      <c r="B55" s="220" t="s">
        <v>594</v>
      </c>
      <c r="C55" s="220" t="s">
        <v>595</v>
      </c>
      <c r="D55" s="220" t="s">
        <v>452</v>
      </c>
      <c r="E55" s="220"/>
      <c r="F55" s="220"/>
      <c r="G55" s="220" t="s">
        <v>437</v>
      </c>
      <c r="H55" s="220" t="s">
        <v>596</v>
      </c>
      <c r="I55" s="223" t="n">
        <v>2393.383</v>
      </c>
      <c r="J55" s="223" t="n">
        <v>2465.979</v>
      </c>
      <c r="K55" s="223" t="n">
        <v>2478.154</v>
      </c>
      <c r="L55" s="223" t="n">
        <v>2520.331</v>
      </c>
      <c r="M55" s="223" t="n">
        <v>2543.621</v>
      </c>
      <c r="N55" s="223" t="n">
        <v>2615.597</v>
      </c>
      <c r="O55" s="223" t="n">
        <v>2745.565</v>
      </c>
      <c r="P55" s="223" t="n">
        <v>2832.739</v>
      </c>
      <c r="Q55" s="223" t="n">
        <v>2922.779</v>
      </c>
      <c r="R55" s="223" t="n">
        <v>2823.264</v>
      </c>
      <c r="S55" s="223" t="n">
        <v>2911.176</v>
      </c>
      <c r="T55" s="223" t="n">
        <v>3056.147</v>
      </c>
    </row>
    <row r="56" s="224" customFormat="true" ht="24.75" hidden="false" customHeight="true" outlineLevel="0" collapsed="false">
      <c r="A56" s="220" t="n">
        <v>50</v>
      </c>
      <c r="B56" s="221" t="s">
        <v>597</v>
      </c>
      <c r="C56" s="221" t="s">
        <v>598</v>
      </c>
      <c r="D56" s="221" t="s">
        <v>599</v>
      </c>
      <c r="E56" s="220" t="s">
        <v>426</v>
      </c>
      <c r="F56" s="220"/>
      <c r="G56" s="220"/>
      <c r="H56" s="221" t="s">
        <v>600</v>
      </c>
      <c r="I56" s="222" t="n">
        <v>261195.745</v>
      </c>
      <c r="J56" s="222" t="n">
        <v>269813.376</v>
      </c>
      <c r="K56" s="222" t="n">
        <v>271749.928</v>
      </c>
      <c r="L56" s="222" t="n">
        <v>276135.93</v>
      </c>
      <c r="M56" s="222" t="n">
        <v>279511.243</v>
      </c>
      <c r="N56" s="222" t="n">
        <v>285723.741</v>
      </c>
      <c r="O56" s="222" t="n">
        <v>298026.78</v>
      </c>
      <c r="P56" s="222" t="n">
        <v>311245.235</v>
      </c>
      <c r="Q56" s="222" t="n">
        <v>323421.06</v>
      </c>
      <c r="R56" s="222" t="n">
        <v>314217.947</v>
      </c>
      <c r="S56" s="222" t="n">
        <v>324837.598</v>
      </c>
      <c r="T56" s="222" t="n">
        <v>341232.821</v>
      </c>
    </row>
    <row r="57" customFormat="false" ht="12.75" hidden="false" customHeight="true" outlineLevel="0" collapsed="false">
      <c r="A57" s="220" t="n">
        <v>51</v>
      </c>
      <c r="B57" s="220" t="s">
        <v>601</v>
      </c>
      <c r="C57" s="220" t="s">
        <v>602</v>
      </c>
      <c r="D57" s="220" t="s">
        <v>599</v>
      </c>
      <c r="E57" s="220"/>
      <c r="F57" s="220" t="s">
        <v>431</v>
      </c>
      <c r="G57" s="220"/>
      <c r="H57" s="220" t="s">
        <v>603</v>
      </c>
      <c r="I57" s="223" t="n">
        <v>102706.996</v>
      </c>
      <c r="J57" s="223" t="n">
        <v>106750.628</v>
      </c>
      <c r="K57" s="223" t="n">
        <v>107377.816</v>
      </c>
      <c r="L57" s="223" t="n">
        <v>108926.975</v>
      </c>
      <c r="M57" s="223" t="n">
        <v>110107.011</v>
      </c>
      <c r="N57" s="223" t="n">
        <v>113399.013</v>
      </c>
      <c r="O57" s="223" t="n">
        <v>119034.655</v>
      </c>
      <c r="P57" s="223" t="n">
        <v>125010.889</v>
      </c>
      <c r="Q57" s="223" t="n">
        <v>130155.275</v>
      </c>
      <c r="R57" s="223" t="n">
        <v>126341.417</v>
      </c>
      <c r="S57" s="223" t="n">
        <v>130764.928</v>
      </c>
      <c r="T57" s="223" t="n">
        <v>137541.598</v>
      </c>
    </row>
    <row r="58" customFormat="false" ht="12.75" hidden="false" customHeight="true" outlineLevel="0" collapsed="false">
      <c r="A58" s="220" t="n">
        <v>52</v>
      </c>
      <c r="B58" s="220" t="s">
        <v>604</v>
      </c>
      <c r="C58" s="220" t="s">
        <v>605</v>
      </c>
      <c r="D58" s="220" t="s">
        <v>599</v>
      </c>
      <c r="E58" s="220"/>
      <c r="F58" s="220"/>
      <c r="G58" s="220" t="s">
        <v>437</v>
      </c>
      <c r="H58" s="220" t="s">
        <v>606</v>
      </c>
      <c r="I58" s="223" t="n">
        <v>2412.414</v>
      </c>
      <c r="J58" s="223" t="n">
        <v>2500.183</v>
      </c>
      <c r="K58" s="223" t="n">
        <v>2550.539</v>
      </c>
      <c r="L58" s="223" t="n">
        <v>2614.34</v>
      </c>
      <c r="M58" s="223" t="n">
        <v>2662.909</v>
      </c>
      <c r="N58" s="223" t="n">
        <v>2735.493</v>
      </c>
      <c r="O58" s="223" t="n">
        <v>2872.334</v>
      </c>
      <c r="P58" s="223" t="n">
        <v>3025.165</v>
      </c>
      <c r="Q58" s="223" t="n">
        <v>3142.349</v>
      </c>
      <c r="R58" s="223" t="n">
        <v>3080.437</v>
      </c>
      <c r="S58" s="223" t="n">
        <v>3185.363</v>
      </c>
      <c r="T58" s="223" t="n">
        <v>3332.684</v>
      </c>
    </row>
    <row r="59" customFormat="false" ht="12.75" hidden="false" customHeight="true" outlineLevel="0" collapsed="false">
      <c r="A59" s="220" t="n">
        <v>53</v>
      </c>
      <c r="B59" s="220" t="s">
        <v>607</v>
      </c>
      <c r="C59" s="220" t="s">
        <v>608</v>
      </c>
      <c r="D59" s="220" t="s">
        <v>599</v>
      </c>
      <c r="E59" s="220"/>
      <c r="F59" s="220"/>
      <c r="G59" s="220" t="s">
        <v>437</v>
      </c>
      <c r="H59" s="220" t="s">
        <v>609</v>
      </c>
      <c r="I59" s="223" t="n">
        <v>34955.224</v>
      </c>
      <c r="J59" s="223" t="n">
        <v>36354.047</v>
      </c>
      <c r="K59" s="223" t="n">
        <v>36535.337</v>
      </c>
      <c r="L59" s="223" t="n">
        <v>36901.228</v>
      </c>
      <c r="M59" s="223" t="n">
        <v>37113.812</v>
      </c>
      <c r="N59" s="223" t="n">
        <v>38402.462</v>
      </c>
      <c r="O59" s="223" t="n">
        <v>40471.039</v>
      </c>
      <c r="P59" s="223" t="n">
        <v>42688.788</v>
      </c>
      <c r="Q59" s="223" t="n">
        <v>44494.382</v>
      </c>
      <c r="R59" s="223" t="n">
        <v>43188.675</v>
      </c>
      <c r="S59" s="223" t="n">
        <v>44788.084</v>
      </c>
      <c r="T59" s="223" t="n">
        <v>47167.186</v>
      </c>
    </row>
    <row r="60" customFormat="false" ht="12.75" hidden="false" customHeight="true" outlineLevel="0" collapsed="false">
      <c r="A60" s="220" t="n">
        <v>54</v>
      </c>
      <c r="B60" s="220" t="s">
        <v>610</v>
      </c>
      <c r="C60" s="220" t="s">
        <v>611</v>
      </c>
      <c r="D60" s="220" t="s">
        <v>599</v>
      </c>
      <c r="E60" s="220"/>
      <c r="F60" s="220"/>
      <c r="G60" s="220" t="s">
        <v>437</v>
      </c>
      <c r="H60" s="220" t="s">
        <v>612</v>
      </c>
      <c r="I60" s="223" t="n">
        <v>1207.275</v>
      </c>
      <c r="J60" s="223" t="n">
        <v>1228.184</v>
      </c>
      <c r="K60" s="223" t="n">
        <v>1292.488</v>
      </c>
      <c r="L60" s="223" t="n">
        <v>1379.23</v>
      </c>
      <c r="M60" s="223" t="n">
        <v>1480.806</v>
      </c>
      <c r="N60" s="223" t="n">
        <v>1467.606</v>
      </c>
      <c r="O60" s="223" t="n">
        <v>1470.644</v>
      </c>
      <c r="P60" s="223" t="n">
        <v>1475.436</v>
      </c>
      <c r="Q60" s="223" t="n">
        <v>1524.358</v>
      </c>
      <c r="R60" s="223" t="n">
        <v>1482.23</v>
      </c>
      <c r="S60" s="223" t="n">
        <v>1525.265</v>
      </c>
      <c r="T60" s="223" t="n">
        <v>1603.788</v>
      </c>
    </row>
    <row r="61" customFormat="false" ht="12.75" hidden="false" customHeight="true" outlineLevel="0" collapsed="false">
      <c r="A61" s="220" t="n">
        <v>55</v>
      </c>
      <c r="B61" s="220" t="s">
        <v>613</v>
      </c>
      <c r="C61" s="220" t="s">
        <v>614</v>
      </c>
      <c r="D61" s="220" t="s">
        <v>599</v>
      </c>
      <c r="E61" s="220"/>
      <c r="F61" s="220"/>
      <c r="G61" s="220" t="s">
        <v>437</v>
      </c>
      <c r="H61" s="220" t="s">
        <v>615</v>
      </c>
      <c r="I61" s="223" t="n">
        <v>2060.839</v>
      </c>
      <c r="J61" s="223" t="n">
        <v>2107.292</v>
      </c>
      <c r="K61" s="223" t="n">
        <v>2135.539</v>
      </c>
      <c r="L61" s="223" t="n">
        <v>2186.417</v>
      </c>
      <c r="M61" s="223" t="n">
        <v>2223.858</v>
      </c>
      <c r="N61" s="223" t="n">
        <v>2281.055</v>
      </c>
      <c r="O61" s="223" t="n">
        <v>2394.172</v>
      </c>
      <c r="P61" s="223" t="n">
        <v>2517.721</v>
      </c>
      <c r="Q61" s="223" t="n">
        <v>2607.476</v>
      </c>
      <c r="R61" s="223" t="n">
        <v>2540.24</v>
      </c>
      <c r="S61" s="223" t="n">
        <v>2623.272</v>
      </c>
      <c r="T61" s="223" t="n">
        <v>2755.22</v>
      </c>
    </row>
    <row r="62" customFormat="false" ht="12.75" hidden="false" customHeight="true" outlineLevel="0" collapsed="false">
      <c r="A62" s="220" t="n">
        <v>56</v>
      </c>
      <c r="B62" s="220" t="s">
        <v>616</v>
      </c>
      <c r="C62" s="220" t="s">
        <v>617</v>
      </c>
      <c r="D62" s="220" t="s">
        <v>599</v>
      </c>
      <c r="E62" s="220"/>
      <c r="F62" s="220"/>
      <c r="G62" s="220" t="s">
        <v>437</v>
      </c>
      <c r="H62" s="220" t="s">
        <v>618</v>
      </c>
      <c r="I62" s="223" t="n">
        <v>1728.249</v>
      </c>
      <c r="J62" s="223" t="n">
        <v>1791.91</v>
      </c>
      <c r="K62" s="223" t="n">
        <v>1807.449</v>
      </c>
      <c r="L62" s="223" t="n">
        <v>1849.755</v>
      </c>
      <c r="M62" s="223" t="n">
        <v>1877.451</v>
      </c>
      <c r="N62" s="223" t="n">
        <v>1916.618</v>
      </c>
      <c r="O62" s="223" t="n">
        <v>1999.895</v>
      </c>
      <c r="P62" s="223" t="n">
        <v>2073.857</v>
      </c>
      <c r="Q62" s="223" t="n">
        <v>2145.911</v>
      </c>
      <c r="R62" s="223" t="n">
        <v>2079.187</v>
      </c>
      <c r="S62" s="223" t="n">
        <v>2142.309</v>
      </c>
      <c r="T62" s="223" t="n">
        <v>2248.435</v>
      </c>
    </row>
    <row r="63" customFormat="false" ht="12.75" hidden="false" customHeight="true" outlineLevel="0" collapsed="false">
      <c r="A63" s="220" t="n">
        <v>57</v>
      </c>
      <c r="B63" s="220" t="s">
        <v>619</v>
      </c>
      <c r="C63" s="220" t="s">
        <v>620</v>
      </c>
      <c r="D63" s="220" t="s">
        <v>599</v>
      </c>
      <c r="E63" s="220"/>
      <c r="F63" s="220"/>
      <c r="G63" s="220" t="s">
        <v>437</v>
      </c>
      <c r="H63" s="220" t="s">
        <v>621</v>
      </c>
      <c r="I63" s="223" t="n">
        <v>2806.176</v>
      </c>
      <c r="J63" s="223" t="n">
        <v>2937.763</v>
      </c>
      <c r="K63" s="223" t="n">
        <v>2926.497</v>
      </c>
      <c r="L63" s="223" t="n">
        <v>2960.454</v>
      </c>
      <c r="M63" s="223" t="n">
        <v>2982.734</v>
      </c>
      <c r="N63" s="223" t="n">
        <v>3059.332</v>
      </c>
      <c r="O63" s="223" t="n">
        <v>3181.618</v>
      </c>
      <c r="P63" s="223" t="n">
        <v>3312.819</v>
      </c>
      <c r="Q63" s="223" t="n">
        <v>3445.688</v>
      </c>
      <c r="R63" s="223" t="n">
        <v>3336.651</v>
      </c>
      <c r="S63" s="223" t="n">
        <v>3449.293</v>
      </c>
      <c r="T63" s="223" t="n">
        <v>3627.735</v>
      </c>
    </row>
    <row r="64" customFormat="false" ht="12.75" hidden="false" customHeight="true" outlineLevel="0" collapsed="false">
      <c r="A64" s="220" t="n">
        <v>58</v>
      </c>
      <c r="B64" s="220" t="s">
        <v>622</v>
      </c>
      <c r="C64" s="220" t="s">
        <v>623</v>
      </c>
      <c r="D64" s="220" t="s">
        <v>599</v>
      </c>
      <c r="E64" s="220"/>
      <c r="F64" s="220"/>
      <c r="G64" s="220" t="s">
        <v>437</v>
      </c>
      <c r="H64" s="220" t="s">
        <v>624</v>
      </c>
      <c r="I64" s="223" t="n">
        <v>3264.39</v>
      </c>
      <c r="J64" s="223" t="n">
        <v>3415.071</v>
      </c>
      <c r="K64" s="223" t="n">
        <v>3438.751</v>
      </c>
      <c r="L64" s="223" t="n">
        <v>3489.731</v>
      </c>
      <c r="M64" s="223" t="n">
        <v>3525.428</v>
      </c>
      <c r="N64" s="223" t="n">
        <v>3563.383</v>
      </c>
      <c r="O64" s="223" t="n">
        <v>3687.906</v>
      </c>
      <c r="P64" s="223" t="n">
        <v>3821.015</v>
      </c>
      <c r="Q64" s="223" t="n">
        <v>3974.703</v>
      </c>
      <c r="R64" s="223" t="n">
        <v>3894.572</v>
      </c>
      <c r="S64" s="223" t="n">
        <v>4026.543</v>
      </c>
      <c r="T64" s="223" t="n">
        <v>4226.684</v>
      </c>
    </row>
    <row r="65" customFormat="false" ht="12.75" hidden="false" customHeight="true" outlineLevel="0" collapsed="false">
      <c r="A65" s="220" t="n">
        <v>59</v>
      </c>
      <c r="B65" s="220" t="s">
        <v>625</v>
      </c>
      <c r="C65" s="220" t="s">
        <v>626</v>
      </c>
      <c r="D65" s="220" t="s">
        <v>599</v>
      </c>
      <c r="E65" s="220"/>
      <c r="F65" s="220"/>
      <c r="G65" s="220" t="s">
        <v>437</v>
      </c>
      <c r="H65" s="220" t="s">
        <v>627</v>
      </c>
      <c r="I65" s="223" t="n">
        <v>3355.175</v>
      </c>
      <c r="J65" s="223" t="n">
        <v>3456.535</v>
      </c>
      <c r="K65" s="223" t="n">
        <v>3458.116</v>
      </c>
      <c r="L65" s="223" t="n">
        <v>3478.676</v>
      </c>
      <c r="M65" s="223" t="n">
        <v>3496.505</v>
      </c>
      <c r="N65" s="223" t="n">
        <v>3573.247</v>
      </c>
      <c r="O65" s="223" t="n">
        <v>3725.025</v>
      </c>
      <c r="P65" s="223" t="n">
        <v>3892.909</v>
      </c>
      <c r="Q65" s="223" t="n">
        <v>4058.29</v>
      </c>
      <c r="R65" s="223" t="n">
        <v>3948.372</v>
      </c>
      <c r="S65" s="223" t="n">
        <v>4090.922</v>
      </c>
      <c r="T65" s="223" t="n">
        <v>4307.573</v>
      </c>
    </row>
    <row r="66" customFormat="false" ht="12.75" hidden="false" customHeight="true" outlineLevel="0" collapsed="false">
      <c r="A66" s="220" t="n">
        <v>60</v>
      </c>
      <c r="B66" s="220" t="s">
        <v>628</v>
      </c>
      <c r="C66" s="220" t="s">
        <v>629</v>
      </c>
      <c r="D66" s="220" t="s">
        <v>599</v>
      </c>
      <c r="E66" s="220"/>
      <c r="F66" s="220"/>
      <c r="G66" s="220" t="s">
        <v>437</v>
      </c>
      <c r="H66" s="220" t="s">
        <v>630</v>
      </c>
      <c r="I66" s="223" t="n">
        <v>2472.893</v>
      </c>
      <c r="J66" s="223" t="n">
        <v>2550.445</v>
      </c>
      <c r="K66" s="223" t="n">
        <v>2605.184</v>
      </c>
      <c r="L66" s="223" t="n">
        <v>2675.775</v>
      </c>
      <c r="M66" s="223" t="n">
        <v>2741.447</v>
      </c>
      <c r="N66" s="223" t="n">
        <v>2789.618</v>
      </c>
      <c r="O66" s="223" t="n">
        <v>2909.107</v>
      </c>
      <c r="P66" s="223" t="n">
        <v>3049.45</v>
      </c>
      <c r="Q66" s="223" t="n">
        <v>3174.975</v>
      </c>
      <c r="R66" s="223" t="n">
        <v>3109.415</v>
      </c>
      <c r="S66" s="223" t="n">
        <v>3221.09</v>
      </c>
      <c r="T66" s="223" t="n">
        <v>3377.223</v>
      </c>
    </row>
    <row r="67" customFormat="false" ht="12.75" hidden="false" customHeight="true" outlineLevel="0" collapsed="false">
      <c r="A67" s="220" t="n">
        <v>61</v>
      </c>
      <c r="B67" s="220" t="s">
        <v>631</v>
      </c>
      <c r="C67" s="220" t="s">
        <v>632</v>
      </c>
      <c r="D67" s="220" t="s">
        <v>599</v>
      </c>
      <c r="E67" s="220"/>
      <c r="F67" s="220"/>
      <c r="G67" s="220" t="s">
        <v>437</v>
      </c>
      <c r="H67" s="220" t="s">
        <v>633</v>
      </c>
      <c r="I67" s="223" t="n">
        <v>2634.231</v>
      </c>
      <c r="J67" s="223" t="n">
        <v>2785.534</v>
      </c>
      <c r="K67" s="223" t="n">
        <v>2843.837</v>
      </c>
      <c r="L67" s="223" t="n">
        <v>2924.656</v>
      </c>
      <c r="M67" s="223" t="n">
        <v>3006.477</v>
      </c>
      <c r="N67" s="223" t="n">
        <v>3071.23</v>
      </c>
      <c r="O67" s="223" t="n">
        <v>3195.803</v>
      </c>
      <c r="P67" s="223" t="n">
        <v>3330.055</v>
      </c>
      <c r="Q67" s="223" t="n">
        <v>3468.611</v>
      </c>
      <c r="R67" s="223" t="n">
        <v>3396.472</v>
      </c>
      <c r="S67" s="223" t="n">
        <v>3519.596</v>
      </c>
      <c r="T67" s="223" t="n">
        <v>3695.645</v>
      </c>
    </row>
    <row r="68" customFormat="false" ht="12.75" hidden="false" customHeight="true" outlineLevel="0" collapsed="false">
      <c r="A68" s="220" t="n">
        <v>62</v>
      </c>
      <c r="B68" s="220" t="s">
        <v>634</v>
      </c>
      <c r="C68" s="220" t="s">
        <v>635</v>
      </c>
      <c r="D68" s="220" t="s">
        <v>599</v>
      </c>
      <c r="E68" s="220"/>
      <c r="F68" s="220"/>
      <c r="G68" s="220" t="s">
        <v>437</v>
      </c>
      <c r="H68" s="220" t="s">
        <v>636</v>
      </c>
      <c r="I68" s="223" t="n">
        <v>3748.771</v>
      </c>
      <c r="J68" s="223" t="n">
        <v>3918.215</v>
      </c>
      <c r="K68" s="223" t="n">
        <v>3958.883</v>
      </c>
      <c r="L68" s="223" t="n">
        <v>4020.641</v>
      </c>
      <c r="M68" s="223" t="n">
        <v>4064.483</v>
      </c>
      <c r="N68" s="223" t="n">
        <v>4109.296</v>
      </c>
      <c r="O68" s="223" t="n">
        <v>4243.199</v>
      </c>
      <c r="P68" s="223" t="n">
        <v>4405.078</v>
      </c>
      <c r="Q68" s="223" t="n">
        <v>4583.137</v>
      </c>
      <c r="R68" s="223" t="n">
        <v>4498.636</v>
      </c>
      <c r="S68" s="223" t="n">
        <v>4655.709</v>
      </c>
      <c r="T68" s="223" t="n">
        <v>4894.559</v>
      </c>
    </row>
    <row r="69" customFormat="false" ht="12.75" hidden="false" customHeight="true" outlineLevel="0" collapsed="false">
      <c r="A69" s="220" t="n">
        <v>63</v>
      </c>
      <c r="B69" s="220" t="s">
        <v>637</v>
      </c>
      <c r="C69" s="220" t="s">
        <v>638</v>
      </c>
      <c r="D69" s="220" t="s">
        <v>599</v>
      </c>
      <c r="E69" s="220"/>
      <c r="F69" s="220"/>
      <c r="G69" s="220" t="s">
        <v>437</v>
      </c>
      <c r="H69" s="220" t="s">
        <v>639</v>
      </c>
      <c r="I69" s="223" t="n">
        <v>5055.671</v>
      </c>
      <c r="J69" s="223" t="n">
        <v>5181.117</v>
      </c>
      <c r="K69" s="223" t="n">
        <v>5182.442</v>
      </c>
      <c r="L69" s="223" t="n">
        <v>5199.362</v>
      </c>
      <c r="M69" s="223" t="n">
        <v>5200.526</v>
      </c>
      <c r="N69" s="223" t="n">
        <v>5250.802</v>
      </c>
      <c r="O69" s="223" t="n">
        <v>5409.281</v>
      </c>
      <c r="P69" s="223" t="n">
        <v>5592.951</v>
      </c>
      <c r="Q69" s="223" t="n">
        <v>5841.142</v>
      </c>
      <c r="R69" s="223" t="n">
        <v>5676.207</v>
      </c>
      <c r="S69" s="223" t="n">
        <v>5876.514</v>
      </c>
      <c r="T69" s="223" t="n">
        <v>6172.795</v>
      </c>
    </row>
    <row r="70" customFormat="false" ht="12.75" hidden="false" customHeight="true" outlineLevel="0" collapsed="false">
      <c r="A70" s="220" t="n">
        <v>64</v>
      </c>
      <c r="B70" s="220" t="s">
        <v>640</v>
      </c>
      <c r="C70" s="220" t="s">
        <v>641</v>
      </c>
      <c r="D70" s="220" t="s">
        <v>599</v>
      </c>
      <c r="E70" s="220"/>
      <c r="F70" s="220"/>
      <c r="G70" s="220" t="s">
        <v>437</v>
      </c>
      <c r="H70" s="220" t="s">
        <v>642</v>
      </c>
      <c r="I70" s="223" t="n">
        <v>1673.911</v>
      </c>
      <c r="J70" s="223" t="n">
        <v>1726.476</v>
      </c>
      <c r="K70" s="223" t="n">
        <v>1736.455</v>
      </c>
      <c r="L70" s="223" t="n">
        <v>1768.335</v>
      </c>
      <c r="M70" s="223" t="n">
        <v>1787.524</v>
      </c>
      <c r="N70" s="223" t="n">
        <v>1819.283</v>
      </c>
      <c r="O70" s="223" t="n">
        <v>1880.964</v>
      </c>
      <c r="P70" s="223" t="n">
        <v>1939.493</v>
      </c>
      <c r="Q70" s="223" t="n">
        <v>2016.059</v>
      </c>
      <c r="R70" s="223" t="n">
        <v>1939.653</v>
      </c>
      <c r="S70" s="223" t="n">
        <v>2006.051</v>
      </c>
      <c r="T70" s="223" t="n">
        <v>2103.746</v>
      </c>
    </row>
    <row r="71" customFormat="false" ht="12.75" hidden="false" customHeight="true" outlineLevel="0" collapsed="false">
      <c r="A71" s="220" t="n">
        <v>65</v>
      </c>
      <c r="B71" s="220" t="s">
        <v>643</v>
      </c>
      <c r="C71" s="220" t="s">
        <v>644</v>
      </c>
      <c r="D71" s="220" t="s">
        <v>599</v>
      </c>
      <c r="E71" s="220"/>
      <c r="F71" s="220"/>
      <c r="G71" s="220" t="s">
        <v>437</v>
      </c>
      <c r="H71" s="220" t="s">
        <v>645</v>
      </c>
      <c r="I71" s="223" t="n">
        <v>2446.605</v>
      </c>
      <c r="J71" s="223" t="n">
        <v>2548.453</v>
      </c>
      <c r="K71" s="223" t="n">
        <v>2535.826</v>
      </c>
      <c r="L71" s="223" t="n">
        <v>2563.419</v>
      </c>
      <c r="M71" s="223" t="n">
        <v>2609.939</v>
      </c>
      <c r="N71" s="223" t="n">
        <v>2694.948</v>
      </c>
      <c r="O71" s="223" t="n">
        <v>2834.164</v>
      </c>
      <c r="P71" s="223" t="n">
        <v>2978.807</v>
      </c>
      <c r="Q71" s="223" t="n">
        <v>3121.227</v>
      </c>
      <c r="R71" s="223" t="n">
        <v>3023.702</v>
      </c>
      <c r="S71" s="223" t="n">
        <v>3133.485</v>
      </c>
      <c r="T71" s="223" t="n">
        <v>3296.722</v>
      </c>
    </row>
    <row r="72" customFormat="false" ht="12.75" hidden="false" customHeight="true" outlineLevel="0" collapsed="false">
      <c r="A72" s="220" t="n">
        <v>66</v>
      </c>
      <c r="B72" s="220" t="s">
        <v>646</v>
      </c>
      <c r="C72" s="220" t="s">
        <v>647</v>
      </c>
      <c r="D72" s="220" t="s">
        <v>599</v>
      </c>
      <c r="E72" s="220"/>
      <c r="F72" s="220"/>
      <c r="G72" s="220" t="s">
        <v>437</v>
      </c>
      <c r="H72" s="220" t="s">
        <v>648</v>
      </c>
      <c r="I72" s="223" t="n">
        <v>2309.47</v>
      </c>
      <c r="J72" s="223" t="n">
        <v>2404.086</v>
      </c>
      <c r="K72" s="223" t="n">
        <v>2389.6</v>
      </c>
      <c r="L72" s="223" t="n">
        <v>2412.438</v>
      </c>
      <c r="M72" s="223" t="n">
        <v>2424.696</v>
      </c>
      <c r="N72" s="223" t="n">
        <v>2535.291</v>
      </c>
      <c r="O72" s="223" t="n">
        <v>2695.067</v>
      </c>
      <c r="P72" s="223" t="n">
        <v>2852.159</v>
      </c>
      <c r="Q72" s="223" t="n">
        <v>2999.775</v>
      </c>
      <c r="R72" s="223" t="n">
        <v>2854.323</v>
      </c>
      <c r="S72" s="223" t="n">
        <v>2962.453</v>
      </c>
      <c r="T72" s="223" t="n">
        <v>3115.849</v>
      </c>
    </row>
    <row r="73" customFormat="false" ht="12.75" hidden="false" customHeight="true" outlineLevel="0" collapsed="false">
      <c r="A73" s="220" t="n">
        <v>67</v>
      </c>
      <c r="B73" s="220" t="s">
        <v>649</v>
      </c>
      <c r="C73" s="220" t="s">
        <v>650</v>
      </c>
      <c r="D73" s="220" t="s">
        <v>599</v>
      </c>
      <c r="E73" s="220"/>
      <c r="F73" s="220"/>
      <c r="G73" s="220" t="s">
        <v>437</v>
      </c>
      <c r="H73" s="220" t="s">
        <v>651</v>
      </c>
      <c r="I73" s="223" t="n">
        <v>2138.339</v>
      </c>
      <c r="J73" s="223" t="n">
        <v>2199.373</v>
      </c>
      <c r="K73" s="223" t="n">
        <v>2222.47</v>
      </c>
      <c r="L73" s="223" t="n">
        <v>2269.188</v>
      </c>
      <c r="M73" s="223" t="n">
        <v>2314.666</v>
      </c>
      <c r="N73" s="223" t="n">
        <v>2352.288</v>
      </c>
      <c r="O73" s="223" t="n">
        <v>2446.279</v>
      </c>
      <c r="P73" s="223" t="n">
        <v>2545.442</v>
      </c>
      <c r="Q73" s="223" t="n">
        <v>2643.157</v>
      </c>
      <c r="R73" s="223" t="n">
        <v>2566.173</v>
      </c>
      <c r="S73" s="223" t="n">
        <v>2652.936</v>
      </c>
      <c r="T73" s="223" t="n">
        <v>2786.683</v>
      </c>
    </row>
    <row r="74" customFormat="false" ht="12.75" hidden="false" customHeight="true" outlineLevel="0" collapsed="false">
      <c r="A74" s="220" t="n">
        <v>68</v>
      </c>
      <c r="B74" s="220" t="s">
        <v>652</v>
      </c>
      <c r="C74" s="220" t="s">
        <v>653</v>
      </c>
      <c r="D74" s="220" t="s">
        <v>599</v>
      </c>
      <c r="E74" s="220"/>
      <c r="F74" s="220"/>
      <c r="G74" s="220" t="s">
        <v>437</v>
      </c>
      <c r="H74" s="220" t="s">
        <v>654</v>
      </c>
      <c r="I74" s="223" t="n">
        <v>8972.617</v>
      </c>
      <c r="J74" s="223" t="n">
        <v>9447.913</v>
      </c>
      <c r="K74" s="223" t="n">
        <v>9413.007</v>
      </c>
      <c r="L74" s="223" t="n">
        <v>9509.502</v>
      </c>
      <c r="M74" s="223" t="n">
        <v>9569.14</v>
      </c>
      <c r="N74" s="223" t="n">
        <v>10014.431</v>
      </c>
      <c r="O74" s="223" t="n">
        <v>10641.748</v>
      </c>
      <c r="P74" s="223" t="n">
        <v>11287.55</v>
      </c>
      <c r="Q74" s="223" t="n">
        <v>11785.681</v>
      </c>
      <c r="R74" s="223" t="n">
        <v>11370.943</v>
      </c>
      <c r="S74" s="223" t="n">
        <v>11768.406</v>
      </c>
      <c r="T74" s="223" t="n">
        <v>12390.878</v>
      </c>
    </row>
    <row r="75" customFormat="false" ht="12.75" hidden="false" customHeight="true" outlineLevel="0" collapsed="false">
      <c r="A75" s="220" t="n">
        <v>69</v>
      </c>
      <c r="B75" s="220" t="s">
        <v>655</v>
      </c>
      <c r="C75" s="220" t="s">
        <v>656</v>
      </c>
      <c r="D75" s="220" t="s">
        <v>599</v>
      </c>
      <c r="E75" s="220"/>
      <c r="F75" s="220"/>
      <c r="G75" s="220" t="s">
        <v>437</v>
      </c>
      <c r="H75" s="220" t="s">
        <v>657</v>
      </c>
      <c r="I75" s="223" t="n">
        <v>1737.66</v>
      </c>
      <c r="J75" s="223" t="n">
        <v>1815.408</v>
      </c>
      <c r="K75" s="223" t="n">
        <v>1837.153</v>
      </c>
      <c r="L75" s="223" t="n">
        <v>1880.488</v>
      </c>
      <c r="M75" s="223" t="n">
        <v>1921.959</v>
      </c>
      <c r="N75" s="223" t="n">
        <v>1950.845</v>
      </c>
      <c r="O75" s="223" t="n">
        <v>2030.596</v>
      </c>
      <c r="P75" s="223" t="n">
        <v>2120.108</v>
      </c>
      <c r="Q75" s="223" t="n">
        <v>2202.679</v>
      </c>
      <c r="R75" s="223" t="n">
        <v>2140.486</v>
      </c>
      <c r="S75" s="223" t="n">
        <v>2218.646</v>
      </c>
      <c r="T75" s="223" t="n">
        <v>2325.112</v>
      </c>
    </row>
    <row r="76" customFormat="false" ht="12.75" hidden="false" customHeight="true" outlineLevel="0" collapsed="false">
      <c r="A76" s="220" t="n">
        <v>70</v>
      </c>
      <c r="B76" s="220" t="s">
        <v>658</v>
      </c>
      <c r="C76" s="220" t="s">
        <v>659</v>
      </c>
      <c r="D76" s="220" t="s">
        <v>599</v>
      </c>
      <c r="E76" s="220"/>
      <c r="F76" s="220"/>
      <c r="G76" s="220" t="s">
        <v>437</v>
      </c>
      <c r="H76" s="220" t="s">
        <v>660</v>
      </c>
      <c r="I76" s="223" t="n">
        <v>2510.302</v>
      </c>
      <c r="J76" s="223" t="n">
        <v>2652.961</v>
      </c>
      <c r="K76" s="223" t="n">
        <v>2683.443</v>
      </c>
      <c r="L76" s="223" t="n">
        <v>2734.106</v>
      </c>
      <c r="M76" s="223" t="n">
        <v>2777.695</v>
      </c>
      <c r="N76" s="223" t="n">
        <v>2837.044</v>
      </c>
      <c r="O76" s="223" t="n">
        <v>2959.187</v>
      </c>
      <c r="P76" s="223" t="n">
        <v>3090.724</v>
      </c>
      <c r="Q76" s="223" t="n">
        <v>3207.924</v>
      </c>
      <c r="R76" s="223" t="n">
        <v>3139.324</v>
      </c>
      <c r="S76" s="223" t="n">
        <v>3247.723</v>
      </c>
      <c r="T76" s="223" t="n">
        <v>3412.061</v>
      </c>
    </row>
    <row r="77" customFormat="false" ht="12.75" hidden="false" customHeight="true" outlineLevel="0" collapsed="false">
      <c r="A77" s="220" t="n">
        <v>71</v>
      </c>
      <c r="B77" s="220" t="s">
        <v>661</v>
      </c>
      <c r="C77" s="220" t="s">
        <v>662</v>
      </c>
      <c r="D77" s="220" t="s">
        <v>599</v>
      </c>
      <c r="E77" s="220"/>
      <c r="F77" s="220"/>
      <c r="G77" s="220" t="s">
        <v>437</v>
      </c>
      <c r="H77" s="220" t="s">
        <v>663</v>
      </c>
      <c r="I77" s="223" t="n">
        <v>5000.023</v>
      </c>
      <c r="J77" s="223" t="n">
        <v>5187.539</v>
      </c>
      <c r="K77" s="223" t="n">
        <v>5266.628</v>
      </c>
      <c r="L77" s="223" t="n">
        <v>5409.281</v>
      </c>
      <c r="M77" s="223" t="n">
        <v>5523.892</v>
      </c>
      <c r="N77" s="223" t="n">
        <v>5870.793</v>
      </c>
      <c r="O77" s="223" t="n">
        <v>6381.053</v>
      </c>
      <c r="P77" s="223" t="n">
        <v>6927.529</v>
      </c>
      <c r="Q77" s="223" t="n">
        <v>7141.39</v>
      </c>
      <c r="R77" s="223" t="n">
        <v>6938.707</v>
      </c>
      <c r="S77" s="223" t="n">
        <v>7132.159</v>
      </c>
      <c r="T77" s="223" t="n">
        <v>7520.715</v>
      </c>
    </row>
    <row r="78" customFormat="false" ht="12.75" hidden="false" customHeight="true" outlineLevel="0" collapsed="false">
      <c r="A78" s="220" t="n">
        <v>72</v>
      </c>
      <c r="B78" s="220" t="s">
        <v>664</v>
      </c>
      <c r="C78" s="220" t="s">
        <v>665</v>
      </c>
      <c r="D78" s="220" t="s">
        <v>599</v>
      </c>
      <c r="E78" s="220"/>
      <c r="F78" s="220"/>
      <c r="G78" s="220" t="s">
        <v>437</v>
      </c>
      <c r="H78" s="220" t="s">
        <v>666</v>
      </c>
      <c r="I78" s="223" t="n">
        <v>4409.878</v>
      </c>
      <c r="J78" s="223" t="n">
        <v>4498.184</v>
      </c>
      <c r="K78" s="223" t="n">
        <v>4424.76</v>
      </c>
      <c r="L78" s="223" t="n">
        <v>4417.341</v>
      </c>
      <c r="M78" s="223" t="n">
        <v>4398.266</v>
      </c>
      <c r="N78" s="223" t="n">
        <v>4578.598</v>
      </c>
      <c r="O78" s="223" t="n">
        <v>4818.651</v>
      </c>
      <c r="P78" s="223" t="n">
        <v>5042.475</v>
      </c>
      <c r="Q78" s="223" t="n">
        <v>5273.302</v>
      </c>
      <c r="R78" s="223" t="n">
        <v>5045.313</v>
      </c>
      <c r="S78" s="223" t="n">
        <v>5211.49</v>
      </c>
      <c r="T78" s="223" t="n">
        <v>5491.985</v>
      </c>
    </row>
    <row r="79" customFormat="false" ht="12.75" hidden="false" customHeight="true" outlineLevel="0" collapsed="false">
      <c r="A79" s="220" t="n">
        <v>73</v>
      </c>
      <c r="B79" s="220" t="s">
        <v>667</v>
      </c>
      <c r="C79" s="220" t="s">
        <v>668</v>
      </c>
      <c r="D79" s="220" t="s">
        <v>599</v>
      </c>
      <c r="E79" s="220"/>
      <c r="F79" s="220"/>
      <c r="G79" s="220" t="s">
        <v>437</v>
      </c>
      <c r="H79" s="220" t="s">
        <v>669</v>
      </c>
      <c r="I79" s="223" t="n">
        <v>3197.496</v>
      </c>
      <c r="J79" s="223" t="n">
        <v>3354.588</v>
      </c>
      <c r="K79" s="223" t="n">
        <v>3379.151</v>
      </c>
      <c r="L79" s="223" t="n">
        <v>3438.698</v>
      </c>
      <c r="M79" s="223" t="n">
        <v>3477.171</v>
      </c>
      <c r="N79" s="223" t="n">
        <v>3552.141</v>
      </c>
      <c r="O79" s="223" t="n">
        <v>3701.357</v>
      </c>
      <c r="P79" s="223" t="n">
        <v>3844.308</v>
      </c>
      <c r="Q79" s="223" t="n">
        <v>3982.108</v>
      </c>
      <c r="R79" s="223" t="n">
        <v>3860.528</v>
      </c>
      <c r="S79" s="223" t="n">
        <v>3986.552</v>
      </c>
      <c r="T79" s="223" t="n">
        <v>4178.881</v>
      </c>
    </row>
    <row r="80" customFormat="false" ht="12.75" hidden="false" customHeight="true" outlineLevel="0" collapsed="false">
      <c r="A80" s="220" t="n">
        <v>74</v>
      </c>
      <c r="B80" s="220" t="s">
        <v>670</v>
      </c>
      <c r="C80" s="220" t="s">
        <v>671</v>
      </c>
      <c r="D80" s="220" t="s">
        <v>599</v>
      </c>
      <c r="E80" s="220"/>
      <c r="F80" s="220"/>
      <c r="G80" s="220" t="s">
        <v>437</v>
      </c>
      <c r="H80" s="220" t="s">
        <v>672</v>
      </c>
      <c r="I80" s="223" t="n">
        <v>2609.387</v>
      </c>
      <c r="J80" s="223" t="n">
        <v>2689.351</v>
      </c>
      <c r="K80" s="223" t="n">
        <v>2754.261</v>
      </c>
      <c r="L80" s="223" t="n">
        <v>2843.914</v>
      </c>
      <c r="M80" s="223" t="n">
        <v>2925.627</v>
      </c>
      <c r="N80" s="223" t="n">
        <v>2973.209</v>
      </c>
      <c r="O80" s="223" t="n">
        <v>3085.566</v>
      </c>
      <c r="P80" s="223" t="n">
        <v>3197.05</v>
      </c>
      <c r="Q80" s="223" t="n">
        <v>3320.951</v>
      </c>
      <c r="R80" s="223" t="n">
        <v>3231.171</v>
      </c>
      <c r="S80" s="223" t="n">
        <v>3341.067</v>
      </c>
      <c r="T80" s="223" t="n">
        <v>3509.439</v>
      </c>
    </row>
    <row r="81" customFormat="false" ht="12.75" hidden="false" customHeight="true" outlineLevel="0" collapsed="false">
      <c r="A81" s="220" t="n">
        <v>75</v>
      </c>
      <c r="B81" s="220" t="s">
        <v>673</v>
      </c>
      <c r="C81" s="220" t="s">
        <v>674</v>
      </c>
      <c r="D81" s="220" t="s">
        <v>599</v>
      </c>
      <c r="E81" s="220"/>
      <c r="F81" s="220" t="s">
        <v>431</v>
      </c>
      <c r="G81" s="220"/>
      <c r="H81" s="220" t="s">
        <v>675</v>
      </c>
      <c r="I81" s="223" t="n">
        <v>21425.805</v>
      </c>
      <c r="J81" s="223" t="n">
        <v>22077.562</v>
      </c>
      <c r="K81" s="223" t="n">
        <v>22424.486</v>
      </c>
      <c r="L81" s="223" t="n">
        <v>23020.8</v>
      </c>
      <c r="M81" s="223" t="n">
        <v>23580.195</v>
      </c>
      <c r="N81" s="223" t="n">
        <v>24025.127</v>
      </c>
      <c r="O81" s="223" t="n">
        <v>25051.765</v>
      </c>
      <c r="P81" s="223" t="n">
        <v>26158.938</v>
      </c>
      <c r="Q81" s="223" t="n">
        <v>27150.872</v>
      </c>
      <c r="R81" s="223" t="n">
        <v>26431.149</v>
      </c>
      <c r="S81" s="223" t="n">
        <v>27350.266</v>
      </c>
      <c r="T81" s="223" t="n">
        <v>28698.053</v>
      </c>
    </row>
    <row r="82" customFormat="false" ht="12.75" hidden="false" customHeight="true" outlineLevel="0" collapsed="false">
      <c r="A82" s="220" t="n">
        <v>76</v>
      </c>
      <c r="B82" s="220" t="s">
        <v>676</v>
      </c>
      <c r="C82" s="220" t="s">
        <v>677</v>
      </c>
      <c r="D82" s="220" t="s">
        <v>599</v>
      </c>
      <c r="E82" s="220"/>
      <c r="F82" s="220"/>
      <c r="G82" s="220" t="s">
        <v>437</v>
      </c>
      <c r="H82" s="220" t="s">
        <v>678</v>
      </c>
      <c r="I82" s="223" t="n">
        <v>1308.63</v>
      </c>
      <c r="J82" s="223" t="n">
        <v>1312.163</v>
      </c>
      <c r="K82" s="223" t="n">
        <v>1338.225</v>
      </c>
      <c r="L82" s="223" t="n">
        <v>1367.723</v>
      </c>
      <c r="M82" s="223" t="n">
        <v>1388.786</v>
      </c>
      <c r="N82" s="223" t="n">
        <v>1415.991</v>
      </c>
      <c r="O82" s="223" t="n">
        <v>1473.744</v>
      </c>
      <c r="P82" s="223" t="n">
        <v>1535.35</v>
      </c>
      <c r="Q82" s="223" t="n">
        <v>1594.648</v>
      </c>
      <c r="R82" s="223" t="n">
        <v>1552.113</v>
      </c>
      <c r="S82" s="223" t="n">
        <v>1605.82</v>
      </c>
      <c r="T82" s="223" t="n">
        <v>1683.704</v>
      </c>
    </row>
    <row r="83" customFormat="false" ht="12.75" hidden="false" customHeight="true" outlineLevel="0" collapsed="false">
      <c r="A83" s="220" t="n">
        <v>77</v>
      </c>
      <c r="B83" s="220" t="s">
        <v>679</v>
      </c>
      <c r="C83" s="220" t="s">
        <v>680</v>
      </c>
      <c r="D83" s="220" t="s">
        <v>599</v>
      </c>
      <c r="E83" s="220"/>
      <c r="F83" s="220"/>
      <c r="G83" s="220" t="s">
        <v>437</v>
      </c>
      <c r="H83" s="220" t="s">
        <v>681</v>
      </c>
      <c r="I83" s="223" t="n">
        <v>915.377</v>
      </c>
      <c r="J83" s="223" t="n">
        <v>943.917</v>
      </c>
      <c r="K83" s="223" t="n">
        <v>954.192</v>
      </c>
      <c r="L83" s="223" t="n">
        <v>973.56</v>
      </c>
      <c r="M83" s="223" t="n">
        <v>985.208</v>
      </c>
      <c r="N83" s="223" t="n">
        <v>982.414</v>
      </c>
      <c r="O83" s="223" t="n">
        <v>999.718</v>
      </c>
      <c r="P83" s="223" t="n">
        <v>1016.067</v>
      </c>
      <c r="Q83" s="223" t="n">
        <v>1054.755</v>
      </c>
      <c r="R83" s="223" t="n">
        <v>1021.859</v>
      </c>
      <c r="S83" s="223" t="n">
        <v>1054.538</v>
      </c>
      <c r="T83" s="223" t="n">
        <v>1101.891</v>
      </c>
    </row>
    <row r="84" customFormat="false" ht="12.75" hidden="false" customHeight="true" outlineLevel="0" collapsed="false">
      <c r="A84" s="220" t="n">
        <v>78</v>
      </c>
      <c r="B84" s="220" t="s">
        <v>682</v>
      </c>
      <c r="C84" s="220" t="s">
        <v>683</v>
      </c>
      <c r="D84" s="220" t="s">
        <v>599</v>
      </c>
      <c r="E84" s="220"/>
      <c r="F84" s="220"/>
      <c r="G84" s="220" t="s">
        <v>437</v>
      </c>
      <c r="H84" s="220" t="s">
        <v>684</v>
      </c>
      <c r="I84" s="223" t="n">
        <v>839.759</v>
      </c>
      <c r="J84" s="223" t="n">
        <v>850.978</v>
      </c>
      <c r="K84" s="223" t="n">
        <v>870.381</v>
      </c>
      <c r="L84" s="223" t="n">
        <v>896.546</v>
      </c>
      <c r="M84" s="223" t="n">
        <v>923.716</v>
      </c>
      <c r="N84" s="223" t="n">
        <v>940.869</v>
      </c>
      <c r="O84" s="223" t="n">
        <v>966.537</v>
      </c>
      <c r="P84" s="223" t="n">
        <v>994.236</v>
      </c>
      <c r="Q84" s="223" t="n">
        <v>1030.983</v>
      </c>
      <c r="R84" s="223" t="n">
        <v>999.863</v>
      </c>
      <c r="S84" s="223" t="n">
        <v>1029.391</v>
      </c>
      <c r="T84" s="223" t="n">
        <v>1083.867</v>
      </c>
    </row>
    <row r="85" customFormat="false" ht="12.75" hidden="false" customHeight="true" outlineLevel="0" collapsed="false">
      <c r="A85" s="220" t="n">
        <v>79</v>
      </c>
      <c r="B85" s="220" t="s">
        <v>685</v>
      </c>
      <c r="C85" s="220" t="s">
        <v>686</v>
      </c>
      <c r="D85" s="220" t="s">
        <v>599</v>
      </c>
      <c r="E85" s="220"/>
      <c r="F85" s="220"/>
      <c r="G85" s="220" t="s">
        <v>437</v>
      </c>
      <c r="H85" s="220" t="s">
        <v>687</v>
      </c>
      <c r="I85" s="223" t="n">
        <v>2059.369</v>
      </c>
      <c r="J85" s="223" t="n">
        <v>2108.847</v>
      </c>
      <c r="K85" s="223" t="n">
        <v>2138.263</v>
      </c>
      <c r="L85" s="223" t="n">
        <v>2187.55</v>
      </c>
      <c r="M85" s="223" t="n">
        <v>2221.38</v>
      </c>
      <c r="N85" s="223" t="n">
        <v>2278.458</v>
      </c>
      <c r="O85" s="223" t="n">
        <v>2390.185</v>
      </c>
      <c r="P85" s="223" t="n">
        <v>2507.144</v>
      </c>
      <c r="Q85" s="223" t="n">
        <v>2599.291</v>
      </c>
      <c r="R85" s="223" t="n">
        <v>2538.276</v>
      </c>
      <c r="S85" s="223" t="n">
        <v>2623.888</v>
      </c>
      <c r="T85" s="223" t="n">
        <v>2750.477</v>
      </c>
    </row>
    <row r="86" customFormat="false" ht="12.75" hidden="false" customHeight="true" outlineLevel="0" collapsed="false">
      <c r="A86" s="220" t="n">
        <v>80</v>
      </c>
      <c r="B86" s="220" t="s">
        <v>688</v>
      </c>
      <c r="C86" s="220" t="s">
        <v>689</v>
      </c>
      <c r="D86" s="220" t="s">
        <v>599</v>
      </c>
      <c r="E86" s="220"/>
      <c r="F86" s="220"/>
      <c r="G86" s="220" t="s">
        <v>437</v>
      </c>
      <c r="H86" s="220" t="s">
        <v>690</v>
      </c>
      <c r="I86" s="223" t="n">
        <v>1291.717</v>
      </c>
      <c r="J86" s="223" t="n">
        <v>1324.331</v>
      </c>
      <c r="K86" s="223" t="n">
        <v>1331.924</v>
      </c>
      <c r="L86" s="223" t="n">
        <v>1353.723</v>
      </c>
      <c r="M86" s="223" t="n">
        <v>1366.557</v>
      </c>
      <c r="N86" s="223" t="n">
        <v>1396.449</v>
      </c>
      <c r="O86" s="223" t="n">
        <v>1456.805</v>
      </c>
      <c r="P86" s="223" t="n">
        <v>1524.45</v>
      </c>
      <c r="Q86" s="223" t="n">
        <v>1574.921</v>
      </c>
      <c r="R86" s="223" t="n">
        <v>1536.618</v>
      </c>
      <c r="S86" s="223" t="n">
        <v>1584.905</v>
      </c>
      <c r="T86" s="223" t="n">
        <v>1662.447</v>
      </c>
    </row>
    <row r="87" customFormat="false" ht="12.75" hidden="false" customHeight="true" outlineLevel="0" collapsed="false">
      <c r="A87" s="220" t="n">
        <v>81</v>
      </c>
      <c r="B87" s="220" t="s">
        <v>691</v>
      </c>
      <c r="C87" s="220" t="s">
        <v>692</v>
      </c>
      <c r="D87" s="220" t="s">
        <v>599</v>
      </c>
      <c r="E87" s="220"/>
      <c r="F87" s="220"/>
      <c r="G87" s="220" t="s">
        <v>437</v>
      </c>
      <c r="H87" s="220" t="s">
        <v>693</v>
      </c>
      <c r="I87" s="223" t="n">
        <v>2150.077</v>
      </c>
      <c r="J87" s="223" t="n">
        <v>2240.53</v>
      </c>
      <c r="K87" s="223" t="n">
        <v>2283.778</v>
      </c>
      <c r="L87" s="223" t="n">
        <v>2346.364</v>
      </c>
      <c r="M87" s="223" t="n">
        <v>2402.985</v>
      </c>
      <c r="N87" s="223" t="n">
        <v>2449.7</v>
      </c>
      <c r="O87" s="223" t="n">
        <v>2554.331</v>
      </c>
      <c r="P87" s="223" t="n">
        <v>2666.534</v>
      </c>
      <c r="Q87" s="223" t="n">
        <v>2772.469</v>
      </c>
      <c r="R87" s="223" t="n">
        <v>2698.608</v>
      </c>
      <c r="S87" s="223" t="n">
        <v>2795.624</v>
      </c>
      <c r="T87" s="223" t="n">
        <v>2937.167</v>
      </c>
    </row>
    <row r="88" customFormat="false" ht="12.75" hidden="false" customHeight="true" outlineLevel="0" collapsed="false">
      <c r="A88" s="220" t="n">
        <v>82</v>
      </c>
      <c r="B88" s="220" t="s">
        <v>694</v>
      </c>
      <c r="C88" s="220" t="s">
        <v>695</v>
      </c>
      <c r="D88" s="220" t="s">
        <v>599</v>
      </c>
      <c r="E88" s="220"/>
      <c r="F88" s="220"/>
      <c r="G88" s="220" t="s">
        <v>437</v>
      </c>
      <c r="H88" s="220" t="s">
        <v>696</v>
      </c>
      <c r="I88" s="223" t="n">
        <v>2842.476</v>
      </c>
      <c r="J88" s="223" t="n">
        <v>2977.012</v>
      </c>
      <c r="K88" s="223" t="n">
        <v>3042.123</v>
      </c>
      <c r="L88" s="223" t="n">
        <v>3151.638</v>
      </c>
      <c r="M88" s="223" t="n">
        <v>3252.075</v>
      </c>
      <c r="N88" s="223" t="n">
        <v>3301.918</v>
      </c>
      <c r="O88" s="223" t="n">
        <v>3431.93</v>
      </c>
      <c r="P88" s="223" t="n">
        <v>3579.404</v>
      </c>
      <c r="Q88" s="223" t="n">
        <v>3724.61</v>
      </c>
      <c r="R88" s="223" t="n">
        <v>3633.567</v>
      </c>
      <c r="S88" s="223" t="n">
        <v>3768.606</v>
      </c>
      <c r="T88" s="223" t="n">
        <v>3958.15</v>
      </c>
    </row>
    <row r="89" customFormat="false" ht="12.75" hidden="false" customHeight="true" outlineLevel="0" collapsed="false">
      <c r="A89" s="220" t="n">
        <v>83</v>
      </c>
      <c r="B89" s="220" t="s">
        <v>697</v>
      </c>
      <c r="C89" s="220" t="s">
        <v>698</v>
      </c>
      <c r="D89" s="220" t="s">
        <v>599</v>
      </c>
      <c r="E89" s="220"/>
      <c r="F89" s="220"/>
      <c r="G89" s="220" t="s">
        <v>437</v>
      </c>
      <c r="H89" s="220" t="s">
        <v>699</v>
      </c>
      <c r="I89" s="223" t="n">
        <v>3140.654</v>
      </c>
      <c r="J89" s="223" t="n">
        <v>3237.737</v>
      </c>
      <c r="K89" s="223" t="n">
        <v>3268.043</v>
      </c>
      <c r="L89" s="223" t="n">
        <v>3345.592</v>
      </c>
      <c r="M89" s="223" t="n">
        <v>3428.301</v>
      </c>
      <c r="N89" s="223" t="n">
        <v>3534.71</v>
      </c>
      <c r="O89" s="223" t="n">
        <v>3743.276</v>
      </c>
      <c r="P89" s="223" t="n">
        <v>3947.535</v>
      </c>
      <c r="Q89" s="223" t="n">
        <v>4089.615</v>
      </c>
      <c r="R89" s="223" t="n">
        <v>3996.763</v>
      </c>
      <c r="S89" s="223" t="n">
        <v>4135.336</v>
      </c>
      <c r="T89" s="223" t="n">
        <v>4341.416</v>
      </c>
    </row>
    <row r="90" customFormat="false" ht="12.75" hidden="false" customHeight="true" outlineLevel="0" collapsed="false">
      <c r="A90" s="220" t="n">
        <v>84</v>
      </c>
      <c r="B90" s="220" t="s">
        <v>700</v>
      </c>
      <c r="C90" s="220" t="s">
        <v>701</v>
      </c>
      <c r="D90" s="220" t="s">
        <v>599</v>
      </c>
      <c r="E90" s="220"/>
      <c r="F90" s="220"/>
      <c r="G90" s="220" t="s">
        <v>437</v>
      </c>
      <c r="H90" s="220" t="s">
        <v>702</v>
      </c>
      <c r="I90" s="223" t="n">
        <v>1303.633</v>
      </c>
      <c r="J90" s="223" t="n">
        <v>1342.787</v>
      </c>
      <c r="K90" s="223" t="n">
        <v>1350.31</v>
      </c>
      <c r="L90" s="223" t="n">
        <v>1372.015</v>
      </c>
      <c r="M90" s="223" t="n">
        <v>1384.3</v>
      </c>
      <c r="N90" s="223" t="n">
        <v>1403.464</v>
      </c>
      <c r="O90" s="223" t="n">
        <v>1454.655</v>
      </c>
      <c r="P90" s="223" t="n">
        <v>1511.911</v>
      </c>
      <c r="Q90" s="223" t="n">
        <v>1563.421</v>
      </c>
      <c r="R90" s="223" t="n">
        <v>1522.528</v>
      </c>
      <c r="S90" s="223" t="n">
        <v>1570.175</v>
      </c>
      <c r="T90" s="223" t="n">
        <v>1645.297</v>
      </c>
    </row>
    <row r="91" customFormat="false" ht="12.75" hidden="false" customHeight="true" outlineLevel="0" collapsed="false">
      <c r="A91" s="220" t="n">
        <v>85</v>
      </c>
      <c r="B91" s="220" t="s">
        <v>703</v>
      </c>
      <c r="C91" s="220" t="s">
        <v>704</v>
      </c>
      <c r="D91" s="220" t="s">
        <v>599</v>
      </c>
      <c r="E91" s="220"/>
      <c r="F91" s="220"/>
      <c r="G91" s="220" t="s">
        <v>437</v>
      </c>
      <c r="H91" s="220" t="s">
        <v>705</v>
      </c>
      <c r="I91" s="223" t="n">
        <v>2079.56</v>
      </c>
      <c r="J91" s="223" t="n">
        <v>2131.055</v>
      </c>
      <c r="K91" s="223" t="n">
        <v>2168.105</v>
      </c>
      <c r="L91" s="223" t="n">
        <v>2237.167</v>
      </c>
      <c r="M91" s="223" t="n">
        <v>2311.453</v>
      </c>
      <c r="N91" s="223" t="n">
        <v>2349.998</v>
      </c>
      <c r="O91" s="223" t="n">
        <v>2447.7</v>
      </c>
      <c r="P91" s="223" t="n">
        <v>2555.735</v>
      </c>
      <c r="Q91" s="223" t="n">
        <v>2650.131</v>
      </c>
      <c r="R91" s="223" t="n">
        <v>2563.251</v>
      </c>
      <c r="S91" s="223" t="n">
        <v>2651.445</v>
      </c>
      <c r="T91" s="223" t="n">
        <v>2781.327</v>
      </c>
    </row>
    <row r="92" customFormat="false" ht="12.75" hidden="false" customHeight="true" outlineLevel="0" collapsed="false">
      <c r="A92" s="220" t="n">
        <v>86</v>
      </c>
      <c r="B92" s="220" t="s">
        <v>706</v>
      </c>
      <c r="C92" s="220" t="s">
        <v>707</v>
      </c>
      <c r="D92" s="220" t="s">
        <v>599</v>
      </c>
      <c r="E92" s="220"/>
      <c r="F92" s="220"/>
      <c r="G92" s="220" t="s">
        <v>437</v>
      </c>
      <c r="H92" s="220" t="s">
        <v>708</v>
      </c>
      <c r="I92" s="223" t="n">
        <v>1689.162</v>
      </c>
      <c r="J92" s="223" t="n">
        <v>1743.475</v>
      </c>
      <c r="K92" s="223" t="n">
        <v>1786.298</v>
      </c>
      <c r="L92" s="223" t="n">
        <v>1853.991</v>
      </c>
      <c r="M92" s="223" t="n">
        <v>1930.597</v>
      </c>
      <c r="N92" s="223" t="n">
        <v>1959.044</v>
      </c>
      <c r="O92" s="223" t="n">
        <v>2040.282</v>
      </c>
      <c r="P92" s="223" t="n">
        <v>2131.305</v>
      </c>
      <c r="Q92" s="223" t="n">
        <v>2215.605</v>
      </c>
      <c r="R92" s="223" t="n">
        <v>2151.685</v>
      </c>
      <c r="S92" s="223" t="n">
        <v>2230.295</v>
      </c>
      <c r="T92" s="223" t="n">
        <v>2339.713</v>
      </c>
    </row>
    <row r="93" customFormat="false" ht="12.75" hidden="false" customHeight="true" outlineLevel="0" collapsed="false">
      <c r="A93" s="220" t="n">
        <v>87</v>
      </c>
      <c r="B93" s="220" t="s">
        <v>709</v>
      </c>
      <c r="C93" s="220" t="s">
        <v>710</v>
      </c>
      <c r="D93" s="220" t="s">
        <v>599</v>
      </c>
      <c r="E93" s="220"/>
      <c r="F93" s="220"/>
      <c r="G93" s="220" t="s">
        <v>437</v>
      </c>
      <c r="H93" s="220" t="s">
        <v>711</v>
      </c>
      <c r="I93" s="223" t="n">
        <v>1805.391</v>
      </c>
      <c r="J93" s="223" t="n">
        <v>1864.73</v>
      </c>
      <c r="K93" s="223" t="n">
        <v>1892.844</v>
      </c>
      <c r="L93" s="223" t="n">
        <v>1934.931</v>
      </c>
      <c r="M93" s="223" t="n">
        <v>1984.837</v>
      </c>
      <c r="N93" s="223" t="n">
        <v>2012.112</v>
      </c>
      <c r="O93" s="223" t="n">
        <v>2092.602</v>
      </c>
      <c r="P93" s="223" t="n">
        <v>2189.267</v>
      </c>
      <c r="Q93" s="223" t="n">
        <v>2280.423</v>
      </c>
      <c r="R93" s="223" t="n">
        <v>2216.018</v>
      </c>
      <c r="S93" s="223" t="n">
        <v>2300.243</v>
      </c>
      <c r="T93" s="223" t="n">
        <v>2412.597</v>
      </c>
    </row>
    <row r="94" customFormat="false" ht="12.75" hidden="false" customHeight="true" outlineLevel="0" collapsed="false">
      <c r="A94" s="220" t="n">
        <v>88</v>
      </c>
      <c r="B94" s="220" t="s">
        <v>712</v>
      </c>
      <c r="C94" s="220" t="s">
        <v>713</v>
      </c>
      <c r="D94" s="220" t="s">
        <v>599</v>
      </c>
      <c r="E94" s="220"/>
      <c r="F94" s="220" t="s">
        <v>431</v>
      </c>
      <c r="G94" s="220"/>
      <c r="H94" s="220" t="s">
        <v>714</v>
      </c>
      <c r="I94" s="223" t="n">
        <v>19935.633</v>
      </c>
      <c r="J94" s="223" t="n">
        <v>20662.771</v>
      </c>
      <c r="K94" s="223" t="n">
        <v>20806.894</v>
      </c>
      <c r="L94" s="223" t="n">
        <v>21174.815</v>
      </c>
      <c r="M94" s="223" t="n">
        <v>21454.686</v>
      </c>
      <c r="N94" s="223" t="n">
        <v>21788.881</v>
      </c>
      <c r="O94" s="223" t="n">
        <v>22605.95</v>
      </c>
      <c r="P94" s="223" t="n">
        <v>23526.7</v>
      </c>
      <c r="Q94" s="223" t="n">
        <v>24415.309</v>
      </c>
      <c r="R94" s="223" t="n">
        <v>23764.488</v>
      </c>
      <c r="S94" s="223" t="n">
        <v>24570.739</v>
      </c>
      <c r="T94" s="223" t="n">
        <v>25777.252</v>
      </c>
    </row>
    <row r="95" customFormat="false" ht="12.75" hidden="false" customHeight="true" outlineLevel="0" collapsed="false">
      <c r="A95" s="220" t="n">
        <v>89</v>
      </c>
      <c r="B95" s="220" t="s">
        <v>715</v>
      </c>
      <c r="C95" s="220" t="s">
        <v>716</v>
      </c>
      <c r="D95" s="220" t="s">
        <v>599</v>
      </c>
      <c r="E95" s="220"/>
      <c r="F95" s="220"/>
      <c r="G95" s="220" t="s">
        <v>437</v>
      </c>
      <c r="H95" s="220" t="s">
        <v>717</v>
      </c>
      <c r="I95" s="223" t="n">
        <v>793.823</v>
      </c>
      <c r="J95" s="223" t="n">
        <v>800.667</v>
      </c>
      <c r="K95" s="223" t="n">
        <v>809.762</v>
      </c>
      <c r="L95" s="223" t="n">
        <v>826.052</v>
      </c>
      <c r="M95" s="223" t="n">
        <v>835.833</v>
      </c>
      <c r="N95" s="223" t="n">
        <v>860.563</v>
      </c>
      <c r="O95" s="223" t="n">
        <v>902.144</v>
      </c>
      <c r="P95" s="223" t="n">
        <v>946.848</v>
      </c>
      <c r="Q95" s="223" t="n">
        <v>981.839</v>
      </c>
      <c r="R95" s="223" t="n">
        <v>954.564</v>
      </c>
      <c r="S95" s="223" t="n">
        <v>983.503</v>
      </c>
      <c r="T95" s="223" t="n">
        <v>1032.977</v>
      </c>
    </row>
    <row r="96" customFormat="false" ht="12.75" hidden="false" customHeight="true" outlineLevel="0" collapsed="false">
      <c r="A96" s="220" t="n">
        <v>90</v>
      </c>
      <c r="B96" s="220" t="s">
        <v>718</v>
      </c>
      <c r="C96" s="220" t="s">
        <v>719</v>
      </c>
      <c r="D96" s="220" t="s">
        <v>599</v>
      </c>
      <c r="E96" s="220"/>
      <c r="F96" s="220"/>
      <c r="G96" s="220" t="s">
        <v>437</v>
      </c>
      <c r="H96" s="220" t="s">
        <v>720</v>
      </c>
      <c r="I96" s="223" t="n">
        <v>2621.817</v>
      </c>
      <c r="J96" s="223" t="n">
        <v>2707.722</v>
      </c>
      <c r="K96" s="223" t="n">
        <v>2732.394</v>
      </c>
      <c r="L96" s="223" t="n">
        <v>2786.734</v>
      </c>
      <c r="M96" s="223" t="n">
        <v>2819.758</v>
      </c>
      <c r="N96" s="223" t="n">
        <v>2896.275</v>
      </c>
      <c r="O96" s="223" t="n">
        <v>3028.762</v>
      </c>
      <c r="P96" s="223" t="n">
        <v>3169.78</v>
      </c>
      <c r="Q96" s="223" t="n">
        <v>3283.752</v>
      </c>
      <c r="R96" s="223" t="n">
        <v>3193.923</v>
      </c>
      <c r="S96" s="223" t="n">
        <v>3296.305</v>
      </c>
      <c r="T96" s="223" t="n">
        <v>3447.63</v>
      </c>
    </row>
    <row r="97" customFormat="false" ht="12.75" hidden="false" customHeight="true" outlineLevel="0" collapsed="false">
      <c r="A97" s="220" t="n">
        <v>91</v>
      </c>
      <c r="B97" s="220" t="s">
        <v>721</v>
      </c>
      <c r="C97" s="220" t="s">
        <v>722</v>
      </c>
      <c r="D97" s="220" t="s">
        <v>599</v>
      </c>
      <c r="E97" s="220"/>
      <c r="F97" s="220"/>
      <c r="G97" s="220" t="s">
        <v>437</v>
      </c>
      <c r="H97" s="220" t="s">
        <v>723</v>
      </c>
      <c r="I97" s="223" t="n">
        <v>820.143</v>
      </c>
      <c r="J97" s="223" t="n">
        <v>833.112</v>
      </c>
      <c r="K97" s="223" t="n">
        <v>829.903</v>
      </c>
      <c r="L97" s="223" t="n">
        <v>832.844</v>
      </c>
      <c r="M97" s="223" t="n">
        <v>827.5</v>
      </c>
      <c r="N97" s="223" t="n">
        <v>824.81</v>
      </c>
      <c r="O97" s="223" t="n">
        <v>838.361</v>
      </c>
      <c r="P97" s="223" t="n">
        <v>853.299</v>
      </c>
      <c r="Q97" s="223" t="n">
        <v>886.656</v>
      </c>
      <c r="R97" s="223" t="n">
        <v>857.871</v>
      </c>
      <c r="S97" s="223" t="n">
        <v>884.118</v>
      </c>
      <c r="T97" s="223" t="n">
        <v>924.85</v>
      </c>
    </row>
    <row r="98" customFormat="false" ht="12.75" hidden="false" customHeight="true" outlineLevel="0" collapsed="false">
      <c r="A98" s="220" t="n">
        <v>92</v>
      </c>
      <c r="B98" s="220" t="s">
        <v>724</v>
      </c>
      <c r="C98" s="220" t="s">
        <v>725</v>
      </c>
      <c r="D98" s="220" t="s">
        <v>599</v>
      </c>
      <c r="E98" s="220"/>
      <c r="F98" s="220"/>
      <c r="G98" s="220" t="s">
        <v>437</v>
      </c>
      <c r="H98" s="220" t="s">
        <v>726</v>
      </c>
      <c r="I98" s="223" t="n">
        <v>1839.867</v>
      </c>
      <c r="J98" s="223" t="n">
        <v>1908.318</v>
      </c>
      <c r="K98" s="223" t="n">
        <v>1933.617</v>
      </c>
      <c r="L98" s="223" t="n">
        <v>1976.927</v>
      </c>
      <c r="M98" s="223" t="n">
        <v>2006.555</v>
      </c>
      <c r="N98" s="223" t="n">
        <v>2032.897</v>
      </c>
      <c r="O98" s="223" t="n">
        <v>2092.977</v>
      </c>
      <c r="P98" s="223" t="n">
        <v>2178.59</v>
      </c>
      <c r="Q98" s="223" t="n">
        <v>2258.623</v>
      </c>
      <c r="R98" s="223" t="n">
        <v>2202.529</v>
      </c>
      <c r="S98" s="223" t="n">
        <v>2280.078</v>
      </c>
      <c r="T98" s="223" t="n">
        <v>2399.843</v>
      </c>
    </row>
    <row r="99" customFormat="false" ht="12.75" hidden="false" customHeight="true" outlineLevel="0" collapsed="false">
      <c r="A99" s="220" t="n">
        <v>93</v>
      </c>
      <c r="B99" s="220" t="s">
        <v>727</v>
      </c>
      <c r="C99" s="220" t="s">
        <v>728</v>
      </c>
      <c r="D99" s="220" t="s">
        <v>599</v>
      </c>
      <c r="E99" s="220"/>
      <c r="F99" s="220"/>
      <c r="G99" s="220" t="s">
        <v>437</v>
      </c>
      <c r="H99" s="220" t="s">
        <v>729</v>
      </c>
      <c r="I99" s="223" t="n">
        <v>2130.77</v>
      </c>
      <c r="J99" s="223" t="n">
        <v>2183.374</v>
      </c>
      <c r="K99" s="223" t="n">
        <v>2209.708</v>
      </c>
      <c r="L99" s="223" t="n">
        <v>2265.931</v>
      </c>
      <c r="M99" s="223" t="n">
        <v>2313.227</v>
      </c>
      <c r="N99" s="223" t="n">
        <v>2357.912</v>
      </c>
      <c r="O99" s="223" t="n">
        <v>2459.646</v>
      </c>
      <c r="P99" s="223" t="n">
        <v>2573.907</v>
      </c>
      <c r="Q99" s="223" t="n">
        <v>2667.654</v>
      </c>
      <c r="R99" s="223" t="n">
        <v>2593.167</v>
      </c>
      <c r="S99" s="223" t="n">
        <v>2683.574</v>
      </c>
      <c r="T99" s="223" t="n">
        <v>2816.76</v>
      </c>
    </row>
    <row r="100" customFormat="false" ht="12.75" hidden="false" customHeight="true" outlineLevel="0" collapsed="false">
      <c r="A100" s="220" t="n">
        <v>94</v>
      </c>
      <c r="B100" s="220" t="s">
        <v>730</v>
      </c>
      <c r="C100" s="220" t="s">
        <v>731</v>
      </c>
      <c r="D100" s="220" t="s">
        <v>599</v>
      </c>
      <c r="E100" s="220"/>
      <c r="F100" s="220"/>
      <c r="G100" s="220" t="s">
        <v>437</v>
      </c>
      <c r="H100" s="220" t="s">
        <v>732</v>
      </c>
      <c r="I100" s="223" t="n">
        <v>2439.165</v>
      </c>
      <c r="J100" s="223" t="n">
        <v>2558.662</v>
      </c>
      <c r="K100" s="223" t="n">
        <v>2571.106</v>
      </c>
      <c r="L100" s="223" t="n">
        <v>2619.154</v>
      </c>
      <c r="M100" s="223" t="n">
        <v>2662.059</v>
      </c>
      <c r="N100" s="223" t="n">
        <v>2711.729</v>
      </c>
      <c r="O100" s="223" t="n">
        <v>2808.488</v>
      </c>
      <c r="P100" s="223" t="n">
        <v>2916.639</v>
      </c>
      <c r="Q100" s="223" t="n">
        <v>3032.831</v>
      </c>
      <c r="R100" s="223" t="n">
        <v>2959.432</v>
      </c>
      <c r="S100" s="223" t="n">
        <v>3055.185</v>
      </c>
      <c r="T100" s="223" t="n">
        <v>3209.184</v>
      </c>
    </row>
    <row r="101" customFormat="false" ht="12.75" hidden="false" customHeight="true" outlineLevel="0" collapsed="false">
      <c r="A101" s="220" t="n">
        <v>95</v>
      </c>
      <c r="B101" s="220" t="s">
        <v>733</v>
      </c>
      <c r="C101" s="220" t="s">
        <v>734</v>
      </c>
      <c r="D101" s="220" t="s">
        <v>599</v>
      </c>
      <c r="E101" s="220"/>
      <c r="F101" s="220"/>
      <c r="G101" s="220" t="s">
        <v>437</v>
      </c>
      <c r="H101" s="220" t="s">
        <v>735</v>
      </c>
      <c r="I101" s="223" t="n">
        <v>1840.163</v>
      </c>
      <c r="J101" s="223" t="n">
        <v>1918.915</v>
      </c>
      <c r="K101" s="223" t="n">
        <v>1886.658</v>
      </c>
      <c r="L101" s="223" t="n">
        <v>1883.278</v>
      </c>
      <c r="M101" s="223" t="n">
        <v>1877.67</v>
      </c>
      <c r="N101" s="223" t="n">
        <v>1881.723</v>
      </c>
      <c r="O101" s="223" t="n">
        <v>1933.459</v>
      </c>
      <c r="P101" s="223" t="n">
        <v>1983.063</v>
      </c>
      <c r="Q101" s="223" t="n">
        <v>2060.85</v>
      </c>
      <c r="R101" s="223" t="n">
        <v>1996.706</v>
      </c>
      <c r="S101" s="223" t="n">
        <v>2069.415</v>
      </c>
      <c r="T101" s="223" t="n">
        <v>2167.657</v>
      </c>
    </row>
    <row r="102" customFormat="false" ht="12.75" hidden="false" customHeight="true" outlineLevel="0" collapsed="false">
      <c r="A102" s="220" t="n">
        <v>96</v>
      </c>
      <c r="B102" s="220" t="s">
        <v>736</v>
      </c>
      <c r="C102" s="220" t="s">
        <v>737</v>
      </c>
      <c r="D102" s="220" t="s">
        <v>599</v>
      </c>
      <c r="E102" s="220"/>
      <c r="F102" s="220"/>
      <c r="G102" s="220" t="s">
        <v>437</v>
      </c>
      <c r="H102" s="220" t="s">
        <v>738</v>
      </c>
      <c r="I102" s="223" t="n">
        <v>3615.367</v>
      </c>
      <c r="J102" s="223" t="n">
        <v>3838.157</v>
      </c>
      <c r="K102" s="223" t="n">
        <v>3884.41</v>
      </c>
      <c r="L102" s="223" t="n">
        <v>3962.18</v>
      </c>
      <c r="M102" s="223" t="n">
        <v>4023.858</v>
      </c>
      <c r="N102" s="223" t="n">
        <v>4086.893</v>
      </c>
      <c r="O102" s="223" t="n">
        <v>4244.849</v>
      </c>
      <c r="P102" s="223" t="n">
        <v>4422.095</v>
      </c>
      <c r="Q102" s="223" t="n">
        <v>4594.544</v>
      </c>
      <c r="R102" s="223" t="n">
        <v>4485.87</v>
      </c>
      <c r="S102" s="223" t="n">
        <v>4645.435</v>
      </c>
      <c r="T102" s="223" t="n">
        <v>4879.07</v>
      </c>
    </row>
    <row r="103" customFormat="false" ht="12.75" hidden="false" customHeight="true" outlineLevel="0" collapsed="false">
      <c r="A103" s="220" t="n">
        <v>97</v>
      </c>
      <c r="B103" s="220" t="s">
        <v>739</v>
      </c>
      <c r="C103" s="220" t="s">
        <v>740</v>
      </c>
      <c r="D103" s="220" t="s">
        <v>599</v>
      </c>
      <c r="E103" s="220"/>
      <c r="F103" s="220"/>
      <c r="G103" s="220" t="s">
        <v>437</v>
      </c>
      <c r="H103" s="220" t="s">
        <v>741</v>
      </c>
      <c r="I103" s="223" t="n">
        <v>2529.784</v>
      </c>
      <c r="J103" s="223" t="n">
        <v>2590.857</v>
      </c>
      <c r="K103" s="223" t="n">
        <v>2622.196</v>
      </c>
      <c r="L103" s="223" t="n">
        <v>2678.827</v>
      </c>
      <c r="M103" s="223" t="n">
        <v>2730.32</v>
      </c>
      <c r="N103" s="223" t="n">
        <v>2763.006</v>
      </c>
      <c r="O103" s="223" t="n">
        <v>2870.625</v>
      </c>
      <c r="P103" s="223" t="n">
        <v>2993.283</v>
      </c>
      <c r="Q103" s="223" t="n">
        <v>3104.727</v>
      </c>
      <c r="R103" s="223" t="n">
        <v>3022.907</v>
      </c>
      <c r="S103" s="223" t="n">
        <v>3125.075</v>
      </c>
      <c r="T103" s="223" t="n">
        <v>3278.628</v>
      </c>
    </row>
    <row r="104" customFormat="false" ht="12.75" hidden="false" customHeight="true" outlineLevel="0" collapsed="false">
      <c r="A104" s="220" t="n">
        <v>98</v>
      </c>
      <c r="B104" s="220" t="s">
        <v>742</v>
      </c>
      <c r="C104" s="220" t="s">
        <v>743</v>
      </c>
      <c r="D104" s="220" t="s">
        <v>599</v>
      </c>
      <c r="E104" s="220"/>
      <c r="F104" s="220"/>
      <c r="G104" s="220" t="s">
        <v>437</v>
      </c>
      <c r="H104" s="220" t="s">
        <v>744</v>
      </c>
      <c r="I104" s="223" t="n">
        <v>1304.734</v>
      </c>
      <c r="J104" s="223" t="n">
        <v>1322.987</v>
      </c>
      <c r="K104" s="223" t="n">
        <v>1327.14</v>
      </c>
      <c r="L104" s="223" t="n">
        <v>1342.888</v>
      </c>
      <c r="M104" s="223" t="n">
        <v>1357.906</v>
      </c>
      <c r="N104" s="223" t="n">
        <v>1373.073</v>
      </c>
      <c r="O104" s="223" t="n">
        <v>1426.639</v>
      </c>
      <c r="P104" s="223" t="n">
        <v>1489.196</v>
      </c>
      <c r="Q104" s="223" t="n">
        <v>1543.833</v>
      </c>
      <c r="R104" s="223" t="n">
        <v>1497.519</v>
      </c>
      <c r="S104" s="223" t="n">
        <v>1548.051</v>
      </c>
      <c r="T104" s="223" t="n">
        <v>1620.653</v>
      </c>
    </row>
    <row r="105" customFormat="false" ht="12.75" hidden="false" customHeight="true" outlineLevel="0" collapsed="false">
      <c r="A105" s="220" t="n">
        <v>99</v>
      </c>
      <c r="B105" s="220" t="s">
        <v>745</v>
      </c>
      <c r="C105" s="220" t="s">
        <v>746</v>
      </c>
      <c r="D105" s="220" t="s">
        <v>599</v>
      </c>
      <c r="E105" s="220"/>
      <c r="F105" s="220" t="s">
        <v>431</v>
      </c>
      <c r="G105" s="220"/>
      <c r="H105" s="220" t="s">
        <v>747</v>
      </c>
      <c r="I105" s="223" t="n">
        <v>20796.832</v>
      </c>
      <c r="J105" s="223" t="n">
        <v>21160.061</v>
      </c>
      <c r="K105" s="223" t="n">
        <v>21221.43</v>
      </c>
      <c r="L105" s="223" t="n">
        <v>21498.382</v>
      </c>
      <c r="M105" s="223" t="n">
        <v>21684.941</v>
      </c>
      <c r="N105" s="223" t="n">
        <v>21944.438</v>
      </c>
      <c r="O105" s="223" t="n">
        <v>22691.451</v>
      </c>
      <c r="P105" s="223" t="n">
        <v>23519.686</v>
      </c>
      <c r="Q105" s="223" t="n">
        <v>24391.198</v>
      </c>
      <c r="R105" s="223" t="n">
        <v>23680.715</v>
      </c>
      <c r="S105" s="223" t="n">
        <v>24417.015</v>
      </c>
      <c r="T105" s="223" t="n">
        <v>25607.215</v>
      </c>
    </row>
    <row r="106" customFormat="false" ht="12.75" hidden="false" customHeight="true" outlineLevel="0" collapsed="false">
      <c r="A106" s="220" t="n">
        <v>100</v>
      </c>
      <c r="B106" s="220" t="s">
        <v>748</v>
      </c>
      <c r="C106" s="220" t="s">
        <v>749</v>
      </c>
      <c r="D106" s="220" t="s">
        <v>599</v>
      </c>
      <c r="E106" s="220"/>
      <c r="F106" s="220"/>
      <c r="G106" s="220" t="s">
        <v>437</v>
      </c>
      <c r="H106" s="220" t="s">
        <v>750</v>
      </c>
      <c r="I106" s="223" t="n">
        <v>1312.02</v>
      </c>
      <c r="J106" s="223" t="n">
        <v>1320.281</v>
      </c>
      <c r="K106" s="223" t="n">
        <v>1324.269</v>
      </c>
      <c r="L106" s="223" t="n">
        <v>1343.924</v>
      </c>
      <c r="M106" s="223" t="n">
        <v>1362.223</v>
      </c>
      <c r="N106" s="223" t="n">
        <v>1380.115</v>
      </c>
      <c r="O106" s="223" t="n">
        <v>1434.196</v>
      </c>
      <c r="P106" s="223" t="n">
        <v>1482.851</v>
      </c>
      <c r="Q106" s="223" t="n">
        <v>1545.186</v>
      </c>
      <c r="R106" s="223" t="n">
        <v>1488.278</v>
      </c>
      <c r="S106" s="223" t="n">
        <v>1531.012</v>
      </c>
      <c r="T106" s="223" t="n">
        <v>1601.82</v>
      </c>
    </row>
    <row r="107" customFormat="false" ht="12.75" hidden="false" customHeight="true" outlineLevel="0" collapsed="false">
      <c r="A107" s="220" t="n">
        <v>101</v>
      </c>
      <c r="B107" s="220" t="s">
        <v>751</v>
      </c>
      <c r="C107" s="220" t="s">
        <v>752</v>
      </c>
      <c r="D107" s="220" t="s">
        <v>599</v>
      </c>
      <c r="E107" s="220"/>
      <c r="F107" s="220"/>
      <c r="G107" s="220" t="s">
        <v>437</v>
      </c>
      <c r="H107" s="220" t="s">
        <v>753</v>
      </c>
      <c r="I107" s="223" t="n">
        <v>1339.501</v>
      </c>
      <c r="J107" s="223" t="n">
        <v>1347.418</v>
      </c>
      <c r="K107" s="223" t="n">
        <v>1373.92</v>
      </c>
      <c r="L107" s="223" t="n">
        <v>1417.217</v>
      </c>
      <c r="M107" s="223" t="n">
        <v>1447.72</v>
      </c>
      <c r="N107" s="223" t="n">
        <v>1467.189</v>
      </c>
      <c r="O107" s="223" t="n">
        <v>1512.066</v>
      </c>
      <c r="P107" s="223" t="n">
        <v>1562.663</v>
      </c>
      <c r="Q107" s="223" t="n">
        <v>1617.048</v>
      </c>
      <c r="R107" s="223" t="n">
        <v>1561.731</v>
      </c>
      <c r="S107" s="223" t="n">
        <v>1606.534</v>
      </c>
      <c r="T107" s="223" t="n">
        <v>1684.153</v>
      </c>
    </row>
    <row r="108" customFormat="false" ht="12.75" hidden="false" customHeight="true" outlineLevel="0" collapsed="false">
      <c r="A108" s="220" t="n">
        <v>102</v>
      </c>
      <c r="B108" s="220" t="s">
        <v>754</v>
      </c>
      <c r="C108" s="220" t="s">
        <v>755</v>
      </c>
      <c r="D108" s="220" t="s">
        <v>599</v>
      </c>
      <c r="E108" s="220"/>
      <c r="F108" s="220"/>
      <c r="G108" s="220" t="s">
        <v>437</v>
      </c>
      <c r="H108" s="220" t="s">
        <v>756</v>
      </c>
      <c r="I108" s="223" t="n">
        <v>859.507</v>
      </c>
      <c r="J108" s="223" t="n">
        <v>856.656</v>
      </c>
      <c r="K108" s="223" t="n">
        <v>870.276</v>
      </c>
      <c r="L108" s="223" t="n">
        <v>889.534</v>
      </c>
      <c r="M108" s="223" t="n">
        <v>901.592</v>
      </c>
      <c r="N108" s="223" t="n">
        <v>922.501</v>
      </c>
      <c r="O108" s="223" t="n">
        <v>958.761</v>
      </c>
      <c r="P108" s="223" t="n">
        <v>993.214</v>
      </c>
      <c r="Q108" s="223" t="n">
        <v>1026.868</v>
      </c>
      <c r="R108" s="223" t="n">
        <v>995.685</v>
      </c>
      <c r="S108" s="223" t="n">
        <v>1024.59</v>
      </c>
      <c r="T108" s="223" t="n">
        <v>1076.294</v>
      </c>
    </row>
    <row r="109" customFormat="false" ht="12.75" hidden="false" customHeight="true" outlineLevel="0" collapsed="false">
      <c r="A109" s="220" t="n">
        <v>103</v>
      </c>
      <c r="B109" s="220" t="s">
        <v>757</v>
      </c>
      <c r="C109" s="220" t="s">
        <v>758</v>
      </c>
      <c r="D109" s="220" t="s">
        <v>599</v>
      </c>
      <c r="E109" s="220"/>
      <c r="F109" s="220"/>
      <c r="G109" s="220" t="s">
        <v>437</v>
      </c>
      <c r="H109" s="220" t="s">
        <v>759</v>
      </c>
      <c r="I109" s="223" t="n">
        <v>816.595</v>
      </c>
      <c r="J109" s="223" t="n">
        <v>809.641</v>
      </c>
      <c r="K109" s="223" t="n">
        <v>814.519</v>
      </c>
      <c r="L109" s="223" t="n">
        <v>825.439</v>
      </c>
      <c r="M109" s="223" t="n">
        <v>831.478</v>
      </c>
      <c r="N109" s="223" t="n">
        <v>830.572</v>
      </c>
      <c r="O109" s="223" t="n">
        <v>849.018</v>
      </c>
      <c r="P109" s="223" t="n">
        <v>870.05</v>
      </c>
      <c r="Q109" s="223" t="n">
        <v>902.571</v>
      </c>
      <c r="R109" s="223" t="n">
        <v>872.149</v>
      </c>
      <c r="S109" s="223" t="n">
        <v>897.956</v>
      </c>
      <c r="T109" s="223" t="n">
        <v>938.924</v>
      </c>
    </row>
    <row r="110" customFormat="false" ht="12.75" hidden="false" customHeight="true" outlineLevel="0" collapsed="false">
      <c r="A110" s="220" t="n">
        <v>104</v>
      </c>
      <c r="B110" s="220" t="s">
        <v>760</v>
      </c>
      <c r="C110" s="220" t="s">
        <v>761</v>
      </c>
      <c r="D110" s="220" t="s">
        <v>599</v>
      </c>
      <c r="E110" s="220"/>
      <c r="F110" s="220"/>
      <c r="G110" s="220" t="s">
        <v>437</v>
      </c>
      <c r="H110" s="220" t="s">
        <v>762</v>
      </c>
      <c r="I110" s="223" t="n">
        <v>2663.642</v>
      </c>
      <c r="J110" s="223" t="n">
        <v>2750.994</v>
      </c>
      <c r="K110" s="223" t="n">
        <v>2803.092</v>
      </c>
      <c r="L110" s="223" t="n">
        <v>2881.271</v>
      </c>
      <c r="M110" s="223" t="n">
        <v>2939.327</v>
      </c>
      <c r="N110" s="223" t="n">
        <v>2994.858</v>
      </c>
      <c r="O110" s="223" t="n">
        <v>3121.205</v>
      </c>
      <c r="P110" s="223" t="n">
        <v>3262.392</v>
      </c>
      <c r="Q110" s="223" t="n">
        <v>3377.42</v>
      </c>
      <c r="R110" s="223" t="n">
        <v>3302.684</v>
      </c>
      <c r="S110" s="223" t="n">
        <v>3410.383</v>
      </c>
      <c r="T110" s="223" t="n">
        <v>3582.42</v>
      </c>
    </row>
    <row r="111" customFormat="false" ht="12.75" hidden="false" customHeight="true" outlineLevel="0" collapsed="false">
      <c r="A111" s="220" t="n">
        <v>105</v>
      </c>
      <c r="B111" s="220" t="s">
        <v>763</v>
      </c>
      <c r="C111" s="220" t="s">
        <v>764</v>
      </c>
      <c r="D111" s="220" t="s">
        <v>599</v>
      </c>
      <c r="E111" s="220"/>
      <c r="F111" s="220"/>
      <c r="G111" s="220" t="s">
        <v>437</v>
      </c>
      <c r="H111" s="220" t="s">
        <v>765</v>
      </c>
      <c r="I111" s="223" t="n">
        <v>1916.229</v>
      </c>
      <c r="J111" s="223" t="n">
        <v>1958.389</v>
      </c>
      <c r="K111" s="223" t="n">
        <v>1993.678</v>
      </c>
      <c r="L111" s="223" t="n">
        <v>2042.009</v>
      </c>
      <c r="M111" s="223" t="n">
        <v>2087.127</v>
      </c>
      <c r="N111" s="223" t="n">
        <v>2100.815</v>
      </c>
      <c r="O111" s="223" t="n">
        <v>2161.545</v>
      </c>
      <c r="P111" s="223" t="n">
        <v>2237.813</v>
      </c>
      <c r="Q111" s="223" t="n">
        <v>2325.251</v>
      </c>
      <c r="R111" s="223" t="n">
        <v>2263.874</v>
      </c>
      <c r="S111" s="223" t="n">
        <v>2340.83</v>
      </c>
      <c r="T111" s="223" t="n">
        <v>2454.666</v>
      </c>
    </row>
    <row r="112" customFormat="false" ht="12.75" hidden="false" customHeight="true" outlineLevel="0" collapsed="false">
      <c r="A112" s="220" t="n">
        <v>106</v>
      </c>
      <c r="B112" s="220" t="s">
        <v>766</v>
      </c>
      <c r="C112" s="220" t="s">
        <v>767</v>
      </c>
      <c r="D112" s="220" t="s">
        <v>599</v>
      </c>
      <c r="E112" s="220"/>
      <c r="F112" s="220"/>
      <c r="G112" s="220" t="s">
        <v>437</v>
      </c>
      <c r="H112" s="220" t="s">
        <v>768</v>
      </c>
      <c r="I112" s="223" t="n">
        <v>1907.563</v>
      </c>
      <c r="J112" s="223" t="n">
        <v>1906.371</v>
      </c>
      <c r="K112" s="223" t="n">
        <v>1883.235</v>
      </c>
      <c r="L112" s="223" t="n">
        <v>1883.332</v>
      </c>
      <c r="M112" s="223" t="n">
        <v>1869.39</v>
      </c>
      <c r="N112" s="223" t="n">
        <v>1951.527</v>
      </c>
      <c r="O112" s="223" t="n">
        <v>2077.103</v>
      </c>
      <c r="P112" s="223" t="n">
        <v>2212.203</v>
      </c>
      <c r="Q112" s="223" t="n">
        <v>2282.292</v>
      </c>
      <c r="R112" s="223" t="n">
        <v>2218.745</v>
      </c>
      <c r="S112" s="223" t="n">
        <v>2279.528</v>
      </c>
      <c r="T112" s="223" t="n">
        <v>2397.85</v>
      </c>
    </row>
    <row r="113" customFormat="false" ht="12.75" hidden="false" customHeight="true" outlineLevel="0" collapsed="false">
      <c r="A113" s="220" t="n">
        <v>107</v>
      </c>
      <c r="B113" s="220" t="s">
        <v>769</v>
      </c>
      <c r="C113" s="220" t="s">
        <v>770</v>
      </c>
      <c r="D113" s="220" t="s">
        <v>599</v>
      </c>
      <c r="E113" s="220"/>
      <c r="F113" s="220"/>
      <c r="G113" s="220" t="s">
        <v>437</v>
      </c>
      <c r="H113" s="220" t="s">
        <v>771</v>
      </c>
      <c r="I113" s="223" t="n">
        <v>2415.281</v>
      </c>
      <c r="J113" s="223" t="n">
        <v>2543.026</v>
      </c>
      <c r="K113" s="223" t="n">
        <v>2531.37</v>
      </c>
      <c r="L113" s="223" t="n">
        <v>2536.917</v>
      </c>
      <c r="M113" s="223" t="n">
        <v>2536.979</v>
      </c>
      <c r="N113" s="223" t="n">
        <v>2568.088</v>
      </c>
      <c r="O113" s="223" t="n">
        <v>2662.189</v>
      </c>
      <c r="P113" s="223" t="n">
        <v>2772.454</v>
      </c>
      <c r="Q113" s="223" t="n">
        <v>2882.056</v>
      </c>
      <c r="R113" s="223" t="n">
        <v>2819.677</v>
      </c>
      <c r="S113" s="223" t="n">
        <v>2916.669</v>
      </c>
      <c r="T113" s="223" t="n">
        <v>3059.323</v>
      </c>
    </row>
    <row r="114" customFormat="false" ht="12.75" hidden="false" customHeight="true" outlineLevel="0" collapsed="false">
      <c r="A114" s="220" t="n">
        <v>108</v>
      </c>
      <c r="B114" s="220" t="s">
        <v>772</v>
      </c>
      <c r="C114" s="220" t="s">
        <v>773</v>
      </c>
      <c r="D114" s="220" t="s">
        <v>599</v>
      </c>
      <c r="E114" s="220"/>
      <c r="F114" s="220"/>
      <c r="G114" s="220" t="s">
        <v>437</v>
      </c>
      <c r="H114" s="220" t="s">
        <v>774</v>
      </c>
      <c r="I114" s="223" t="n">
        <v>2017.803</v>
      </c>
      <c r="J114" s="223" t="n">
        <v>2041.308</v>
      </c>
      <c r="K114" s="223" t="n">
        <v>1993.287</v>
      </c>
      <c r="L114" s="223" t="n">
        <v>1983.719</v>
      </c>
      <c r="M114" s="223" t="n">
        <v>1975.734</v>
      </c>
      <c r="N114" s="223" t="n">
        <v>1951.783</v>
      </c>
      <c r="O114" s="223" t="n">
        <v>1968.599</v>
      </c>
      <c r="P114" s="223" t="n">
        <v>1995.243</v>
      </c>
      <c r="Q114" s="223" t="n">
        <v>2072.927</v>
      </c>
      <c r="R114" s="223" t="n">
        <v>1997.609</v>
      </c>
      <c r="S114" s="223" t="n">
        <v>2060.976</v>
      </c>
      <c r="T114" s="223" t="n">
        <v>2157.315</v>
      </c>
    </row>
    <row r="115" customFormat="false" ht="12.75" hidden="false" customHeight="true" outlineLevel="0" collapsed="false">
      <c r="A115" s="220" t="n">
        <v>109</v>
      </c>
      <c r="B115" s="220" t="s">
        <v>775</v>
      </c>
      <c r="C115" s="220" t="s">
        <v>776</v>
      </c>
      <c r="D115" s="220" t="s">
        <v>599</v>
      </c>
      <c r="E115" s="220"/>
      <c r="F115" s="220"/>
      <c r="G115" s="220" t="s">
        <v>437</v>
      </c>
      <c r="H115" s="220" t="s">
        <v>777</v>
      </c>
      <c r="I115" s="223" t="n">
        <v>1398.334</v>
      </c>
      <c r="J115" s="223" t="n">
        <v>1419.016</v>
      </c>
      <c r="K115" s="223" t="n">
        <v>1440.954</v>
      </c>
      <c r="L115" s="223" t="n">
        <v>1480.325</v>
      </c>
      <c r="M115" s="223" t="n">
        <v>1510.877</v>
      </c>
      <c r="N115" s="223" t="n">
        <v>1532.913</v>
      </c>
      <c r="O115" s="223" t="n">
        <v>1577.212</v>
      </c>
      <c r="P115" s="223" t="n">
        <v>1622.851</v>
      </c>
      <c r="Q115" s="223" t="n">
        <v>1679.429</v>
      </c>
      <c r="R115" s="223" t="n">
        <v>1625.996</v>
      </c>
      <c r="S115" s="223" t="n">
        <v>1672.868</v>
      </c>
      <c r="T115" s="223" t="n">
        <v>1755.522</v>
      </c>
    </row>
    <row r="116" customFormat="false" ht="12.75" hidden="false" customHeight="true" outlineLevel="0" collapsed="false">
      <c r="A116" s="220" t="n">
        <v>110</v>
      </c>
      <c r="B116" s="220" t="s">
        <v>778</v>
      </c>
      <c r="C116" s="220" t="s">
        <v>779</v>
      </c>
      <c r="D116" s="220" t="s">
        <v>599</v>
      </c>
      <c r="E116" s="220"/>
      <c r="F116" s="220"/>
      <c r="G116" s="220" t="s">
        <v>437</v>
      </c>
      <c r="H116" s="220" t="s">
        <v>780</v>
      </c>
      <c r="I116" s="223" t="n">
        <v>1472.835</v>
      </c>
      <c r="J116" s="223" t="n">
        <v>1517.207</v>
      </c>
      <c r="K116" s="223" t="n">
        <v>1502.775</v>
      </c>
      <c r="L116" s="223" t="n">
        <v>1505.623</v>
      </c>
      <c r="M116" s="223" t="n">
        <v>1504.926</v>
      </c>
      <c r="N116" s="223" t="n">
        <v>1514.63</v>
      </c>
      <c r="O116" s="223" t="n">
        <v>1555.808</v>
      </c>
      <c r="P116" s="223" t="n">
        <v>1601.4</v>
      </c>
      <c r="Q116" s="223" t="n">
        <v>1664.354</v>
      </c>
      <c r="R116" s="223" t="n">
        <v>1614.389</v>
      </c>
      <c r="S116" s="223" t="n">
        <v>1665.116</v>
      </c>
      <c r="T116" s="223" t="n">
        <v>1746.477</v>
      </c>
    </row>
    <row r="117" customFormat="false" ht="12.75" hidden="false" customHeight="true" outlineLevel="0" collapsed="false">
      <c r="A117" s="220" t="n">
        <v>111</v>
      </c>
      <c r="B117" s="220" t="s">
        <v>781</v>
      </c>
      <c r="C117" s="220" t="s">
        <v>782</v>
      </c>
      <c r="D117" s="220" t="s">
        <v>599</v>
      </c>
      <c r="E117" s="220"/>
      <c r="F117" s="220"/>
      <c r="G117" s="220" t="s">
        <v>437</v>
      </c>
      <c r="H117" s="220" t="s">
        <v>783</v>
      </c>
      <c r="I117" s="223" t="n">
        <v>1292.767</v>
      </c>
      <c r="J117" s="223" t="n">
        <v>1301.003</v>
      </c>
      <c r="K117" s="223" t="n">
        <v>1295.261</v>
      </c>
      <c r="L117" s="223" t="n">
        <v>1300.28</v>
      </c>
      <c r="M117" s="223" t="n">
        <v>1299.352</v>
      </c>
      <c r="N117" s="223" t="n">
        <v>1298.194</v>
      </c>
      <c r="O117" s="223" t="n">
        <v>1328.705</v>
      </c>
      <c r="P117" s="223" t="n">
        <v>1361.191</v>
      </c>
      <c r="Q117" s="223" t="n">
        <v>1411.722</v>
      </c>
      <c r="R117" s="223" t="n">
        <v>1369.985</v>
      </c>
      <c r="S117" s="223" t="n">
        <v>1413.36</v>
      </c>
      <c r="T117" s="223" t="n">
        <v>1480.538</v>
      </c>
    </row>
    <row r="118" customFormat="false" ht="12.75" hidden="false" customHeight="true" outlineLevel="0" collapsed="false">
      <c r="A118" s="220" t="n">
        <v>112</v>
      </c>
      <c r="B118" s="220" t="s">
        <v>784</v>
      </c>
      <c r="C118" s="220" t="s">
        <v>785</v>
      </c>
      <c r="D118" s="220" t="s">
        <v>599</v>
      </c>
      <c r="E118" s="220"/>
      <c r="F118" s="220"/>
      <c r="G118" s="220" t="s">
        <v>437</v>
      </c>
      <c r="H118" s="220" t="s">
        <v>786</v>
      </c>
      <c r="I118" s="223" t="n">
        <v>1384.755</v>
      </c>
      <c r="J118" s="223" t="n">
        <v>1388.751</v>
      </c>
      <c r="K118" s="223" t="n">
        <v>1394.794</v>
      </c>
      <c r="L118" s="223" t="n">
        <v>1408.792</v>
      </c>
      <c r="M118" s="223" t="n">
        <v>1418.216</v>
      </c>
      <c r="N118" s="223" t="n">
        <v>1431.253</v>
      </c>
      <c r="O118" s="223" t="n">
        <v>1485.044</v>
      </c>
      <c r="P118" s="223" t="n">
        <v>1545.361</v>
      </c>
      <c r="Q118" s="223" t="n">
        <v>1604.074</v>
      </c>
      <c r="R118" s="223" t="n">
        <v>1549.913</v>
      </c>
      <c r="S118" s="223" t="n">
        <v>1597.193</v>
      </c>
      <c r="T118" s="223" t="n">
        <v>1671.913</v>
      </c>
    </row>
    <row r="119" customFormat="false" ht="12.75" hidden="false" customHeight="true" outlineLevel="0" collapsed="false">
      <c r="A119" s="220" t="n">
        <v>113</v>
      </c>
      <c r="B119" s="220" t="s">
        <v>787</v>
      </c>
      <c r="C119" s="220" t="s">
        <v>788</v>
      </c>
      <c r="D119" s="220" t="s">
        <v>599</v>
      </c>
      <c r="E119" s="220"/>
      <c r="F119" s="220" t="s">
        <v>431</v>
      </c>
      <c r="G119" s="220"/>
      <c r="H119" s="220" t="s">
        <v>789</v>
      </c>
      <c r="I119" s="223" t="n">
        <v>35522.21</v>
      </c>
      <c r="J119" s="223" t="n">
        <v>36471.708</v>
      </c>
      <c r="K119" s="223" t="n">
        <v>36602.479</v>
      </c>
      <c r="L119" s="223" t="n">
        <v>37010.348</v>
      </c>
      <c r="M119" s="223" t="n">
        <v>37233.166</v>
      </c>
      <c r="N119" s="223" t="n">
        <v>37979.689</v>
      </c>
      <c r="O119" s="223" t="n">
        <v>39543.944</v>
      </c>
      <c r="P119" s="223" t="n">
        <v>41242.376</v>
      </c>
      <c r="Q119" s="223" t="n">
        <v>42808.242</v>
      </c>
      <c r="R119" s="223" t="n">
        <v>41612.616</v>
      </c>
      <c r="S119" s="223" t="n">
        <v>42965.645</v>
      </c>
      <c r="T119" s="223" t="n">
        <v>45126.973</v>
      </c>
    </row>
    <row r="120" customFormat="false" ht="12.75" hidden="false" customHeight="true" outlineLevel="0" collapsed="false">
      <c r="A120" s="220" t="n">
        <v>114</v>
      </c>
      <c r="B120" s="220" t="s">
        <v>790</v>
      </c>
      <c r="C120" s="220" t="s">
        <v>791</v>
      </c>
      <c r="D120" s="220" t="s">
        <v>599</v>
      </c>
      <c r="E120" s="220"/>
      <c r="F120" s="220"/>
      <c r="G120" s="220" t="s">
        <v>437</v>
      </c>
      <c r="H120" s="220" t="s">
        <v>792</v>
      </c>
      <c r="I120" s="223" t="n">
        <v>784.545</v>
      </c>
      <c r="J120" s="223" t="n">
        <v>794.97</v>
      </c>
      <c r="K120" s="223" t="n">
        <v>792.882</v>
      </c>
      <c r="L120" s="223" t="n">
        <v>798.043</v>
      </c>
      <c r="M120" s="223" t="n">
        <v>803.204</v>
      </c>
      <c r="N120" s="223" t="n">
        <v>803.625</v>
      </c>
      <c r="O120" s="223" t="n">
        <v>818.041</v>
      </c>
      <c r="P120" s="223" t="n">
        <v>838.983</v>
      </c>
      <c r="Q120" s="223" t="n">
        <v>874.104</v>
      </c>
      <c r="R120" s="223" t="n">
        <v>846.944</v>
      </c>
      <c r="S120" s="223" t="n">
        <v>875.058</v>
      </c>
      <c r="T120" s="223" t="n">
        <v>916.945</v>
      </c>
    </row>
    <row r="121" customFormat="false" ht="12.75" hidden="false" customHeight="true" outlineLevel="0" collapsed="false">
      <c r="A121" s="220" t="n">
        <v>115</v>
      </c>
      <c r="B121" s="220" t="s">
        <v>793</v>
      </c>
      <c r="C121" s="220" t="s">
        <v>794</v>
      </c>
      <c r="D121" s="220" t="s">
        <v>599</v>
      </c>
      <c r="E121" s="220"/>
      <c r="F121" s="220"/>
      <c r="G121" s="220" t="s">
        <v>437</v>
      </c>
      <c r="H121" s="220" t="s">
        <v>795</v>
      </c>
      <c r="I121" s="223" t="n">
        <v>2410.791</v>
      </c>
      <c r="J121" s="223" t="n">
        <v>2498.119</v>
      </c>
      <c r="K121" s="223" t="n">
        <v>2508.533</v>
      </c>
      <c r="L121" s="223" t="n">
        <v>2518.256</v>
      </c>
      <c r="M121" s="223" t="n">
        <v>2525.067</v>
      </c>
      <c r="N121" s="223" t="n">
        <v>2557.538</v>
      </c>
      <c r="O121" s="223" t="n">
        <v>2644.005</v>
      </c>
      <c r="P121" s="223" t="n">
        <v>2747.934</v>
      </c>
      <c r="Q121" s="223" t="n">
        <v>2873.109</v>
      </c>
      <c r="R121" s="223" t="n">
        <v>2792.559</v>
      </c>
      <c r="S121" s="223" t="n">
        <v>2897.153</v>
      </c>
      <c r="T121" s="223" t="n">
        <v>3033.178</v>
      </c>
    </row>
    <row r="122" customFormat="false" ht="12.75" hidden="false" customHeight="true" outlineLevel="0" collapsed="false">
      <c r="A122" s="220" t="n">
        <v>116</v>
      </c>
      <c r="B122" s="220" t="s">
        <v>796</v>
      </c>
      <c r="C122" s="220" t="s">
        <v>797</v>
      </c>
      <c r="D122" s="220" t="s">
        <v>599</v>
      </c>
      <c r="E122" s="220"/>
      <c r="F122" s="220"/>
      <c r="G122" s="220" t="s">
        <v>437</v>
      </c>
      <c r="H122" s="220" t="s">
        <v>798</v>
      </c>
      <c r="I122" s="223" t="n">
        <v>2452.77</v>
      </c>
      <c r="J122" s="223" t="n">
        <v>2587.833</v>
      </c>
      <c r="K122" s="223" t="n">
        <v>2633.293</v>
      </c>
      <c r="L122" s="223" t="n">
        <v>2701.196</v>
      </c>
      <c r="M122" s="223" t="n">
        <v>2746.79</v>
      </c>
      <c r="N122" s="223" t="n">
        <v>2790.317</v>
      </c>
      <c r="O122" s="223" t="n">
        <v>2866.199</v>
      </c>
      <c r="P122" s="223" t="n">
        <v>2943.036</v>
      </c>
      <c r="Q122" s="223" t="n">
        <v>3045.561</v>
      </c>
      <c r="R122" s="223" t="n">
        <v>2964.074</v>
      </c>
      <c r="S122" s="223" t="n">
        <v>3048.917</v>
      </c>
      <c r="T122" s="223" t="n">
        <v>3210.241</v>
      </c>
    </row>
    <row r="123" customFormat="false" ht="12.75" hidden="false" customHeight="true" outlineLevel="0" collapsed="false">
      <c r="A123" s="220" t="n">
        <v>117</v>
      </c>
      <c r="B123" s="220" t="s">
        <v>799</v>
      </c>
      <c r="C123" s="220" t="s">
        <v>800</v>
      </c>
      <c r="D123" s="220" t="s">
        <v>599</v>
      </c>
      <c r="E123" s="220"/>
      <c r="F123" s="220"/>
      <c r="G123" s="220" t="s">
        <v>437</v>
      </c>
      <c r="H123" s="220" t="s">
        <v>801</v>
      </c>
      <c r="I123" s="223" t="n">
        <v>9856.791</v>
      </c>
      <c r="J123" s="223" t="n">
        <v>10003.29</v>
      </c>
      <c r="K123" s="223" t="n">
        <v>10019.373</v>
      </c>
      <c r="L123" s="223" t="n">
        <v>10101.941</v>
      </c>
      <c r="M123" s="223" t="n">
        <v>10112.436</v>
      </c>
      <c r="N123" s="223" t="n">
        <v>10321.898</v>
      </c>
      <c r="O123" s="223" t="n">
        <v>10754.933</v>
      </c>
      <c r="P123" s="223" t="n">
        <v>11233.935</v>
      </c>
      <c r="Q123" s="223" t="n">
        <v>11673.178</v>
      </c>
      <c r="R123" s="223" t="n">
        <v>11326.009</v>
      </c>
      <c r="S123" s="223" t="n">
        <v>11693.025</v>
      </c>
      <c r="T123" s="223" t="n">
        <v>12282.406</v>
      </c>
    </row>
    <row r="124" customFormat="false" ht="12.75" hidden="false" customHeight="true" outlineLevel="0" collapsed="false">
      <c r="A124" s="220" t="n">
        <v>118</v>
      </c>
      <c r="B124" s="220" t="s">
        <v>802</v>
      </c>
      <c r="C124" s="220" t="s">
        <v>803</v>
      </c>
      <c r="D124" s="220" t="s">
        <v>599</v>
      </c>
      <c r="E124" s="220"/>
      <c r="F124" s="220"/>
      <c r="G124" s="220" t="s">
        <v>437</v>
      </c>
      <c r="H124" s="220" t="s">
        <v>804</v>
      </c>
      <c r="I124" s="223" t="n">
        <v>871.143</v>
      </c>
      <c r="J124" s="223" t="n">
        <v>905.682</v>
      </c>
      <c r="K124" s="223" t="n">
        <v>894.829</v>
      </c>
      <c r="L124" s="223" t="n">
        <v>889.492</v>
      </c>
      <c r="M124" s="223" t="n">
        <v>877.545</v>
      </c>
      <c r="N124" s="223" t="n">
        <v>893.834</v>
      </c>
      <c r="O124" s="223" t="n">
        <v>923.924</v>
      </c>
      <c r="P124" s="223" t="n">
        <v>956.264</v>
      </c>
      <c r="Q124" s="223" t="n">
        <v>990.853</v>
      </c>
      <c r="R124" s="223" t="n">
        <v>965.52</v>
      </c>
      <c r="S124" s="223" t="n">
        <v>996.583</v>
      </c>
      <c r="T124" s="223" t="n">
        <v>1047.778</v>
      </c>
    </row>
    <row r="125" customFormat="false" ht="12.75" hidden="false" customHeight="true" outlineLevel="0" collapsed="false">
      <c r="A125" s="220" t="n">
        <v>119</v>
      </c>
      <c r="B125" s="220" t="s">
        <v>805</v>
      </c>
      <c r="C125" s="220" t="s">
        <v>806</v>
      </c>
      <c r="D125" s="220" t="s">
        <v>599</v>
      </c>
      <c r="E125" s="220"/>
      <c r="F125" s="220"/>
      <c r="G125" s="220" t="s">
        <v>437</v>
      </c>
      <c r="H125" s="220" t="s">
        <v>807</v>
      </c>
      <c r="I125" s="223" t="n">
        <v>3247.19</v>
      </c>
      <c r="J125" s="223" t="n">
        <v>3385.582</v>
      </c>
      <c r="K125" s="223" t="n">
        <v>3397.182</v>
      </c>
      <c r="L125" s="223" t="n">
        <v>3449.206</v>
      </c>
      <c r="M125" s="223" t="n">
        <v>3498.594</v>
      </c>
      <c r="N125" s="223" t="n">
        <v>3568.148</v>
      </c>
      <c r="O125" s="223" t="n">
        <v>3731.131</v>
      </c>
      <c r="P125" s="223" t="n">
        <v>3910.374</v>
      </c>
      <c r="Q125" s="223" t="n">
        <v>4065.55</v>
      </c>
      <c r="R125" s="223" t="n">
        <v>3951.98</v>
      </c>
      <c r="S125" s="223" t="n">
        <v>4089.485</v>
      </c>
      <c r="T125" s="223" t="n">
        <v>4292.797</v>
      </c>
    </row>
    <row r="126" customFormat="false" ht="12.75" hidden="false" customHeight="true" outlineLevel="0" collapsed="false">
      <c r="A126" s="220" t="n">
        <v>120</v>
      </c>
      <c r="B126" s="220" t="s">
        <v>808</v>
      </c>
      <c r="C126" s="220" t="s">
        <v>809</v>
      </c>
      <c r="D126" s="220" t="s">
        <v>599</v>
      </c>
      <c r="E126" s="220"/>
      <c r="F126" s="220"/>
      <c r="G126" s="220" t="s">
        <v>437</v>
      </c>
      <c r="H126" s="220" t="s">
        <v>810</v>
      </c>
      <c r="I126" s="223" t="n">
        <v>3272.305</v>
      </c>
      <c r="J126" s="223" t="n">
        <v>3281.02</v>
      </c>
      <c r="K126" s="223" t="n">
        <v>3338.122</v>
      </c>
      <c r="L126" s="223" t="n">
        <v>3420.029</v>
      </c>
      <c r="M126" s="223" t="n">
        <v>3485.943</v>
      </c>
      <c r="N126" s="223" t="n">
        <v>3644.889</v>
      </c>
      <c r="O126" s="223" t="n">
        <v>3894.708</v>
      </c>
      <c r="P126" s="223" t="n">
        <v>4158.722</v>
      </c>
      <c r="Q126" s="223" t="n">
        <v>4286.977</v>
      </c>
      <c r="R126" s="223" t="n">
        <v>4183.783</v>
      </c>
      <c r="S126" s="223" t="n">
        <v>4303.69</v>
      </c>
      <c r="T126" s="223" t="n">
        <v>4533.395</v>
      </c>
    </row>
    <row r="127" customFormat="false" ht="12.75" hidden="false" customHeight="true" outlineLevel="0" collapsed="false">
      <c r="A127" s="220" t="n">
        <v>121</v>
      </c>
      <c r="B127" s="220" t="s">
        <v>811</v>
      </c>
      <c r="C127" s="220" t="s">
        <v>812</v>
      </c>
      <c r="D127" s="220" t="s">
        <v>599</v>
      </c>
      <c r="E127" s="220"/>
      <c r="F127" s="220"/>
      <c r="G127" s="220" t="s">
        <v>437</v>
      </c>
      <c r="H127" s="220" t="s">
        <v>813</v>
      </c>
      <c r="I127" s="223" t="n">
        <v>2585.099</v>
      </c>
      <c r="J127" s="223" t="n">
        <v>2635.332</v>
      </c>
      <c r="K127" s="223" t="n">
        <v>2643.453</v>
      </c>
      <c r="L127" s="223" t="n">
        <v>2670.34</v>
      </c>
      <c r="M127" s="223" t="n">
        <v>2681.559</v>
      </c>
      <c r="N127" s="223" t="n">
        <v>2722.426</v>
      </c>
      <c r="O127" s="223" t="n">
        <v>2821.099</v>
      </c>
      <c r="P127" s="223" t="n">
        <v>2928.319</v>
      </c>
      <c r="Q127" s="223" t="n">
        <v>3044.563</v>
      </c>
      <c r="R127" s="223" t="n">
        <v>2963.256</v>
      </c>
      <c r="S127" s="223" t="n">
        <v>3061.159</v>
      </c>
      <c r="T127" s="223" t="n">
        <v>3212.598</v>
      </c>
    </row>
    <row r="128" customFormat="false" ht="12.75" hidden="false" customHeight="true" outlineLevel="0" collapsed="false">
      <c r="A128" s="220" t="n">
        <v>122</v>
      </c>
      <c r="B128" s="220" t="s">
        <v>814</v>
      </c>
      <c r="C128" s="220" t="s">
        <v>815</v>
      </c>
      <c r="D128" s="220" t="s">
        <v>599</v>
      </c>
      <c r="E128" s="220"/>
      <c r="F128" s="220"/>
      <c r="G128" s="220" t="s">
        <v>437</v>
      </c>
      <c r="H128" s="220" t="s">
        <v>816</v>
      </c>
      <c r="I128" s="223" t="n">
        <v>3934.975</v>
      </c>
      <c r="J128" s="223" t="n">
        <v>4004.126</v>
      </c>
      <c r="K128" s="223" t="n">
        <v>4001.822</v>
      </c>
      <c r="L128" s="223" t="n">
        <v>4034.479</v>
      </c>
      <c r="M128" s="223" t="n">
        <v>4031.995</v>
      </c>
      <c r="N128" s="223" t="n">
        <v>4122.927</v>
      </c>
      <c r="O128" s="223" t="n">
        <v>4294.854</v>
      </c>
      <c r="P128" s="223" t="n">
        <v>4465.748</v>
      </c>
      <c r="Q128" s="223" t="n">
        <v>4617.432</v>
      </c>
      <c r="R128" s="223" t="n">
        <v>4495.024</v>
      </c>
      <c r="S128" s="223" t="n">
        <v>4631.425</v>
      </c>
      <c r="T128" s="223" t="n">
        <v>4868.41</v>
      </c>
    </row>
    <row r="129" customFormat="false" ht="12.75" hidden="false" customHeight="true" outlineLevel="0" collapsed="false">
      <c r="A129" s="220" t="n">
        <v>123</v>
      </c>
      <c r="B129" s="220" t="s">
        <v>817</v>
      </c>
      <c r="C129" s="220" t="s">
        <v>818</v>
      </c>
      <c r="D129" s="220" t="s">
        <v>599</v>
      </c>
      <c r="E129" s="220"/>
      <c r="F129" s="220"/>
      <c r="G129" s="220" t="s">
        <v>437</v>
      </c>
      <c r="H129" s="220" t="s">
        <v>819</v>
      </c>
      <c r="I129" s="223" t="n">
        <v>1781.422</v>
      </c>
      <c r="J129" s="223" t="n">
        <v>1872.433</v>
      </c>
      <c r="K129" s="223" t="n">
        <v>1884.003</v>
      </c>
      <c r="L129" s="223" t="n">
        <v>1910.683</v>
      </c>
      <c r="M129" s="223" t="n">
        <v>1943.217</v>
      </c>
      <c r="N129" s="223" t="n">
        <v>1972.209</v>
      </c>
      <c r="O129" s="223" t="n">
        <v>2054.459</v>
      </c>
      <c r="P129" s="223" t="n">
        <v>2144.459</v>
      </c>
      <c r="Q129" s="223" t="n">
        <v>2236.891</v>
      </c>
      <c r="R129" s="223" t="n">
        <v>2166.172</v>
      </c>
      <c r="S129" s="223" t="n">
        <v>2245.144</v>
      </c>
      <c r="T129" s="223" t="n">
        <v>2352.44</v>
      </c>
    </row>
    <row r="130" customFormat="false" ht="12.75" hidden="false" customHeight="true" outlineLevel="0" collapsed="false">
      <c r="A130" s="220" t="n">
        <v>124</v>
      </c>
      <c r="B130" s="220" t="s">
        <v>820</v>
      </c>
      <c r="C130" s="220" t="s">
        <v>821</v>
      </c>
      <c r="D130" s="220" t="s">
        <v>599</v>
      </c>
      <c r="E130" s="220"/>
      <c r="F130" s="220"/>
      <c r="G130" s="220" t="s">
        <v>437</v>
      </c>
      <c r="H130" s="220" t="s">
        <v>822</v>
      </c>
      <c r="I130" s="223" t="n">
        <v>2602.855</v>
      </c>
      <c r="J130" s="223" t="n">
        <v>2710.615</v>
      </c>
      <c r="K130" s="223" t="n">
        <v>2708.293</v>
      </c>
      <c r="L130" s="223" t="n">
        <v>2722.709</v>
      </c>
      <c r="M130" s="223" t="n">
        <v>2731.017</v>
      </c>
      <c r="N130" s="223" t="n">
        <v>2770.19</v>
      </c>
      <c r="O130" s="223" t="n">
        <v>2867.248</v>
      </c>
      <c r="P130" s="223" t="n">
        <v>2977.868</v>
      </c>
      <c r="Q130" s="223" t="n">
        <v>3087.191</v>
      </c>
      <c r="R130" s="223" t="n">
        <v>3003.471</v>
      </c>
      <c r="S130" s="223" t="n">
        <v>3102.047</v>
      </c>
      <c r="T130" s="223" t="n">
        <v>3255.903</v>
      </c>
    </row>
    <row r="131" customFormat="false" ht="12.75" hidden="false" customHeight="true" outlineLevel="0" collapsed="false">
      <c r="A131" s="220" t="n">
        <v>125</v>
      </c>
      <c r="B131" s="220" t="s">
        <v>823</v>
      </c>
      <c r="C131" s="220" t="s">
        <v>824</v>
      </c>
      <c r="D131" s="220" t="s">
        <v>599</v>
      </c>
      <c r="E131" s="220"/>
      <c r="F131" s="220"/>
      <c r="G131" s="220" t="s">
        <v>437</v>
      </c>
      <c r="H131" s="220" t="s">
        <v>825</v>
      </c>
      <c r="I131" s="223" t="n">
        <v>1722.324</v>
      </c>
      <c r="J131" s="223" t="n">
        <v>1792.706</v>
      </c>
      <c r="K131" s="223" t="n">
        <v>1780.694</v>
      </c>
      <c r="L131" s="223" t="n">
        <v>1793.974</v>
      </c>
      <c r="M131" s="223" t="n">
        <v>1795.799</v>
      </c>
      <c r="N131" s="223" t="n">
        <v>1811.688</v>
      </c>
      <c r="O131" s="223" t="n">
        <v>1873.343</v>
      </c>
      <c r="P131" s="223" t="n">
        <v>1936.734</v>
      </c>
      <c r="Q131" s="223" t="n">
        <v>2012.833</v>
      </c>
      <c r="R131" s="223" t="n">
        <v>1953.824</v>
      </c>
      <c r="S131" s="223" t="n">
        <v>2021.959</v>
      </c>
      <c r="T131" s="223" t="n">
        <v>2120.882</v>
      </c>
    </row>
    <row r="132" customFormat="false" ht="12.75" hidden="false" customHeight="true" outlineLevel="0" collapsed="false">
      <c r="A132" s="220" t="n">
        <v>126</v>
      </c>
      <c r="B132" s="220" t="s">
        <v>826</v>
      </c>
      <c r="C132" s="220" t="s">
        <v>827</v>
      </c>
      <c r="D132" s="220" t="s">
        <v>599</v>
      </c>
      <c r="E132" s="220"/>
      <c r="F132" s="220" t="s">
        <v>431</v>
      </c>
      <c r="G132" s="220"/>
      <c r="H132" s="220" t="s">
        <v>828</v>
      </c>
      <c r="I132" s="223" t="n">
        <v>25763.706</v>
      </c>
      <c r="J132" s="223" t="n">
        <v>26552.187</v>
      </c>
      <c r="K132" s="223" t="n">
        <v>26760.149</v>
      </c>
      <c r="L132" s="223" t="n">
        <v>27178.595</v>
      </c>
      <c r="M132" s="223" t="n">
        <v>27493.578</v>
      </c>
      <c r="N132" s="223" t="n">
        <v>27872.984</v>
      </c>
      <c r="O132" s="223" t="n">
        <v>28848.019</v>
      </c>
      <c r="P132" s="223" t="n">
        <v>29912.864</v>
      </c>
      <c r="Q132" s="223" t="n">
        <v>31055.015</v>
      </c>
      <c r="R132" s="223" t="n">
        <v>30179.143</v>
      </c>
      <c r="S132" s="223" t="n">
        <v>31166.992</v>
      </c>
      <c r="T132" s="223" t="n">
        <v>32700.716</v>
      </c>
    </row>
    <row r="133" customFormat="false" ht="12.75" hidden="false" customHeight="true" outlineLevel="0" collapsed="false">
      <c r="A133" s="220" t="n">
        <v>127</v>
      </c>
      <c r="B133" s="220" t="s">
        <v>829</v>
      </c>
      <c r="C133" s="220" t="s">
        <v>830</v>
      </c>
      <c r="D133" s="220" t="s">
        <v>599</v>
      </c>
      <c r="E133" s="220"/>
      <c r="F133" s="220"/>
      <c r="G133" s="220" t="s">
        <v>437</v>
      </c>
      <c r="H133" s="220" t="s">
        <v>831</v>
      </c>
      <c r="I133" s="223" t="n">
        <v>1403.458</v>
      </c>
      <c r="J133" s="223" t="n">
        <v>1443.724</v>
      </c>
      <c r="K133" s="223" t="n">
        <v>1470.224</v>
      </c>
      <c r="L133" s="223" t="n">
        <v>1506.683</v>
      </c>
      <c r="M133" s="223" t="n">
        <v>1533.322</v>
      </c>
      <c r="N133" s="223" t="n">
        <v>1575.995</v>
      </c>
      <c r="O133" s="223" t="n">
        <v>1646.052</v>
      </c>
      <c r="P133" s="223" t="n">
        <v>1713.386</v>
      </c>
      <c r="Q133" s="223" t="n">
        <v>1781.255</v>
      </c>
      <c r="R133" s="223" t="n">
        <v>1725.07</v>
      </c>
      <c r="S133" s="223" t="n">
        <v>1778.973</v>
      </c>
      <c r="T133" s="223" t="n">
        <v>1867.802</v>
      </c>
    </row>
    <row r="134" customFormat="false" ht="12.75" hidden="false" customHeight="true" outlineLevel="0" collapsed="false">
      <c r="A134" s="220" t="n">
        <v>128</v>
      </c>
      <c r="B134" s="220" t="s">
        <v>832</v>
      </c>
      <c r="C134" s="220" t="s">
        <v>833</v>
      </c>
      <c r="D134" s="220" t="s">
        <v>599</v>
      </c>
      <c r="E134" s="220"/>
      <c r="F134" s="220"/>
      <c r="G134" s="220" t="s">
        <v>437</v>
      </c>
      <c r="H134" s="220" t="s">
        <v>834</v>
      </c>
      <c r="I134" s="223" t="n">
        <v>941.548</v>
      </c>
      <c r="J134" s="223" t="n">
        <v>979.024</v>
      </c>
      <c r="K134" s="223" t="n">
        <v>966.322</v>
      </c>
      <c r="L134" s="223" t="n">
        <v>961.025</v>
      </c>
      <c r="M134" s="223" t="n">
        <v>943.54</v>
      </c>
      <c r="N134" s="223" t="n">
        <v>950.224</v>
      </c>
      <c r="O134" s="223" t="n">
        <v>978.678</v>
      </c>
      <c r="P134" s="223" t="n">
        <v>1009.595</v>
      </c>
      <c r="Q134" s="223" t="n">
        <v>1050.084</v>
      </c>
      <c r="R134" s="223" t="n">
        <v>1016.801</v>
      </c>
      <c r="S134" s="223" t="n">
        <v>1049.601</v>
      </c>
      <c r="T134" s="223" t="n">
        <v>1095.59</v>
      </c>
    </row>
    <row r="135" customFormat="false" ht="12.75" hidden="false" customHeight="true" outlineLevel="0" collapsed="false">
      <c r="A135" s="220" t="n">
        <v>129</v>
      </c>
      <c r="B135" s="220" t="s">
        <v>835</v>
      </c>
      <c r="C135" s="220" t="s">
        <v>836</v>
      </c>
      <c r="D135" s="220" t="s">
        <v>599</v>
      </c>
      <c r="E135" s="220"/>
      <c r="F135" s="220"/>
      <c r="G135" s="220" t="s">
        <v>437</v>
      </c>
      <c r="H135" s="220" t="s">
        <v>837</v>
      </c>
      <c r="I135" s="223" t="n">
        <v>2482.231</v>
      </c>
      <c r="J135" s="223" t="n">
        <v>2521.57</v>
      </c>
      <c r="K135" s="223" t="n">
        <v>2575.928</v>
      </c>
      <c r="L135" s="223" t="n">
        <v>2663.15</v>
      </c>
      <c r="M135" s="223" t="n">
        <v>2740.086</v>
      </c>
      <c r="N135" s="223" t="n">
        <v>2780.74</v>
      </c>
      <c r="O135" s="223" t="n">
        <v>2867.849</v>
      </c>
      <c r="P135" s="223" t="n">
        <v>2950.205</v>
      </c>
      <c r="Q135" s="223" t="n">
        <v>3055.695</v>
      </c>
      <c r="R135" s="223" t="n">
        <v>2949.311</v>
      </c>
      <c r="S135" s="223" t="n">
        <v>3035.515</v>
      </c>
      <c r="T135" s="223" t="n">
        <v>3184.953</v>
      </c>
    </row>
    <row r="136" customFormat="false" ht="12.75" hidden="false" customHeight="true" outlineLevel="0" collapsed="false">
      <c r="A136" s="220" t="n">
        <v>130</v>
      </c>
      <c r="B136" s="220" t="s">
        <v>838</v>
      </c>
      <c r="C136" s="220" t="s">
        <v>839</v>
      </c>
      <c r="D136" s="220" t="s">
        <v>599</v>
      </c>
      <c r="E136" s="220"/>
      <c r="F136" s="220"/>
      <c r="G136" s="220" t="s">
        <v>437</v>
      </c>
      <c r="H136" s="220" t="s">
        <v>840</v>
      </c>
      <c r="I136" s="223" t="n">
        <v>3837.091</v>
      </c>
      <c r="J136" s="223" t="n">
        <v>3963.992</v>
      </c>
      <c r="K136" s="223" t="n">
        <v>3986.01</v>
      </c>
      <c r="L136" s="223" t="n">
        <v>4033.238</v>
      </c>
      <c r="M136" s="223" t="n">
        <v>4054.996</v>
      </c>
      <c r="N136" s="223" t="n">
        <v>4123.769</v>
      </c>
      <c r="O136" s="223" t="n">
        <v>4275.093</v>
      </c>
      <c r="P136" s="223" t="n">
        <v>4438.555</v>
      </c>
      <c r="Q136" s="223" t="n">
        <v>4606.392</v>
      </c>
      <c r="R136" s="223" t="n">
        <v>4492.57</v>
      </c>
      <c r="S136" s="223" t="n">
        <v>4635.954</v>
      </c>
      <c r="T136" s="223" t="n">
        <v>4864.492</v>
      </c>
    </row>
    <row r="137" customFormat="false" ht="12.75" hidden="false" customHeight="true" outlineLevel="0" collapsed="false">
      <c r="A137" s="220" t="n">
        <v>131</v>
      </c>
      <c r="B137" s="220" t="s">
        <v>841</v>
      </c>
      <c r="C137" s="220" t="s">
        <v>842</v>
      </c>
      <c r="D137" s="220" t="s">
        <v>599</v>
      </c>
      <c r="E137" s="220"/>
      <c r="F137" s="220"/>
      <c r="G137" s="220" t="s">
        <v>437</v>
      </c>
      <c r="H137" s="220" t="s">
        <v>843</v>
      </c>
      <c r="I137" s="223" t="n">
        <v>1869.437</v>
      </c>
      <c r="J137" s="223" t="n">
        <v>1914.159</v>
      </c>
      <c r="K137" s="223" t="n">
        <v>1942.091</v>
      </c>
      <c r="L137" s="223" t="n">
        <v>1973.43</v>
      </c>
      <c r="M137" s="223" t="n">
        <v>1994.936</v>
      </c>
      <c r="N137" s="223" t="n">
        <v>2003.837</v>
      </c>
      <c r="O137" s="223" t="n">
        <v>2058.985</v>
      </c>
      <c r="P137" s="223" t="n">
        <v>2118.977</v>
      </c>
      <c r="Q137" s="223" t="n">
        <v>2200.31</v>
      </c>
      <c r="R137" s="223" t="n">
        <v>2135.652</v>
      </c>
      <c r="S137" s="223" t="n">
        <v>2210.666</v>
      </c>
      <c r="T137" s="223" t="n">
        <v>2320.051</v>
      </c>
    </row>
    <row r="138" customFormat="false" ht="12.75" hidden="false" customHeight="true" outlineLevel="0" collapsed="false">
      <c r="A138" s="220" t="n">
        <v>132</v>
      </c>
      <c r="B138" s="220" t="s">
        <v>844</v>
      </c>
      <c r="C138" s="220" t="s">
        <v>845</v>
      </c>
      <c r="D138" s="220" t="s">
        <v>599</v>
      </c>
      <c r="E138" s="220"/>
      <c r="F138" s="220"/>
      <c r="G138" s="220" t="s">
        <v>437</v>
      </c>
      <c r="H138" s="220" t="s">
        <v>846</v>
      </c>
      <c r="I138" s="223" t="n">
        <v>1491.029</v>
      </c>
      <c r="J138" s="223" t="n">
        <v>1535.249</v>
      </c>
      <c r="K138" s="223" t="n">
        <v>1543.292</v>
      </c>
      <c r="L138" s="223" t="n">
        <v>1563.205</v>
      </c>
      <c r="M138" s="223" t="n">
        <v>1578.499</v>
      </c>
      <c r="N138" s="223" t="n">
        <v>1606.624</v>
      </c>
      <c r="O138" s="223" t="n">
        <v>1666.45</v>
      </c>
      <c r="P138" s="223" t="n">
        <v>1736.682</v>
      </c>
      <c r="Q138" s="223" t="n">
        <v>1810.938</v>
      </c>
      <c r="R138" s="223" t="n">
        <v>1755.504</v>
      </c>
      <c r="S138" s="223" t="n">
        <v>1813.191</v>
      </c>
      <c r="T138" s="223" t="n">
        <v>1900.402</v>
      </c>
    </row>
    <row r="139" customFormat="false" ht="12.75" hidden="false" customHeight="true" outlineLevel="0" collapsed="false">
      <c r="A139" s="220" t="n">
        <v>133</v>
      </c>
      <c r="B139" s="220" t="s">
        <v>847</v>
      </c>
      <c r="C139" s="220" t="s">
        <v>848</v>
      </c>
      <c r="D139" s="220" t="s">
        <v>599</v>
      </c>
      <c r="E139" s="220"/>
      <c r="F139" s="220"/>
      <c r="G139" s="220" t="s">
        <v>437</v>
      </c>
      <c r="H139" s="220" t="s">
        <v>849</v>
      </c>
      <c r="I139" s="223" t="n">
        <v>1568.539</v>
      </c>
      <c r="J139" s="223" t="n">
        <v>1579.128</v>
      </c>
      <c r="K139" s="223" t="n">
        <v>1591.032</v>
      </c>
      <c r="L139" s="223" t="n">
        <v>1618.082</v>
      </c>
      <c r="M139" s="223" t="n">
        <v>1646.863</v>
      </c>
      <c r="N139" s="223" t="n">
        <v>1656.423</v>
      </c>
      <c r="O139" s="223" t="n">
        <v>1702.913</v>
      </c>
      <c r="P139" s="223" t="n">
        <v>1763.784</v>
      </c>
      <c r="Q139" s="223" t="n">
        <v>1831.428</v>
      </c>
      <c r="R139" s="223" t="n">
        <v>1784.517</v>
      </c>
      <c r="S139" s="223" t="n">
        <v>1847.27</v>
      </c>
      <c r="T139" s="223" t="n">
        <v>1940.476</v>
      </c>
    </row>
    <row r="140" customFormat="false" ht="12.75" hidden="false" customHeight="true" outlineLevel="0" collapsed="false">
      <c r="A140" s="220" t="n">
        <v>134</v>
      </c>
      <c r="B140" s="220" t="s">
        <v>850</v>
      </c>
      <c r="C140" s="220" t="s">
        <v>851</v>
      </c>
      <c r="D140" s="220" t="s">
        <v>599</v>
      </c>
      <c r="E140" s="220"/>
      <c r="F140" s="220"/>
      <c r="G140" s="220" t="s">
        <v>437</v>
      </c>
      <c r="H140" s="220" t="s">
        <v>852</v>
      </c>
      <c r="I140" s="223" t="n">
        <v>1655.775</v>
      </c>
      <c r="J140" s="223" t="n">
        <v>1740.095</v>
      </c>
      <c r="K140" s="223" t="n">
        <v>1774.954</v>
      </c>
      <c r="L140" s="223" t="n">
        <v>1839.694</v>
      </c>
      <c r="M140" s="223" t="n">
        <v>1910.758</v>
      </c>
      <c r="N140" s="223" t="n">
        <v>1926.797</v>
      </c>
      <c r="O140" s="223" t="n">
        <v>1981.706</v>
      </c>
      <c r="P140" s="223" t="n">
        <v>2035.233</v>
      </c>
      <c r="Q140" s="223" t="n">
        <v>2110.803</v>
      </c>
      <c r="R140" s="223" t="n">
        <v>2040.006</v>
      </c>
      <c r="S140" s="223" t="n">
        <v>2107.545</v>
      </c>
      <c r="T140" s="223" t="n">
        <v>2212.9</v>
      </c>
    </row>
    <row r="141" customFormat="false" ht="12.75" hidden="false" customHeight="true" outlineLevel="0" collapsed="false">
      <c r="A141" s="220" t="n">
        <v>135</v>
      </c>
      <c r="B141" s="220" t="s">
        <v>853</v>
      </c>
      <c r="C141" s="220" t="s">
        <v>854</v>
      </c>
      <c r="D141" s="220" t="s">
        <v>599</v>
      </c>
      <c r="E141" s="220"/>
      <c r="F141" s="220"/>
      <c r="G141" s="220" t="s">
        <v>437</v>
      </c>
      <c r="H141" s="220" t="s">
        <v>855</v>
      </c>
      <c r="I141" s="223" t="n">
        <v>2624.022</v>
      </c>
      <c r="J141" s="223" t="n">
        <v>2700.787</v>
      </c>
      <c r="K141" s="223" t="n">
        <v>2699.214</v>
      </c>
      <c r="L141" s="223" t="n">
        <v>2720.162</v>
      </c>
      <c r="M141" s="223" t="n">
        <v>2723.16</v>
      </c>
      <c r="N141" s="223" t="n">
        <v>2771.655</v>
      </c>
      <c r="O141" s="223" t="n">
        <v>2874.797</v>
      </c>
      <c r="P141" s="223" t="n">
        <v>2987.162</v>
      </c>
      <c r="Q141" s="223" t="n">
        <v>3095.478</v>
      </c>
      <c r="R141" s="223" t="n">
        <v>3012.787</v>
      </c>
      <c r="S141" s="223" t="n">
        <v>3106.838</v>
      </c>
      <c r="T141" s="223" t="n">
        <v>3265.478</v>
      </c>
    </row>
    <row r="142" customFormat="false" ht="12.75" hidden="false" customHeight="true" outlineLevel="0" collapsed="false">
      <c r="A142" s="220" t="n">
        <v>136</v>
      </c>
      <c r="B142" s="220" t="s">
        <v>856</v>
      </c>
      <c r="C142" s="220" t="s">
        <v>857</v>
      </c>
      <c r="D142" s="220" t="s">
        <v>599</v>
      </c>
      <c r="E142" s="220"/>
      <c r="F142" s="220"/>
      <c r="G142" s="220" t="s">
        <v>437</v>
      </c>
      <c r="H142" s="220" t="s">
        <v>858</v>
      </c>
      <c r="I142" s="223" t="n">
        <v>2574.346</v>
      </c>
      <c r="J142" s="223" t="n">
        <v>2657.324</v>
      </c>
      <c r="K142" s="223" t="n">
        <v>2660.482</v>
      </c>
      <c r="L142" s="223" t="n">
        <v>2682.241</v>
      </c>
      <c r="M142" s="223" t="n">
        <v>2691.628</v>
      </c>
      <c r="N142" s="223" t="n">
        <v>2720.908</v>
      </c>
      <c r="O142" s="223" t="n">
        <v>2819.812</v>
      </c>
      <c r="P142" s="223" t="n">
        <v>2931.448</v>
      </c>
      <c r="Q142" s="223" t="n">
        <v>3045.364</v>
      </c>
      <c r="R142" s="223" t="n">
        <v>2971.63</v>
      </c>
      <c r="S142" s="223" t="n">
        <v>3070.962</v>
      </c>
      <c r="T142" s="223" t="n">
        <v>3220.471</v>
      </c>
    </row>
    <row r="143" customFormat="false" ht="12.75" hidden="false" customHeight="true" outlineLevel="0" collapsed="false">
      <c r="A143" s="220" t="n">
        <v>137</v>
      </c>
      <c r="B143" s="220" t="s">
        <v>859</v>
      </c>
      <c r="C143" s="220" t="s">
        <v>860</v>
      </c>
      <c r="D143" s="220" t="s">
        <v>599</v>
      </c>
      <c r="E143" s="220"/>
      <c r="F143" s="220"/>
      <c r="G143" s="220" t="s">
        <v>437</v>
      </c>
      <c r="H143" s="220" t="s">
        <v>861</v>
      </c>
      <c r="I143" s="223" t="n">
        <v>2229.737</v>
      </c>
      <c r="J143" s="223" t="n">
        <v>2337.275</v>
      </c>
      <c r="K143" s="223" t="n">
        <v>2319.599</v>
      </c>
      <c r="L143" s="223" t="n">
        <v>2321.001</v>
      </c>
      <c r="M143" s="223" t="n">
        <v>2313.474</v>
      </c>
      <c r="N143" s="223" t="n">
        <v>2348.8</v>
      </c>
      <c r="O143" s="223" t="n">
        <v>2444.258</v>
      </c>
      <c r="P143" s="223" t="n">
        <v>2555.159</v>
      </c>
      <c r="Q143" s="223" t="n">
        <v>2653.081</v>
      </c>
      <c r="R143" s="223" t="n">
        <v>2586.72</v>
      </c>
      <c r="S143" s="223" t="n">
        <v>2673.34</v>
      </c>
      <c r="T143" s="223" t="n">
        <v>2800.915</v>
      </c>
    </row>
    <row r="144" customFormat="false" ht="12.75" hidden="false" customHeight="true" outlineLevel="0" collapsed="false">
      <c r="A144" s="220" t="n">
        <v>138</v>
      </c>
      <c r="B144" s="220" t="s">
        <v>862</v>
      </c>
      <c r="C144" s="220" t="s">
        <v>863</v>
      </c>
      <c r="D144" s="220" t="s">
        <v>599</v>
      </c>
      <c r="E144" s="220"/>
      <c r="F144" s="220"/>
      <c r="G144" s="220" t="s">
        <v>437</v>
      </c>
      <c r="H144" s="220" t="s">
        <v>864</v>
      </c>
      <c r="I144" s="223" t="n">
        <v>3086.493</v>
      </c>
      <c r="J144" s="223" t="n">
        <v>3179.86</v>
      </c>
      <c r="K144" s="223" t="n">
        <v>3231.001</v>
      </c>
      <c r="L144" s="223" t="n">
        <v>3296.684</v>
      </c>
      <c r="M144" s="223" t="n">
        <v>3362.316</v>
      </c>
      <c r="N144" s="223" t="n">
        <v>3407.212</v>
      </c>
      <c r="O144" s="223" t="n">
        <v>3531.426</v>
      </c>
      <c r="P144" s="223" t="n">
        <v>3672.678</v>
      </c>
      <c r="Q144" s="223" t="n">
        <v>3814.187</v>
      </c>
      <c r="R144" s="223" t="n">
        <v>3708.575</v>
      </c>
      <c r="S144" s="223" t="n">
        <v>3837.137</v>
      </c>
      <c r="T144" s="223" t="n">
        <v>4027.186</v>
      </c>
    </row>
    <row r="145" customFormat="false" ht="12.75" hidden="false" customHeight="true" outlineLevel="0" collapsed="false">
      <c r="A145" s="220" t="n">
        <v>139</v>
      </c>
      <c r="B145" s="220" t="s">
        <v>865</v>
      </c>
      <c r="C145" s="220" t="s">
        <v>866</v>
      </c>
      <c r="D145" s="220" t="s">
        <v>599</v>
      </c>
      <c r="E145" s="220"/>
      <c r="F145" s="220" t="s">
        <v>431</v>
      </c>
      <c r="G145" s="220"/>
      <c r="H145" s="220" t="s">
        <v>867</v>
      </c>
      <c r="I145" s="223" t="n">
        <v>35044.57</v>
      </c>
      <c r="J145" s="223" t="n">
        <v>36138.445</v>
      </c>
      <c r="K145" s="223" t="n">
        <v>36556.665</v>
      </c>
      <c r="L145" s="223" t="n">
        <v>37326.006</v>
      </c>
      <c r="M145" s="223" t="n">
        <v>37957.684</v>
      </c>
      <c r="N145" s="223" t="n">
        <v>38713.598</v>
      </c>
      <c r="O145" s="223" t="n">
        <v>40251.011</v>
      </c>
      <c r="P145" s="223" t="n">
        <v>41873.771</v>
      </c>
      <c r="Q145" s="223" t="n">
        <v>43445.156</v>
      </c>
      <c r="R145" s="223" t="n">
        <v>42208.412</v>
      </c>
      <c r="S145" s="223" t="n">
        <v>43602.018</v>
      </c>
      <c r="T145" s="223" t="n">
        <v>45781.024</v>
      </c>
    </row>
    <row r="146" customFormat="false" ht="12.75" hidden="false" customHeight="true" outlineLevel="0" collapsed="false">
      <c r="A146" s="220" t="n">
        <v>140</v>
      </c>
      <c r="B146" s="220" t="s">
        <v>868</v>
      </c>
      <c r="C146" s="220" t="s">
        <v>869</v>
      </c>
      <c r="D146" s="220" t="s">
        <v>599</v>
      </c>
      <c r="E146" s="220"/>
      <c r="F146" s="220"/>
      <c r="G146" s="220" t="s">
        <v>437</v>
      </c>
      <c r="H146" s="220" t="s">
        <v>870</v>
      </c>
      <c r="I146" s="223" t="n">
        <v>4679.89</v>
      </c>
      <c r="J146" s="223" t="n">
        <v>4768.203</v>
      </c>
      <c r="K146" s="223" t="n">
        <v>4800.791</v>
      </c>
      <c r="L146" s="223" t="n">
        <v>4866.396</v>
      </c>
      <c r="M146" s="223" t="n">
        <v>4878.712</v>
      </c>
      <c r="N146" s="223" t="n">
        <v>4940.16</v>
      </c>
      <c r="O146" s="223" t="n">
        <v>5119.268</v>
      </c>
      <c r="P146" s="223" t="n">
        <v>5327.538</v>
      </c>
      <c r="Q146" s="223" t="n">
        <v>5536.604</v>
      </c>
      <c r="R146" s="223" t="n">
        <v>5381.197</v>
      </c>
      <c r="S146" s="223" t="n">
        <v>5571.107</v>
      </c>
      <c r="T146" s="223" t="n">
        <v>5823.578</v>
      </c>
    </row>
    <row r="147" customFormat="false" ht="12.75" hidden="false" customHeight="true" outlineLevel="0" collapsed="false">
      <c r="A147" s="220" t="n">
        <v>141</v>
      </c>
      <c r="B147" s="220" t="s">
        <v>871</v>
      </c>
      <c r="C147" s="220" t="s">
        <v>872</v>
      </c>
      <c r="D147" s="220" t="s">
        <v>599</v>
      </c>
      <c r="E147" s="220"/>
      <c r="F147" s="220"/>
      <c r="G147" s="220" t="s">
        <v>437</v>
      </c>
      <c r="H147" s="220" t="s">
        <v>873</v>
      </c>
      <c r="I147" s="223" t="n">
        <v>773.168</v>
      </c>
      <c r="J147" s="223" t="n">
        <v>789.782</v>
      </c>
      <c r="K147" s="223" t="n">
        <v>800.118</v>
      </c>
      <c r="L147" s="223" t="n">
        <v>816.238</v>
      </c>
      <c r="M147" s="223" t="n">
        <v>828.278</v>
      </c>
      <c r="N147" s="223" t="n">
        <v>834.451</v>
      </c>
      <c r="O147" s="223" t="n">
        <v>856.741</v>
      </c>
      <c r="P147" s="223" t="n">
        <v>880.889</v>
      </c>
      <c r="Q147" s="223" t="n">
        <v>915.599</v>
      </c>
      <c r="R147" s="223" t="n">
        <v>886.505</v>
      </c>
      <c r="S147" s="223" t="n">
        <v>913.892</v>
      </c>
      <c r="T147" s="223" t="n">
        <v>957.749</v>
      </c>
    </row>
    <row r="148" customFormat="false" ht="12.75" hidden="false" customHeight="true" outlineLevel="0" collapsed="false">
      <c r="A148" s="220" t="n">
        <v>142</v>
      </c>
      <c r="B148" s="220" t="s">
        <v>874</v>
      </c>
      <c r="C148" s="220" t="s">
        <v>875</v>
      </c>
      <c r="D148" s="220" t="s">
        <v>599</v>
      </c>
      <c r="E148" s="220"/>
      <c r="F148" s="220"/>
      <c r="G148" s="220" t="s">
        <v>437</v>
      </c>
      <c r="H148" s="220" t="s">
        <v>876</v>
      </c>
      <c r="I148" s="223" t="n">
        <v>1205.241</v>
      </c>
      <c r="J148" s="223" t="n">
        <v>1235.709</v>
      </c>
      <c r="K148" s="223" t="n">
        <v>1245.947</v>
      </c>
      <c r="L148" s="223" t="n">
        <v>1267.534</v>
      </c>
      <c r="M148" s="223" t="n">
        <v>1284.804</v>
      </c>
      <c r="N148" s="223" t="n">
        <v>1311.931</v>
      </c>
      <c r="O148" s="223" t="n">
        <v>1363.761</v>
      </c>
      <c r="P148" s="223" t="n">
        <v>1416.698</v>
      </c>
      <c r="Q148" s="223" t="n">
        <v>1469.881</v>
      </c>
      <c r="R148" s="223" t="n">
        <v>1423.859</v>
      </c>
      <c r="S148" s="223" t="n">
        <v>1467.987</v>
      </c>
      <c r="T148" s="223" t="n">
        <v>1540.45</v>
      </c>
    </row>
    <row r="149" customFormat="false" ht="12.75" hidden="false" customHeight="true" outlineLevel="0" collapsed="false">
      <c r="A149" s="220" t="n">
        <v>143</v>
      </c>
      <c r="B149" s="220" t="s">
        <v>877</v>
      </c>
      <c r="C149" s="220" t="s">
        <v>878</v>
      </c>
      <c r="D149" s="220" t="s">
        <v>599</v>
      </c>
      <c r="E149" s="220"/>
      <c r="F149" s="220"/>
      <c r="G149" s="220" t="s">
        <v>437</v>
      </c>
      <c r="H149" s="220" t="s">
        <v>879</v>
      </c>
      <c r="I149" s="223" t="n">
        <v>829.621</v>
      </c>
      <c r="J149" s="223" t="n">
        <v>866.357</v>
      </c>
      <c r="K149" s="223" t="n">
        <v>879.193</v>
      </c>
      <c r="L149" s="223" t="n">
        <v>898.247</v>
      </c>
      <c r="M149" s="223" t="n">
        <v>910.11</v>
      </c>
      <c r="N149" s="223" t="n">
        <v>942.712</v>
      </c>
      <c r="O149" s="223" t="n">
        <v>989.543</v>
      </c>
      <c r="P149" s="223" t="n">
        <v>1034.682</v>
      </c>
      <c r="Q149" s="223" t="n">
        <v>1066.178</v>
      </c>
      <c r="R149" s="223" t="n">
        <v>1035.266</v>
      </c>
      <c r="S149" s="223" t="n">
        <v>1062.943</v>
      </c>
      <c r="T149" s="223" t="n">
        <v>1119.892</v>
      </c>
    </row>
    <row r="150" customFormat="false" ht="12.75" hidden="false" customHeight="true" outlineLevel="0" collapsed="false">
      <c r="A150" s="220" t="n">
        <v>144</v>
      </c>
      <c r="B150" s="220" t="s">
        <v>880</v>
      </c>
      <c r="C150" s="220" t="s">
        <v>881</v>
      </c>
      <c r="D150" s="220" t="s">
        <v>599</v>
      </c>
      <c r="E150" s="220"/>
      <c r="F150" s="220"/>
      <c r="G150" s="220" t="s">
        <v>437</v>
      </c>
      <c r="H150" s="220" t="s">
        <v>882</v>
      </c>
      <c r="I150" s="223" t="n">
        <v>2894.894</v>
      </c>
      <c r="J150" s="223" t="n">
        <v>3013.666</v>
      </c>
      <c r="K150" s="223" t="n">
        <v>2988.502</v>
      </c>
      <c r="L150" s="223" t="n">
        <v>3003.761</v>
      </c>
      <c r="M150" s="223" t="n">
        <v>3006.207</v>
      </c>
      <c r="N150" s="223" t="n">
        <v>3074.487</v>
      </c>
      <c r="O150" s="223" t="n">
        <v>3203.416</v>
      </c>
      <c r="P150" s="223" t="n">
        <v>3338.135</v>
      </c>
      <c r="Q150" s="223" t="n">
        <v>3460.743</v>
      </c>
      <c r="R150" s="223" t="n">
        <v>3372.69</v>
      </c>
      <c r="S150" s="223" t="n">
        <v>3487.413</v>
      </c>
      <c r="T150" s="223" t="n">
        <v>3664.643</v>
      </c>
    </row>
    <row r="151" customFormat="false" ht="12.75" hidden="false" customHeight="true" outlineLevel="0" collapsed="false">
      <c r="A151" s="220" t="n">
        <v>145</v>
      </c>
      <c r="B151" s="220" t="s">
        <v>883</v>
      </c>
      <c r="C151" s="220" t="s">
        <v>884</v>
      </c>
      <c r="D151" s="220" t="s">
        <v>599</v>
      </c>
      <c r="E151" s="220"/>
      <c r="F151" s="220"/>
      <c r="G151" s="220" t="s">
        <v>437</v>
      </c>
      <c r="H151" s="220" t="s">
        <v>885</v>
      </c>
      <c r="I151" s="223" t="n">
        <v>5273.953</v>
      </c>
      <c r="J151" s="223" t="n">
        <v>5354.156</v>
      </c>
      <c r="K151" s="223" t="n">
        <v>5394.415</v>
      </c>
      <c r="L151" s="223" t="n">
        <v>5469.411</v>
      </c>
      <c r="M151" s="223" t="n">
        <v>5521.086</v>
      </c>
      <c r="N151" s="223" t="n">
        <v>5590.541</v>
      </c>
      <c r="O151" s="223" t="n">
        <v>5785.099</v>
      </c>
      <c r="P151" s="223" t="n">
        <v>5990.638</v>
      </c>
      <c r="Q151" s="223" t="n">
        <v>6237.023</v>
      </c>
      <c r="R151" s="223" t="n">
        <v>6068.212</v>
      </c>
      <c r="S151" s="223" t="n">
        <v>6282.651</v>
      </c>
      <c r="T151" s="223" t="n">
        <v>6598.059</v>
      </c>
    </row>
    <row r="152" customFormat="false" ht="12.75" hidden="false" customHeight="true" outlineLevel="0" collapsed="false">
      <c r="A152" s="220" t="n">
        <v>146</v>
      </c>
      <c r="B152" s="220" t="s">
        <v>886</v>
      </c>
      <c r="C152" s="220" t="s">
        <v>887</v>
      </c>
      <c r="D152" s="220" t="s">
        <v>599</v>
      </c>
      <c r="E152" s="220"/>
      <c r="F152" s="220"/>
      <c r="G152" s="220" t="s">
        <v>437</v>
      </c>
      <c r="H152" s="220" t="s">
        <v>888</v>
      </c>
      <c r="I152" s="223" t="n">
        <v>1887.085</v>
      </c>
      <c r="J152" s="223" t="n">
        <v>1984.726</v>
      </c>
      <c r="K152" s="223" t="n">
        <v>2002.304</v>
      </c>
      <c r="L152" s="223" t="n">
        <v>2044.477</v>
      </c>
      <c r="M152" s="223" t="n">
        <v>2083.413</v>
      </c>
      <c r="N152" s="223" t="n">
        <v>2109.773</v>
      </c>
      <c r="O152" s="223" t="n">
        <v>2178.451</v>
      </c>
      <c r="P152" s="223" t="n">
        <v>2251.872</v>
      </c>
      <c r="Q152" s="223" t="n">
        <v>2333.319</v>
      </c>
      <c r="R152" s="223" t="n">
        <v>2263.345</v>
      </c>
      <c r="S152" s="223" t="n">
        <v>2337.682</v>
      </c>
      <c r="T152" s="223" t="n">
        <v>2457.106</v>
      </c>
    </row>
    <row r="153" customFormat="false" ht="12.75" hidden="false" customHeight="true" outlineLevel="0" collapsed="false">
      <c r="A153" s="220" t="n">
        <v>147</v>
      </c>
      <c r="B153" s="220" t="s">
        <v>889</v>
      </c>
      <c r="C153" s="220" t="s">
        <v>890</v>
      </c>
      <c r="D153" s="220" t="s">
        <v>599</v>
      </c>
      <c r="E153" s="220"/>
      <c r="F153" s="220"/>
      <c r="G153" s="220" t="s">
        <v>437</v>
      </c>
      <c r="H153" s="220" t="s">
        <v>891</v>
      </c>
      <c r="I153" s="223" t="n">
        <v>2340.694</v>
      </c>
      <c r="J153" s="223" t="n">
        <v>2416.201</v>
      </c>
      <c r="K153" s="223" t="n">
        <v>2453.797</v>
      </c>
      <c r="L153" s="223" t="n">
        <v>2510.865</v>
      </c>
      <c r="M153" s="223" t="n">
        <v>2559.856</v>
      </c>
      <c r="N153" s="223" t="n">
        <v>2608.976</v>
      </c>
      <c r="O153" s="223" t="n">
        <v>2714.711</v>
      </c>
      <c r="P153" s="223" t="n">
        <v>2826.301</v>
      </c>
      <c r="Q153" s="223" t="n">
        <v>2928.676</v>
      </c>
      <c r="R153" s="223" t="n">
        <v>2847.085</v>
      </c>
      <c r="S153" s="223" t="n">
        <v>2939.151</v>
      </c>
      <c r="T153" s="223" t="n">
        <v>3087.122</v>
      </c>
    </row>
    <row r="154" customFormat="false" ht="12.75" hidden="false" customHeight="true" outlineLevel="0" collapsed="false">
      <c r="A154" s="220" t="n">
        <v>148</v>
      </c>
      <c r="B154" s="220" t="s">
        <v>892</v>
      </c>
      <c r="C154" s="220" t="s">
        <v>893</v>
      </c>
      <c r="D154" s="220" t="s">
        <v>599</v>
      </c>
      <c r="E154" s="220"/>
      <c r="F154" s="220"/>
      <c r="G154" s="220" t="s">
        <v>437</v>
      </c>
      <c r="H154" s="220" t="s">
        <v>894</v>
      </c>
      <c r="I154" s="223" t="n">
        <v>3301.433</v>
      </c>
      <c r="J154" s="223" t="n">
        <v>3419.031</v>
      </c>
      <c r="K154" s="223" t="n">
        <v>3482.327</v>
      </c>
      <c r="L154" s="223" t="n">
        <v>3568.164</v>
      </c>
      <c r="M154" s="223" t="n">
        <v>3634.464</v>
      </c>
      <c r="N154" s="223" t="n">
        <v>3701.935</v>
      </c>
      <c r="O154" s="223" t="n">
        <v>3848.259</v>
      </c>
      <c r="P154" s="223" t="n">
        <v>4006.574</v>
      </c>
      <c r="Q154" s="223" t="n">
        <v>4156.61</v>
      </c>
      <c r="R154" s="223" t="n">
        <v>4050.355</v>
      </c>
      <c r="S154" s="223" t="n">
        <v>4180.001</v>
      </c>
      <c r="T154" s="223" t="n">
        <v>4386.4</v>
      </c>
    </row>
    <row r="155" customFormat="false" ht="12.75" hidden="false" customHeight="true" outlineLevel="0" collapsed="false">
      <c r="A155" s="220" t="n">
        <v>149</v>
      </c>
      <c r="B155" s="220" t="s">
        <v>895</v>
      </c>
      <c r="C155" s="220" t="s">
        <v>896</v>
      </c>
      <c r="D155" s="220" t="s">
        <v>599</v>
      </c>
      <c r="E155" s="220"/>
      <c r="F155" s="220"/>
      <c r="G155" s="220" t="s">
        <v>437</v>
      </c>
      <c r="H155" s="220" t="s">
        <v>897</v>
      </c>
      <c r="I155" s="223" t="n">
        <v>1487.972</v>
      </c>
      <c r="J155" s="223" t="n">
        <v>1522.641</v>
      </c>
      <c r="K155" s="223" t="n">
        <v>1560.439</v>
      </c>
      <c r="L155" s="223" t="n">
        <v>1608.066</v>
      </c>
      <c r="M155" s="223" t="n">
        <v>1651.393</v>
      </c>
      <c r="N155" s="223" t="n">
        <v>1710.542</v>
      </c>
      <c r="O155" s="223" t="n">
        <v>1798.865</v>
      </c>
      <c r="P155" s="223" t="n">
        <v>1880.832</v>
      </c>
      <c r="Q155" s="223" t="n">
        <v>1949.678</v>
      </c>
      <c r="R155" s="223" t="n">
        <v>1891.619</v>
      </c>
      <c r="S155" s="223" t="n">
        <v>1949.996</v>
      </c>
      <c r="T155" s="223" t="n">
        <v>2048.732</v>
      </c>
    </row>
    <row r="156" customFormat="false" ht="12.75" hidden="false" customHeight="true" outlineLevel="0" collapsed="false">
      <c r="A156" s="220" t="n">
        <v>150</v>
      </c>
      <c r="B156" s="220" t="s">
        <v>898</v>
      </c>
      <c r="C156" s="220" t="s">
        <v>899</v>
      </c>
      <c r="D156" s="220" t="s">
        <v>599</v>
      </c>
      <c r="E156" s="220"/>
      <c r="F156" s="220"/>
      <c r="G156" s="220" t="s">
        <v>437</v>
      </c>
      <c r="H156" s="220" t="s">
        <v>900</v>
      </c>
      <c r="I156" s="223" t="n">
        <v>2425.993</v>
      </c>
      <c r="J156" s="223" t="n">
        <v>2526.174</v>
      </c>
      <c r="K156" s="223" t="n">
        <v>2578.708</v>
      </c>
      <c r="L156" s="223" t="n">
        <v>2643.164</v>
      </c>
      <c r="M156" s="223" t="n">
        <v>2722.046</v>
      </c>
      <c r="N156" s="223" t="n">
        <v>2797.125</v>
      </c>
      <c r="O156" s="223" t="n">
        <v>2926.547</v>
      </c>
      <c r="P156" s="223" t="n">
        <v>3075.388</v>
      </c>
      <c r="Q156" s="223" t="n">
        <v>3194.275</v>
      </c>
      <c r="R156" s="223" t="n">
        <v>3094.824</v>
      </c>
      <c r="S156" s="223" t="n">
        <v>3194.485</v>
      </c>
      <c r="T156" s="223" t="n">
        <v>3362.901</v>
      </c>
    </row>
    <row r="157" customFormat="false" ht="12.75" hidden="false" customHeight="true" outlineLevel="0" collapsed="false">
      <c r="A157" s="220" t="n">
        <v>151</v>
      </c>
      <c r="B157" s="220" t="s">
        <v>901</v>
      </c>
      <c r="C157" s="220" t="s">
        <v>902</v>
      </c>
      <c r="D157" s="220" t="s">
        <v>599</v>
      </c>
      <c r="E157" s="220"/>
      <c r="F157" s="220"/>
      <c r="G157" s="220" t="s">
        <v>437</v>
      </c>
      <c r="H157" s="220" t="s">
        <v>903</v>
      </c>
      <c r="I157" s="223" t="n">
        <v>2650.104</v>
      </c>
      <c r="J157" s="223" t="n">
        <v>2737.854</v>
      </c>
      <c r="K157" s="223" t="n">
        <v>2765.598</v>
      </c>
      <c r="L157" s="223" t="n">
        <v>2838.687</v>
      </c>
      <c r="M157" s="223" t="n">
        <v>2911.813</v>
      </c>
      <c r="N157" s="223" t="n">
        <v>3008.218</v>
      </c>
      <c r="O157" s="223" t="n">
        <v>3153.85</v>
      </c>
      <c r="P157" s="223" t="n">
        <v>3293.613</v>
      </c>
      <c r="Q157" s="223" t="n">
        <v>3405.788</v>
      </c>
      <c r="R157" s="223" t="n">
        <v>3299.334</v>
      </c>
      <c r="S157" s="223" t="n">
        <v>3403.724</v>
      </c>
      <c r="T157" s="223" t="n">
        <v>3581.766</v>
      </c>
    </row>
    <row r="158" customFormat="false" ht="12.75" hidden="false" customHeight="true" outlineLevel="0" collapsed="false">
      <c r="A158" s="220" t="n">
        <v>152</v>
      </c>
      <c r="B158" s="220" t="s">
        <v>904</v>
      </c>
      <c r="C158" s="220" t="s">
        <v>905</v>
      </c>
      <c r="D158" s="220" t="s">
        <v>599</v>
      </c>
      <c r="E158" s="220"/>
      <c r="F158" s="220"/>
      <c r="G158" s="220" t="s">
        <v>437</v>
      </c>
      <c r="H158" s="220" t="s">
        <v>906</v>
      </c>
      <c r="I158" s="223" t="n">
        <v>2504.788</v>
      </c>
      <c r="J158" s="223" t="n">
        <v>2590.001</v>
      </c>
      <c r="K158" s="223" t="n">
        <v>2663.431</v>
      </c>
      <c r="L158" s="223" t="n">
        <v>2781.583</v>
      </c>
      <c r="M158" s="223" t="n">
        <v>2900.855</v>
      </c>
      <c r="N158" s="223" t="n">
        <v>2929.052</v>
      </c>
      <c r="O158" s="223" t="n">
        <v>3015.031</v>
      </c>
      <c r="P158" s="223" t="n">
        <v>3105.066</v>
      </c>
      <c r="Q158" s="223" t="n">
        <v>3217.168</v>
      </c>
      <c r="R158" s="223" t="n">
        <v>3127.075</v>
      </c>
      <c r="S158" s="223" t="n">
        <v>3231.041</v>
      </c>
      <c r="T158" s="223" t="n">
        <v>3392.21</v>
      </c>
    </row>
    <row r="159" customFormat="false" ht="12.75" hidden="false" customHeight="true" outlineLevel="0" collapsed="false">
      <c r="A159" s="220" t="n">
        <v>153</v>
      </c>
      <c r="B159" s="220" t="s">
        <v>907</v>
      </c>
      <c r="C159" s="220" t="s">
        <v>908</v>
      </c>
      <c r="D159" s="220" t="s">
        <v>599</v>
      </c>
      <c r="E159" s="220"/>
      <c r="F159" s="220"/>
      <c r="G159" s="220" t="s">
        <v>437</v>
      </c>
      <c r="H159" s="220" t="s">
        <v>909</v>
      </c>
      <c r="I159" s="223" t="n">
        <v>2789.734</v>
      </c>
      <c r="J159" s="223" t="n">
        <v>2913.944</v>
      </c>
      <c r="K159" s="223" t="n">
        <v>2941.095</v>
      </c>
      <c r="L159" s="223" t="n">
        <v>3009.413</v>
      </c>
      <c r="M159" s="223" t="n">
        <v>3064.647</v>
      </c>
      <c r="N159" s="223" t="n">
        <v>3153.695</v>
      </c>
      <c r="O159" s="223" t="n">
        <v>3297.469</v>
      </c>
      <c r="P159" s="223" t="n">
        <v>3445.545</v>
      </c>
      <c r="Q159" s="223" t="n">
        <v>3573.614</v>
      </c>
      <c r="R159" s="223" t="n">
        <v>3467.046</v>
      </c>
      <c r="S159" s="223" t="n">
        <v>3579.945</v>
      </c>
      <c r="T159" s="223" t="n">
        <v>3760.416</v>
      </c>
    </row>
    <row r="160" s="224" customFormat="true" ht="24.75" hidden="false" customHeight="true" outlineLevel="0" collapsed="false">
      <c r="A160" s="220" t="n">
        <v>154</v>
      </c>
      <c r="B160" s="221" t="s">
        <v>910</v>
      </c>
      <c r="C160" s="221" t="s">
        <v>911</v>
      </c>
      <c r="D160" s="221" t="s">
        <v>912</v>
      </c>
      <c r="E160" s="220" t="s">
        <v>426</v>
      </c>
      <c r="F160" s="220" t="s">
        <v>431</v>
      </c>
      <c r="G160" s="220" t="s">
        <v>437</v>
      </c>
      <c r="H160" s="221" t="s">
        <v>913</v>
      </c>
      <c r="I160" s="222" t="n">
        <v>57318.499</v>
      </c>
      <c r="J160" s="222" t="n">
        <v>57326.963</v>
      </c>
      <c r="K160" s="222" t="n">
        <v>56452.741</v>
      </c>
      <c r="L160" s="222" t="n">
        <v>56071.293</v>
      </c>
      <c r="M160" s="222" t="n">
        <v>56160.961</v>
      </c>
      <c r="N160" s="222" t="n">
        <v>56330.768</v>
      </c>
      <c r="O160" s="222" t="n">
        <v>58018.557</v>
      </c>
      <c r="P160" s="222" t="n">
        <v>59613.746</v>
      </c>
      <c r="Q160" s="222" t="n">
        <v>61609.507</v>
      </c>
      <c r="R160" s="222" t="n">
        <v>60061.248</v>
      </c>
      <c r="S160" s="222" t="n">
        <v>62016.604</v>
      </c>
      <c r="T160" s="222" t="n">
        <v>65009.291</v>
      </c>
    </row>
    <row r="161" s="224" customFormat="true" ht="24.75" hidden="false" customHeight="true" outlineLevel="0" collapsed="false">
      <c r="A161" s="220" t="n">
        <v>155</v>
      </c>
      <c r="B161" s="221" t="s">
        <v>914</v>
      </c>
      <c r="C161" s="221" t="s">
        <v>915</v>
      </c>
      <c r="D161" s="221" t="s">
        <v>916</v>
      </c>
      <c r="E161" s="220" t="s">
        <v>426</v>
      </c>
      <c r="F161" s="220" t="s">
        <v>431</v>
      </c>
      <c r="G161" s="220"/>
      <c r="H161" s="221" t="s">
        <v>917</v>
      </c>
      <c r="I161" s="222" t="n">
        <v>37072.732</v>
      </c>
      <c r="J161" s="222" t="n">
        <v>37877.992</v>
      </c>
      <c r="K161" s="222" t="n">
        <v>37818.514</v>
      </c>
      <c r="L161" s="222" t="n">
        <v>38211.974</v>
      </c>
      <c r="M161" s="222" t="n">
        <v>38962.536</v>
      </c>
      <c r="N161" s="222" t="n">
        <v>39631.231</v>
      </c>
      <c r="O161" s="222" t="n">
        <v>40781.491</v>
      </c>
      <c r="P161" s="222" t="n">
        <v>42370.38</v>
      </c>
      <c r="Q161" s="222" t="n">
        <v>44254.167</v>
      </c>
      <c r="R161" s="222" t="n">
        <v>43938.029</v>
      </c>
      <c r="S161" s="222" t="n">
        <v>45077.863</v>
      </c>
      <c r="T161" s="222" t="n">
        <v>46575.738</v>
      </c>
    </row>
    <row r="162" customFormat="false" ht="12.75" hidden="false" customHeight="true" outlineLevel="0" collapsed="false">
      <c r="A162" s="220" t="n">
        <v>156</v>
      </c>
      <c r="B162" s="220" t="s">
        <v>918</v>
      </c>
      <c r="C162" s="220" t="s">
        <v>919</v>
      </c>
      <c r="D162" s="220" t="s">
        <v>916</v>
      </c>
      <c r="E162" s="220"/>
      <c r="F162" s="220"/>
      <c r="G162" s="220" t="s">
        <v>437</v>
      </c>
      <c r="H162" s="220" t="s">
        <v>920</v>
      </c>
      <c r="I162" s="223" t="n">
        <v>976.196</v>
      </c>
      <c r="J162" s="223" t="n">
        <v>957.293</v>
      </c>
      <c r="K162" s="223" t="n">
        <v>932.754</v>
      </c>
      <c r="L162" s="223" t="n">
        <v>916.166</v>
      </c>
      <c r="M162" s="223" t="n">
        <v>905.506</v>
      </c>
      <c r="N162" s="223" t="n">
        <v>897.045</v>
      </c>
      <c r="O162" s="223" t="n">
        <v>901.869</v>
      </c>
      <c r="P162" s="223" t="n">
        <v>918.259</v>
      </c>
      <c r="Q162" s="223" t="n">
        <v>955.576</v>
      </c>
      <c r="R162" s="223" t="n">
        <v>948.562</v>
      </c>
      <c r="S162" s="223" t="n">
        <v>970.323</v>
      </c>
      <c r="T162" s="223" t="n">
        <v>998.45</v>
      </c>
    </row>
    <row r="163" customFormat="false" ht="12.75" hidden="false" customHeight="true" outlineLevel="0" collapsed="false">
      <c r="A163" s="220" t="n">
        <v>157</v>
      </c>
      <c r="B163" s="220" t="s">
        <v>921</v>
      </c>
      <c r="C163" s="220" t="s">
        <v>922</v>
      </c>
      <c r="D163" s="220" t="s">
        <v>916</v>
      </c>
      <c r="E163" s="220"/>
      <c r="F163" s="220"/>
      <c r="G163" s="220" t="s">
        <v>437</v>
      </c>
      <c r="H163" s="220" t="s">
        <v>923</v>
      </c>
      <c r="I163" s="223" t="n">
        <v>2602.129</v>
      </c>
      <c r="J163" s="223" t="n">
        <v>2699.66</v>
      </c>
      <c r="K163" s="223" t="n">
        <v>2728.17</v>
      </c>
      <c r="L163" s="223" t="n">
        <v>2788.357</v>
      </c>
      <c r="M163" s="223" t="n">
        <v>2856.365</v>
      </c>
      <c r="N163" s="223" t="n">
        <v>2916.378</v>
      </c>
      <c r="O163" s="223" t="n">
        <v>3007.813</v>
      </c>
      <c r="P163" s="223" t="n">
        <v>3121.7</v>
      </c>
      <c r="Q163" s="223" t="n">
        <v>3262.447</v>
      </c>
      <c r="R163" s="223" t="n">
        <v>3261.738</v>
      </c>
      <c r="S163" s="223" t="n">
        <v>3346.319</v>
      </c>
      <c r="T163" s="223" t="n">
        <v>3466.471</v>
      </c>
    </row>
    <row r="164" customFormat="false" ht="12.75" hidden="false" customHeight="true" outlineLevel="0" collapsed="false">
      <c r="A164" s="220" t="n">
        <v>158</v>
      </c>
      <c r="B164" s="220" t="s">
        <v>924</v>
      </c>
      <c r="C164" s="220" t="s">
        <v>925</v>
      </c>
      <c r="D164" s="220" t="s">
        <v>916</v>
      </c>
      <c r="E164" s="220"/>
      <c r="F164" s="220"/>
      <c r="G164" s="220" t="s">
        <v>437</v>
      </c>
      <c r="H164" s="220" t="s">
        <v>926</v>
      </c>
      <c r="I164" s="223" t="n">
        <v>2832.369</v>
      </c>
      <c r="J164" s="223" t="n">
        <v>2940.539</v>
      </c>
      <c r="K164" s="223" t="n">
        <v>2929.027</v>
      </c>
      <c r="L164" s="223" t="n">
        <v>2963.516</v>
      </c>
      <c r="M164" s="223" t="n">
        <v>3031.506</v>
      </c>
      <c r="N164" s="223" t="n">
        <v>3077.304</v>
      </c>
      <c r="O164" s="223" t="n">
        <v>3156.564</v>
      </c>
      <c r="P164" s="223" t="n">
        <v>3275.853</v>
      </c>
      <c r="Q164" s="223" t="n">
        <v>3425.731</v>
      </c>
      <c r="R164" s="223" t="n">
        <v>3406.865</v>
      </c>
      <c r="S164" s="223" t="n">
        <v>3500.603</v>
      </c>
      <c r="T164" s="223" t="n">
        <v>3622.563</v>
      </c>
    </row>
    <row r="165" customFormat="false" ht="12.75" hidden="false" customHeight="true" outlineLevel="0" collapsed="false">
      <c r="A165" s="220" t="n">
        <v>159</v>
      </c>
      <c r="B165" s="220" t="s">
        <v>927</v>
      </c>
      <c r="C165" s="220" t="s">
        <v>928</v>
      </c>
      <c r="D165" s="220" t="s">
        <v>916</v>
      </c>
      <c r="E165" s="220"/>
      <c r="F165" s="220"/>
      <c r="G165" s="220" t="s">
        <v>437</v>
      </c>
      <c r="H165" s="220" t="s">
        <v>929</v>
      </c>
      <c r="I165" s="223" t="n">
        <v>3034.031</v>
      </c>
      <c r="J165" s="223" t="n">
        <v>3149.279</v>
      </c>
      <c r="K165" s="223" t="n">
        <v>3186.47</v>
      </c>
      <c r="L165" s="223" t="n">
        <v>3250.483</v>
      </c>
      <c r="M165" s="223" t="n">
        <v>3331.724</v>
      </c>
      <c r="N165" s="223" t="n">
        <v>3404.928</v>
      </c>
      <c r="O165" s="223" t="n">
        <v>3519.424</v>
      </c>
      <c r="P165" s="223" t="n">
        <v>3657.297</v>
      </c>
      <c r="Q165" s="223" t="n">
        <v>3817.38</v>
      </c>
      <c r="R165" s="223" t="n">
        <v>3812.566</v>
      </c>
      <c r="S165" s="223" t="n">
        <v>3913.325</v>
      </c>
      <c r="T165" s="223" t="n">
        <v>4048.061</v>
      </c>
    </row>
    <row r="166" customFormat="false" ht="12.75" hidden="false" customHeight="true" outlineLevel="0" collapsed="false">
      <c r="A166" s="220" t="n">
        <v>160</v>
      </c>
      <c r="B166" s="220" t="s">
        <v>930</v>
      </c>
      <c r="C166" s="220" t="s">
        <v>931</v>
      </c>
      <c r="D166" s="220" t="s">
        <v>916</v>
      </c>
      <c r="E166" s="220"/>
      <c r="F166" s="220"/>
      <c r="G166" s="220" t="s">
        <v>437</v>
      </c>
      <c r="H166" s="220" t="s">
        <v>932</v>
      </c>
      <c r="I166" s="223" t="n">
        <v>2752.994</v>
      </c>
      <c r="J166" s="223" t="n">
        <v>2797.078</v>
      </c>
      <c r="K166" s="223" t="n">
        <v>2792.702</v>
      </c>
      <c r="L166" s="223" t="n">
        <v>2820.68</v>
      </c>
      <c r="M166" s="223" t="n">
        <v>2867.878</v>
      </c>
      <c r="N166" s="223" t="n">
        <v>2895.22</v>
      </c>
      <c r="O166" s="223" t="n">
        <v>2959.458</v>
      </c>
      <c r="P166" s="223" t="n">
        <v>3052.995</v>
      </c>
      <c r="Q166" s="223" t="n">
        <v>3184.271</v>
      </c>
      <c r="R166" s="223" t="n">
        <v>3167.331</v>
      </c>
      <c r="S166" s="223" t="n">
        <v>3243.744</v>
      </c>
      <c r="T166" s="223" t="n">
        <v>3348.158</v>
      </c>
    </row>
    <row r="167" customFormat="false" ht="12.75" hidden="false" customHeight="true" outlineLevel="0" collapsed="false">
      <c r="A167" s="220" t="n">
        <v>161</v>
      </c>
      <c r="B167" s="220" t="s">
        <v>933</v>
      </c>
      <c r="C167" s="220" t="s">
        <v>934</v>
      </c>
      <c r="D167" s="220" t="s">
        <v>916</v>
      </c>
      <c r="E167" s="220"/>
      <c r="F167" s="220"/>
      <c r="G167" s="220" t="s">
        <v>437</v>
      </c>
      <c r="H167" s="220" t="s">
        <v>935</v>
      </c>
      <c r="I167" s="223" t="n">
        <v>1406.987</v>
      </c>
      <c r="J167" s="223" t="n">
        <v>1423.032</v>
      </c>
      <c r="K167" s="223" t="n">
        <v>1407.04</v>
      </c>
      <c r="L167" s="223" t="n">
        <v>1410.582</v>
      </c>
      <c r="M167" s="223" t="n">
        <v>1447.842</v>
      </c>
      <c r="N167" s="223" t="n">
        <v>1454.204</v>
      </c>
      <c r="O167" s="223" t="n">
        <v>1481.734</v>
      </c>
      <c r="P167" s="223" t="n">
        <v>1531.535</v>
      </c>
      <c r="Q167" s="223" t="n">
        <v>1603.153</v>
      </c>
      <c r="R167" s="223" t="n">
        <v>1577.834</v>
      </c>
      <c r="S167" s="223" t="n">
        <v>1623.282</v>
      </c>
      <c r="T167" s="223" t="n">
        <v>1673.994</v>
      </c>
    </row>
    <row r="168" customFormat="false" ht="12.75" hidden="false" customHeight="true" outlineLevel="0" collapsed="false">
      <c r="A168" s="220" t="n">
        <v>162</v>
      </c>
      <c r="B168" s="220" t="s">
        <v>936</v>
      </c>
      <c r="C168" s="220" t="s">
        <v>937</v>
      </c>
      <c r="D168" s="220" t="s">
        <v>916</v>
      </c>
      <c r="E168" s="220"/>
      <c r="F168" s="220"/>
      <c r="G168" s="220" t="s">
        <v>437</v>
      </c>
      <c r="H168" s="220" t="s">
        <v>938</v>
      </c>
      <c r="I168" s="223" t="n">
        <v>1142.346</v>
      </c>
      <c r="J168" s="223" t="n">
        <v>1158.488</v>
      </c>
      <c r="K168" s="223" t="n">
        <v>1131.088</v>
      </c>
      <c r="L168" s="223" t="n">
        <v>1122.773</v>
      </c>
      <c r="M168" s="223" t="n">
        <v>1151.906</v>
      </c>
      <c r="N168" s="223" t="n">
        <v>1152.688</v>
      </c>
      <c r="O168" s="223" t="n">
        <v>1171.483</v>
      </c>
      <c r="P168" s="223" t="n">
        <v>1214.295</v>
      </c>
      <c r="Q168" s="223" t="n">
        <v>1274.71</v>
      </c>
      <c r="R168" s="223" t="n">
        <v>1243.961</v>
      </c>
      <c r="S168" s="223" t="n">
        <v>1283.063</v>
      </c>
      <c r="T168" s="223" t="n">
        <v>1321.734</v>
      </c>
    </row>
    <row r="169" customFormat="false" ht="12.75" hidden="false" customHeight="true" outlineLevel="0" collapsed="false">
      <c r="A169" s="220" t="n">
        <v>163</v>
      </c>
      <c r="B169" s="220" t="s">
        <v>939</v>
      </c>
      <c r="C169" s="220" t="s">
        <v>940</v>
      </c>
      <c r="D169" s="220" t="s">
        <v>916</v>
      </c>
      <c r="E169" s="220"/>
      <c r="F169" s="220"/>
      <c r="G169" s="220" t="s">
        <v>437</v>
      </c>
      <c r="H169" s="220" t="s">
        <v>941</v>
      </c>
      <c r="I169" s="223" t="n">
        <v>1807.719</v>
      </c>
      <c r="J169" s="223" t="n">
        <v>1809.99</v>
      </c>
      <c r="K169" s="223" t="n">
        <v>1754.525</v>
      </c>
      <c r="L169" s="223" t="n">
        <v>1729.005</v>
      </c>
      <c r="M169" s="223" t="n">
        <v>1748.2</v>
      </c>
      <c r="N169" s="223" t="n">
        <v>1743.155</v>
      </c>
      <c r="O169" s="223" t="n">
        <v>1767.278</v>
      </c>
      <c r="P169" s="223" t="n">
        <v>1823.407</v>
      </c>
      <c r="Q169" s="223" t="n">
        <v>1909.585</v>
      </c>
      <c r="R169" s="223" t="n">
        <v>1876.002</v>
      </c>
      <c r="S169" s="223" t="n">
        <v>1930.439</v>
      </c>
      <c r="T169" s="223" t="n">
        <v>1987.696</v>
      </c>
    </row>
    <row r="170" customFormat="false" ht="12.75" hidden="false" customHeight="true" outlineLevel="0" collapsed="false">
      <c r="A170" s="220" t="n">
        <v>164</v>
      </c>
      <c r="B170" s="220" t="s">
        <v>942</v>
      </c>
      <c r="C170" s="220" t="s">
        <v>943</v>
      </c>
      <c r="D170" s="220" t="s">
        <v>916</v>
      </c>
      <c r="E170" s="220"/>
      <c r="F170" s="220"/>
      <c r="G170" s="220" t="s">
        <v>437</v>
      </c>
      <c r="H170" s="220" t="s">
        <v>944</v>
      </c>
      <c r="I170" s="223" t="n">
        <v>1009.106</v>
      </c>
      <c r="J170" s="223" t="n">
        <v>1002.576</v>
      </c>
      <c r="K170" s="223" t="n">
        <v>986.839</v>
      </c>
      <c r="L170" s="223" t="n">
        <v>982.954</v>
      </c>
      <c r="M170" s="223" t="n">
        <v>981.243</v>
      </c>
      <c r="N170" s="223" t="n">
        <v>984.578</v>
      </c>
      <c r="O170" s="223" t="n">
        <v>1001.583</v>
      </c>
      <c r="P170" s="223" t="n">
        <v>1031.025</v>
      </c>
      <c r="Q170" s="223" t="n">
        <v>1073.838</v>
      </c>
      <c r="R170" s="223" t="n">
        <v>1069.057</v>
      </c>
      <c r="S170" s="223" t="n">
        <v>1093.97</v>
      </c>
      <c r="T170" s="223" t="n">
        <v>1126.64</v>
      </c>
    </row>
    <row r="171" s="224" customFormat="true" ht="12.75" hidden="false" customHeight="true" outlineLevel="0" collapsed="false">
      <c r="A171" s="220" t="n">
        <v>165</v>
      </c>
      <c r="B171" s="220" t="s">
        <v>945</v>
      </c>
      <c r="C171" s="220" t="s">
        <v>946</v>
      </c>
      <c r="D171" s="220" t="s">
        <v>916</v>
      </c>
      <c r="E171" s="220"/>
      <c r="F171" s="220"/>
      <c r="G171" s="220" t="s">
        <v>437</v>
      </c>
      <c r="H171" s="220" t="s">
        <v>947</v>
      </c>
      <c r="I171" s="223" t="n">
        <v>1641.129</v>
      </c>
      <c r="J171" s="223" t="n">
        <v>1633.96</v>
      </c>
      <c r="K171" s="223" t="n">
        <v>1605.771</v>
      </c>
      <c r="L171" s="223" t="n">
        <v>1593.331</v>
      </c>
      <c r="M171" s="223" t="n">
        <v>1582.374</v>
      </c>
      <c r="N171" s="223" t="n">
        <v>1576.225</v>
      </c>
      <c r="O171" s="223" t="n">
        <v>1588.897</v>
      </c>
      <c r="P171" s="223" t="n">
        <v>1622.121</v>
      </c>
      <c r="Q171" s="223" t="n">
        <v>1690.764</v>
      </c>
      <c r="R171" s="223" t="n">
        <v>1683.985</v>
      </c>
      <c r="S171" s="223" t="n">
        <v>1723.247</v>
      </c>
      <c r="T171" s="223" t="n">
        <v>1778.48</v>
      </c>
    </row>
    <row r="172" customFormat="false" ht="12.75" hidden="false" customHeight="true" outlineLevel="0" collapsed="false">
      <c r="A172" s="220" t="n">
        <v>166</v>
      </c>
      <c r="B172" s="220" t="s">
        <v>948</v>
      </c>
      <c r="C172" s="220" t="s">
        <v>949</v>
      </c>
      <c r="D172" s="220" t="s">
        <v>916</v>
      </c>
      <c r="E172" s="220"/>
      <c r="F172" s="220"/>
      <c r="G172" s="220" t="s">
        <v>437</v>
      </c>
      <c r="H172" s="220" t="s">
        <v>950</v>
      </c>
      <c r="I172" s="223" t="n">
        <v>2192.218</v>
      </c>
      <c r="J172" s="223" t="n">
        <v>2297.965</v>
      </c>
      <c r="K172" s="223" t="n">
        <v>2373.755</v>
      </c>
      <c r="L172" s="223" t="n">
        <v>2463.925</v>
      </c>
      <c r="M172" s="223" t="n">
        <v>2547.495</v>
      </c>
      <c r="N172" s="223" t="n">
        <v>2633.56</v>
      </c>
      <c r="O172" s="223" t="n">
        <v>2758.006</v>
      </c>
      <c r="P172" s="223" t="n">
        <v>2902.156</v>
      </c>
      <c r="Q172" s="223" t="n">
        <v>3032.866</v>
      </c>
      <c r="R172" s="223" t="n">
        <v>3009.084</v>
      </c>
      <c r="S172" s="223" t="n">
        <v>3073.936</v>
      </c>
      <c r="T172" s="223" t="n">
        <v>3163.466</v>
      </c>
    </row>
    <row r="173" customFormat="false" ht="12.75" hidden="false" customHeight="true" outlineLevel="0" collapsed="false">
      <c r="A173" s="220" t="n">
        <v>167</v>
      </c>
      <c r="B173" s="220" t="s">
        <v>951</v>
      </c>
      <c r="C173" s="220" t="s">
        <v>952</v>
      </c>
      <c r="D173" s="220" t="s">
        <v>916</v>
      </c>
      <c r="E173" s="220"/>
      <c r="F173" s="220"/>
      <c r="G173" s="220" t="s">
        <v>437</v>
      </c>
      <c r="H173" s="220" t="s">
        <v>953</v>
      </c>
      <c r="I173" s="223" t="n">
        <v>2485.067</v>
      </c>
      <c r="J173" s="223" t="n">
        <v>2565.819</v>
      </c>
      <c r="K173" s="223" t="n">
        <v>2560.122</v>
      </c>
      <c r="L173" s="223" t="n">
        <v>2582.944</v>
      </c>
      <c r="M173" s="223" t="n">
        <v>2622.135</v>
      </c>
      <c r="N173" s="223" t="n">
        <v>2695.467</v>
      </c>
      <c r="O173" s="223" t="n">
        <v>2791.7</v>
      </c>
      <c r="P173" s="223" t="n">
        <v>2911.792</v>
      </c>
      <c r="Q173" s="223" t="n">
        <v>3044.894</v>
      </c>
      <c r="R173" s="223" t="n">
        <v>3030.71</v>
      </c>
      <c r="S173" s="223" t="n">
        <v>3108.749</v>
      </c>
      <c r="T173" s="223" t="n">
        <v>3220.619</v>
      </c>
    </row>
    <row r="174" customFormat="false" ht="12.75" hidden="false" customHeight="true" outlineLevel="0" collapsed="false">
      <c r="A174" s="220" t="n">
        <v>168</v>
      </c>
      <c r="B174" s="220" t="s">
        <v>954</v>
      </c>
      <c r="C174" s="220" t="s">
        <v>955</v>
      </c>
      <c r="D174" s="220" t="s">
        <v>916</v>
      </c>
      <c r="E174" s="220"/>
      <c r="F174" s="220"/>
      <c r="G174" s="220" t="s">
        <v>437</v>
      </c>
      <c r="H174" s="220" t="s">
        <v>956</v>
      </c>
      <c r="I174" s="223" t="n">
        <v>1578.511</v>
      </c>
      <c r="J174" s="223" t="n">
        <v>1587.386</v>
      </c>
      <c r="K174" s="223" t="n">
        <v>1555.232</v>
      </c>
      <c r="L174" s="223" t="n">
        <v>1546.294</v>
      </c>
      <c r="M174" s="223" t="n">
        <v>1566.072</v>
      </c>
      <c r="N174" s="223" t="n">
        <v>1563.383</v>
      </c>
      <c r="O174" s="223" t="n">
        <v>1584.789</v>
      </c>
      <c r="P174" s="223" t="n">
        <v>1631.25</v>
      </c>
      <c r="Q174" s="223" t="n">
        <v>1704.24</v>
      </c>
      <c r="R174" s="223" t="n">
        <v>1674.715</v>
      </c>
      <c r="S174" s="223" t="n">
        <v>1720.207</v>
      </c>
      <c r="T174" s="223" t="n">
        <v>1773.762</v>
      </c>
    </row>
    <row r="175" customFormat="false" ht="12.75" hidden="false" customHeight="true" outlineLevel="0" collapsed="false">
      <c r="A175" s="220" t="n">
        <v>169</v>
      </c>
      <c r="B175" s="220" t="s">
        <v>957</v>
      </c>
      <c r="C175" s="220" t="s">
        <v>958</v>
      </c>
      <c r="D175" s="220" t="s">
        <v>916</v>
      </c>
      <c r="E175" s="220"/>
      <c r="F175" s="220"/>
      <c r="G175" s="220" t="s">
        <v>437</v>
      </c>
      <c r="H175" s="220" t="s">
        <v>959</v>
      </c>
      <c r="I175" s="223" t="n">
        <v>2206.62</v>
      </c>
      <c r="J175" s="223" t="n">
        <v>2309.136</v>
      </c>
      <c r="K175" s="223" t="n">
        <v>2306.336</v>
      </c>
      <c r="L175" s="223" t="n">
        <v>2347.173</v>
      </c>
      <c r="M175" s="223" t="n">
        <v>2399.179</v>
      </c>
      <c r="N175" s="223" t="n">
        <v>2489.834</v>
      </c>
      <c r="O175" s="223" t="n">
        <v>2611.837</v>
      </c>
      <c r="P175" s="223" t="n">
        <v>2743.253</v>
      </c>
      <c r="Q175" s="223" t="n">
        <v>2861.044</v>
      </c>
      <c r="R175" s="223" t="n">
        <v>2849.784</v>
      </c>
      <c r="S175" s="223" t="n">
        <v>2927.639</v>
      </c>
      <c r="T175" s="223" t="n">
        <v>3037.368</v>
      </c>
    </row>
    <row r="176" customFormat="false" ht="12.75" hidden="false" customHeight="true" outlineLevel="0" collapsed="false">
      <c r="A176" s="220" t="n">
        <v>170</v>
      </c>
      <c r="B176" s="220" t="s">
        <v>960</v>
      </c>
      <c r="C176" s="220" t="s">
        <v>961</v>
      </c>
      <c r="D176" s="220" t="s">
        <v>916</v>
      </c>
      <c r="E176" s="220"/>
      <c r="F176" s="220"/>
      <c r="G176" s="220" t="s">
        <v>437</v>
      </c>
      <c r="H176" s="220" t="s">
        <v>962</v>
      </c>
      <c r="I176" s="223" t="n">
        <v>1689.408</v>
      </c>
      <c r="J176" s="223" t="n">
        <v>1675.687</v>
      </c>
      <c r="K176" s="223" t="n">
        <v>1655.48</v>
      </c>
      <c r="L176" s="223" t="n">
        <v>1649.139</v>
      </c>
      <c r="M176" s="223" t="n">
        <v>1655.896</v>
      </c>
      <c r="N176" s="223" t="n">
        <v>1651.456</v>
      </c>
      <c r="O176" s="223" t="n">
        <v>1669.859</v>
      </c>
      <c r="P176" s="223" t="n">
        <v>1713.282</v>
      </c>
      <c r="Q176" s="223" t="n">
        <v>1788.064</v>
      </c>
      <c r="R176" s="223" t="n">
        <v>1772.274</v>
      </c>
      <c r="S176" s="223" t="n">
        <v>1815.93</v>
      </c>
      <c r="T176" s="223" t="n">
        <v>1870.658</v>
      </c>
    </row>
    <row r="177" customFormat="false" ht="12.75" hidden="false" customHeight="true" outlineLevel="0" collapsed="false">
      <c r="A177" s="220" t="n">
        <v>171</v>
      </c>
      <c r="B177" s="220" t="s">
        <v>963</v>
      </c>
      <c r="C177" s="220" t="s">
        <v>964</v>
      </c>
      <c r="D177" s="220" t="s">
        <v>916</v>
      </c>
      <c r="E177" s="220"/>
      <c r="F177" s="220"/>
      <c r="G177" s="220" t="s">
        <v>437</v>
      </c>
      <c r="H177" s="220" t="s">
        <v>965</v>
      </c>
      <c r="I177" s="223" t="n">
        <v>3376.563</v>
      </c>
      <c r="J177" s="223" t="n">
        <v>3464.67</v>
      </c>
      <c r="K177" s="223" t="n">
        <v>3505.877</v>
      </c>
      <c r="L177" s="223" t="n">
        <v>3587.878</v>
      </c>
      <c r="M177" s="223" t="n">
        <v>3710.459</v>
      </c>
      <c r="N177" s="223" t="n">
        <v>3845.802</v>
      </c>
      <c r="O177" s="223" t="n">
        <v>4011.551</v>
      </c>
      <c r="P177" s="223" t="n">
        <v>4224.858</v>
      </c>
      <c r="Q177" s="223" t="n">
        <v>4412.149</v>
      </c>
      <c r="R177" s="223" t="n">
        <v>4371.862</v>
      </c>
      <c r="S177" s="223" t="n">
        <v>4486.076</v>
      </c>
      <c r="T177" s="223" t="n">
        <v>4637.668</v>
      </c>
    </row>
    <row r="178" customFormat="false" ht="12.75" hidden="false" customHeight="true" outlineLevel="0" collapsed="false">
      <c r="A178" s="220" t="n">
        <v>172</v>
      </c>
      <c r="B178" s="220" t="s">
        <v>966</v>
      </c>
      <c r="C178" s="220" t="s">
        <v>967</v>
      </c>
      <c r="D178" s="220" t="s">
        <v>916</v>
      </c>
      <c r="E178" s="220"/>
      <c r="F178" s="220"/>
      <c r="G178" s="220" t="s">
        <v>437</v>
      </c>
      <c r="H178" s="220" t="s">
        <v>968</v>
      </c>
      <c r="I178" s="223" t="n">
        <v>1928.831</v>
      </c>
      <c r="J178" s="223" t="n">
        <v>1909.913</v>
      </c>
      <c r="K178" s="223" t="n">
        <v>1887.177</v>
      </c>
      <c r="L178" s="223" t="n">
        <v>1886.9</v>
      </c>
      <c r="M178" s="223" t="n">
        <v>1908.231</v>
      </c>
      <c r="N178" s="223" t="n">
        <v>1917.013</v>
      </c>
      <c r="O178" s="223" t="n">
        <v>1950.901</v>
      </c>
      <c r="P178" s="223" t="n">
        <v>2009.116</v>
      </c>
      <c r="Q178" s="223" t="n">
        <v>2094.904</v>
      </c>
      <c r="R178" s="223" t="n">
        <v>2077.071</v>
      </c>
      <c r="S178" s="223" t="n">
        <v>2131.305</v>
      </c>
      <c r="T178" s="223" t="n">
        <v>2200.408</v>
      </c>
    </row>
    <row r="179" customFormat="false" ht="12.75" hidden="false" customHeight="true" outlineLevel="0" collapsed="false">
      <c r="A179" s="220" t="n">
        <v>173</v>
      </c>
      <c r="B179" s="220" t="s">
        <v>969</v>
      </c>
      <c r="C179" s="220" t="s">
        <v>970</v>
      </c>
      <c r="D179" s="220" t="s">
        <v>916</v>
      </c>
      <c r="E179" s="220"/>
      <c r="F179" s="220"/>
      <c r="G179" s="220" t="s">
        <v>437</v>
      </c>
      <c r="H179" s="220" t="s">
        <v>971</v>
      </c>
      <c r="I179" s="223" t="n">
        <v>2410.506</v>
      </c>
      <c r="J179" s="223" t="n">
        <v>2495.52</v>
      </c>
      <c r="K179" s="223" t="n">
        <v>2520.146</v>
      </c>
      <c r="L179" s="223" t="n">
        <v>2569.873</v>
      </c>
      <c r="M179" s="223" t="n">
        <v>2648.523</v>
      </c>
      <c r="N179" s="223" t="n">
        <v>2732.992</v>
      </c>
      <c r="O179" s="223" t="n">
        <v>2846.742</v>
      </c>
      <c r="P179" s="223" t="n">
        <v>2986.184</v>
      </c>
      <c r="Q179" s="223" t="n">
        <v>3118.551</v>
      </c>
      <c r="R179" s="223" t="n">
        <v>3104.631</v>
      </c>
      <c r="S179" s="223" t="n">
        <v>3185.708</v>
      </c>
      <c r="T179" s="223" t="n">
        <v>3299.542</v>
      </c>
    </row>
    <row r="180" customFormat="false" ht="24.75" hidden="false" customHeight="true" outlineLevel="0" collapsed="false">
      <c r="A180" s="220" t="n">
        <v>174</v>
      </c>
      <c r="B180" s="221" t="s">
        <v>972</v>
      </c>
      <c r="C180" s="221" t="s">
        <v>973</v>
      </c>
      <c r="D180" s="221" t="s">
        <v>974</v>
      </c>
      <c r="E180" s="220" t="s">
        <v>426</v>
      </c>
      <c r="F180" s="220" t="s">
        <v>431</v>
      </c>
      <c r="G180" s="220"/>
      <c r="H180" s="221" t="s">
        <v>975</v>
      </c>
      <c r="I180" s="222" t="n">
        <v>11864.861</v>
      </c>
      <c r="J180" s="222" t="n">
        <v>12151.49</v>
      </c>
      <c r="K180" s="222" t="n">
        <v>11829.005</v>
      </c>
      <c r="L180" s="222" t="n">
        <v>11799.231</v>
      </c>
      <c r="M180" s="222" t="n">
        <v>11685.358</v>
      </c>
      <c r="N180" s="222" t="n">
        <v>12331.91</v>
      </c>
      <c r="O180" s="222" t="n">
        <v>12780.167</v>
      </c>
      <c r="P180" s="222" t="n">
        <v>13139.283</v>
      </c>
      <c r="Q180" s="222" t="n">
        <v>14225.884</v>
      </c>
      <c r="R180" s="222" t="n">
        <v>13998.281</v>
      </c>
      <c r="S180" s="222" t="n">
        <v>14251.322</v>
      </c>
      <c r="T180" s="222" t="n">
        <v>14950.813</v>
      </c>
    </row>
    <row r="181" customFormat="false" ht="12.75" hidden="false" customHeight="true" outlineLevel="0" collapsed="false">
      <c r="A181" s="220" t="n">
        <v>175</v>
      </c>
      <c r="B181" s="220" t="s">
        <v>976</v>
      </c>
      <c r="C181" s="220" t="s">
        <v>977</v>
      </c>
      <c r="D181" s="220" t="s">
        <v>974</v>
      </c>
      <c r="E181" s="220"/>
      <c r="F181" s="220"/>
      <c r="G181" s="220" t="s">
        <v>437</v>
      </c>
      <c r="H181" s="220" t="s">
        <v>978</v>
      </c>
      <c r="I181" s="223" t="n">
        <v>10019.941</v>
      </c>
      <c r="J181" s="223" t="n">
        <v>10367.57</v>
      </c>
      <c r="K181" s="223" t="n">
        <v>10179.988</v>
      </c>
      <c r="L181" s="223" t="n">
        <v>10149.659</v>
      </c>
      <c r="M181" s="223" t="n">
        <v>10054.281</v>
      </c>
      <c r="N181" s="223" t="n">
        <v>10622.302</v>
      </c>
      <c r="O181" s="223" t="n">
        <v>10984.488</v>
      </c>
      <c r="P181" s="223" t="n">
        <v>11322.237</v>
      </c>
      <c r="Q181" s="223" t="n">
        <v>12271.397</v>
      </c>
      <c r="R181" s="223" t="n">
        <v>12086.02</v>
      </c>
      <c r="S181" s="223" t="n">
        <v>12302.888</v>
      </c>
      <c r="T181" s="223" t="n">
        <v>12911.295</v>
      </c>
    </row>
    <row r="182" customFormat="false" ht="12.75" hidden="false" customHeight="true" outlineLevel="0" collapsed="false">
      <c r="A182" s="220" t="n">
        <v>176</v>
      </c>
      <c r="B182" s="220" t="s">
        <v>979</v>
      </c>
      <c r="C182" s="220" t="s">
        <v>980</v>
      </c>
      <c r="D182" s="220" t="s">
        <v>974</v>
      </c>
      <c r="E182" s="220"/>
      <c r="F182" s="220"/>
      <c r="G182" s="220" t="s">
        <v>437</v>
      </c>
      <c r="H182" s="220" t="s">
        <v>981</v>
      </c>
      <c r="I182" s="223" t="n">
        <v>1844.92</v>
      </c>
      <c r="J182" s="223" t="n">
        <v>1783.92</v>
      </c>
      <c r="K182" s="223" t="n">
        <v>1649.017</v>
      </c>
      <c r="L182" s="223" t="n">
        <v>1649.572</v>
      </c>
      <c r="M182" s="223" t="n">
        <v>1631.077</v>
      </c>
      <c r="N182" s="223" t="n">
        <v>1709.608</v>
      </c>
      <c r="O182" s="223" t="n">
        <v>1795.679</v>
      </c>
      <c r="P182" s="223" t="n">
        <v>1817.046</v>
      </c>
      <c r="Q182" s="223" t="n">
        <v>1954.487</v>
      </c>
      <c r="R182" s="223" t="n">
        <v>1912.262</v>
      </c>
      <c r="S182" s="223" t="n">
        <v>1948.435</v>
      </c>
      <c r="T182" s="223" t="n">
        <v>2039.518</v>
      </c>
    </row>
    <row r="183" customFormat="false" ht="24.75" hidden="false" customHeight="true" outlineLevel="0" collapsed="false">
      <c r="A183" s="220" t="n">
        <v>177</v>
      </c>
      <c r="B183" s="221" t="s">
        <v>982</v>
      </c>
      <c r="C183" s="221" t="s">
        <v>983</v>
      </c>
      <c r="D183" s="221" t="s">
        <v>984</v>
      </c>
      <c r="E183" s="220" t="s">
        <v>426</v>
      </c>
      <c r="F183" s="220" t="s">
        <v>431</v>
      </c>
      <c r="G183" s="220" t="s">
        <v>437</v>
      </c>
      <c r="H183" s="221" t="s">
        <v>985</v>
      </c>
      <c r="I183" s="222" t="n">
        <v>36360.346</v>
      </c>
      <c r="J183" s="222" t="n">
        <v>37472.576</v>
      </c>
      <c r="K183" s="222" t="n">
        <v>37262.188</v>
      </c>
      <c r="L183" s="222" t="n">
        <v>37695.503</v>
      </c>
      <c r="M183" s="222" t="n">
        <v>38262.919</v>
      </c>
      <c r="N183" s="222" t="n">
        <v>40347.102</v>
      </c>
      <c r="O183" s="222" t="n">
        <v>42473.364</v>
      </c>
      <c r="P183" s="222" t="n">
        <v>43711.462</v>
      </c>
      <c r="Q183" s="222" t="n">
        <v>44860.579</v>
      </c>
      <c r="R183" s="222" t="n">
        <v>43871.541</v>
      </c>
      <c r="S183" s="222" t="n">
        <v>44922.258</v>
      </c>
      <c r="T183" s="222" t="n">
        <v>46827.521</v>
      </c>
    </row>
    <row r="184" s="224" customFormat="true" ht="24.75" hidden="false" customHeight="true" outlineLevel="0" collapsed="false">
      <c r="A184" s="220" t="n">
        <v>178</v>
      </c>
      <c r="B184" s="221" t="s">
        <v>986</v>
      </c>
      <c r="C184" s="221" t="s">
        <v>987</v>
      </c>
      <c r="D184" s="221" t="s">
        <v>988</v>
      </c>
      <c r="E184" s="220" t="s">
        <v>426</v>
      </c>
      <c r="F184" s="220"/>
      <c r="G184" s="220"/>
      <c r="H184" s="221" t="s">
        <v>989</v>
      </c>
      <c r="I184" s="222" t="n">
        <v>125882.116</v>
      </c>
      <c r="J184" s="222" t="n">
        <v>129605.543</v>
      </c>
      <c r="K184" s="222" t="n">
        <v>129859.849</v>
      </c>
      <c r="L184" s="222" t="n">
        <v>131166.135</v>
      </c>
      <c r="M184" s="222" t="n">
        <v>131245.918</v>
      </c>
      <c r="N184" s="222" t="n">
        <v>132453.311</v>
      </c>
      <c r="O184" s="222" t="n">
        <v>137757.972</v>
      </c>
      <c r="P184" s="222" t="n">
        <v>141894.779</v>
      </c>
      <c r="Q184" s="222" t="n">
        <v>146267.67</v>
      </c>
      <c r="R184" s="222" t="n">
        <v>142071.455</v>
      </c>
      <c r="S184" s="222" t="n">
        <v>145252.984</v>
      </c>
      <c r="T184" s="222" t="n">
        <v>151558.111</v>
      </c>
    </row>
    <row r="185" s="224" customFormat="true" ht="12.75" hidden="false" customHeight="true" outlineLevel="0" collapsed="false">
      <c r="A185" s="220" t="n">
        <v>179</v>
      </c>
      <c r="B185" s="220" t="s">
        <v>990</v>
      </c>
      <c r="C185" s="220" t="s">
        <v>991</v>
      </c>
      <c r="D185" s="220" t="s">
        <v>988</v>
      </c>
      <c r="E185" s="220"/>
      <c r="F185" s="220" t="s">
        <v>431</v>
      </c>
      <c r="G185" s="220"/>
      <c r="H185" s="220" t="s">
        <v>992</v>
      </c>
      <c r="I185" s="223" t="n">
        <v>85328.233</v>
      </c>
      <c r="J185" s="223" t="n">
        <v>88123.506</v>
      </c>
      <c r="K185" s="223" t="n">
        <v>88162.179</v>
      </c>
      <c r="L185" s="223" t="n">
        <v>88703.371</v>
      </c>
      <c r="M185" s="223" t="n">
        <v>88590.571</v>
      </c>
      <c r="N185" s="223" t="n">
        <v>89471.753</v>
      </c>
      <c r="O185" s="223" t="n">
        <v>93186.727</v>
      </c>
      <c r="P185" s="223" t="n">
        <v>96229.093</v>
      </c>
      <c r="Q185" s="223" t="n">
        <v>99328.982</v>
      </c>
      <c r="R185" s="223" t="n">
        <v>96616.354</v>
      </c>
      <c r="S185" s="223" t="n">
        <v>98729.52</v>
      </c>
      <c r="T185" s="223" t="n">
        <v>103109.688</v>
      </c>
    </row>
    <row r="186" customFormat="false" ht="12.75" hidden="false" customHeight="true" outlineLevel="0" collapsed="false">
      <c r="A186" s="220" t="n">
        <v>180</v>
      </c>
      <c r="B186" s="220" t="s">
        <v>993</v>
      </c>
      <c r="C186" s="220" t="s">
        <v>994</v>
      </c>
      <c r="D186" s="220" t="s">
        <v>988</v>
      </c>
      <c r="E186" s="220"/>
      <c r="F186" s="220"/>
      <c r="G186" s="220" t="s">
        <v>437</v>
      </c>
      <c r="H186" s="220" t="s">
        <v>995</v>
      </c>
      <c r="I186" s="223" t="n">
        <v>2896.23</v>
      </c>
      <c r="J186" s="223" t="n">
        <v>2923.253</v>
      </c>
      <c r="K186" s="223" t="n">
        <v>3005.701</v>
      </c>
      <c r="L186" s="223" t="n">
        <v>3044.887</v>
      </c>
      <c r="M186" s="223" t="n">
        <v>3023.462</v>
      </c>
      <c r="N186" s="223" t="n">
        <v>3123.153</v>
      </c>
      <c r="O186" s="223" t="n">
        <v>3401.033</v>
      </c>
      <c r="P186" s="223" t="n">
        <v>3647.89</v>
      </c>
      <c r="Q186" s="223" t="n">
        <v>3745.459</v>
      </c>
      <c r="R186" s="223" t="n">
        <v>3656.736</v>
      </c>
      <c r="S186" s="223" t="n">
        <v>3728.144</v>
      </c>
      <c r="T186" s="223" t="n">
        <v>3787.974</v>
      </c>
    </row>
    <row r="187" customFormat="false" ht="12.75" hidden="false" customHeight="true" outlineLevel="0" collapsed="false">
      <c r="A187" s="220" t="n">
        <v>181</v>
      </c>
      <c r="B187" s="220" t="s">
        <v>996</v>
      </c>
      <c r="C187" s="220" t="s">
        <v>997</v>
      </c>
      <c r="D187" s="220" t="s">
        <v>988</v>
      </c>
      <c r="E187" s="220"/>
      <c r="F187" s="220"/>
      <c r="G187" s="220" t="s">
        <v>437</v>
      </c>
      <c r="H187" s="220" t="s">
        <v>998</v>
      </c>
      <c r="I187" s="223" t="n">
        <v>14066.049</v>
      </c>
      <c r="J187" s="223" t="n">
        <v>14707.696</v>
      </c>
      <c r="K187" s="223" t="n">
        <v>14845.08</v>
      </c>
      <c r="L187" s="223" t="n">
        <v>14896.783</v>
      </c>
      <c r="M187" s="223" t="n">
        <v>15241.378</v>
      </c>
      <c r="N187" s="223" t="n">
        <v>15520.216</v>
      </c>
      <c r="O187" s="223" t="n">
        <v>16510.244</v>
      </c>
      <c r="P187" s="223" t="n">
        <v>17220.594</v>
      </c>
      <c r="Q187" s="223" t="n">
        <v>17920.589</v>
      </c>
      <c r="R187" s="223" t="n">
        <v>17269.877</v>
      </c>
      <c r="S187" s="223" t="n">
        <v>17691.055</v>
      </c>
      <c r="T187" s="223" t="n">
        <v>18618.944</v>
      </c>
    </row>
    <row r="188" customFormat="false" ht="12.75" hidden="false" customHeight="true" outlineLevel="0" collapsed="false">
      <c r="A188" s="220" t="n">
        <v>182</v>
      </c>
      <c r="B188" s="220" t="s">
        <v>999</v>
      </c>
      <c r="C188" s="220" t="s">
        <v>1000</v>
      </c>
      <c r="D188" s="220" t="s">
        <v>988</v>
      </c>
      <c r="E188" s="220"/>
      <c r="F188" s="220"/>
      <c r="G188" s="220" t="s">
        <v>437</v>
      </c>
      <c r="H188" s="220" t="s">
        <v>1001</v>
      </c>
      <c r="I188" s="223" t="n">
        <v>2126.631</v>
      </c>
      <c r="J188" s="223" t="n">
        <v>2125.172</v>
      </c>
      <c r="K188" s="223" t="n">
        <v>2140.835</v>
      </c>
      <c r="L188" s="223" t="n">
        <v>2154.616</v>
      </c>
      <c r="M188" s="223" t="n">
        <v>2120.096</v>
      </c>
      <c r="N188" s="223" t="n">
        <v>2163.832</v>
      </c>
      <c r="O188" s="223" t="n">
        <v>2187.511</v>
      </c>
      <c r="P188" s="223" t="n">
        <v>2251.939</v>
      </c>
      <c r="Q188" s="223" t="n">
        <v>2301.619</v>
      </c>
      <c r="R188" s="223" t="n">
        <v>2237.888</v>
      </c>
      <c r="S188" s="223" t="n">
        <v>2290.56</v>
      </c>
      <c r="T188" s="223" t="n">
        <v>2346.118</v>
      </c>
    </row>
    <row r="189" customFormat="false" ht="12.75" hidden="false" customHeight="true" outlineLevel="0" collapsed="false">
      <c r="A189" s="220" t="n">
        <v>183</v>
      </c>
      <c r="B189" s="220" t="s">
        <v>1002</v>
      </c>
      <c r="C189" s="220" t="s">
        <v>1003</v>
      </c>
      <c r="D189" s="220" t="s">
        <v>988</v>
      </c>
      <c r="E189" s="220"/>
      <c r="F189" s="220"/>
      <c r="G189" s="220" t="s">
        <v>437</v>
      </c>
      <c r="H189" s="220" t="s">
        <v>1004</v>
      </c>
      <c r="I189" s="223" t="n">
        <v>5989.692</v>
      </c>
      <c r="J189" s="223" t="n">
        <v>6170.625</v>
      </c>
      <c r="K189" s="223" t="n">
        <v>6197.881</v>
      </c>
      <c r="L189" s="223" t="n">
        <v>6246.498</v>
      </c>
      <c r="M189" s="223" t="n">
        <v>6266.514</v>
      </c>
      <c r="N189" s="223" t="n">
        <v>6371.153</v>
      </c>
      <c r="O189" s="223" t="n">
        <v>6611.207</v>
      </c>
      <c r="P189" s="223" t="n">
        <v>6756.951</v>
      </c>
      <c r="Q189" s="223" t="n">
        <v>6994.506</v>
      </c>
      <c r="R189" s="223" t="n">
        <v>6750.147</v>
      </c>
      <c r="S189" s="223" t="n">
        <v>6880.039</v>
      </c>
      <c r="T189" s="223" t="n">
        <v>7218.327</v>
      </c>
    </row>
    <row r="190" customFormat="false" ht="12.75" hidden="false" customHeight="true" outlineLevel="0" collapsed="false">
      <c r="A190" s="220" t="n">
        <v>184</v>
      </c>
      <c r="B190" s="220" t="s">
        <v>1005</v>
      </c>
      <c r="C190" s="220" t="s">
        <v>1006</v>
      </c>
      <c r="D190" s="220" t="s">
        <v>988</v>
      </c>
      <c r="E190" s="220"/>
      <c r="F190" s="220"/>
      <c r="G190" s="220" t="s">
        <v>437</v>
      </c>
      <c r="H190" s="220" t="s">
        <v>1007</v>
      </c>
      <c r="I190" s="223" t="n">
        <v>5521.613</v>
      </c>
      <c r="J190" s="223" t="n">
        <v>5695.828</v>
      </c>
      <c r="K190" s="223" t="n">
        <v>5688.304</v>
      </c>
      <c r="L190" s="223" t="n">
        <v>5841.301</v>
      </c>
      <c r="M190" s="223" t="n">
        <v>5860.452</v>
      </c>
      <c r="N190" s="223" t="n">
        <v>5897.436</v>
      </c>
      <c r="O190" s="223" t="n">
        <v>6072.646</v>
      </c>
      <c r="P190" s="223" t="n">
        <v>6252.525</v>
      </c>
      <c r="Q190" s="223" t="n">
        <v>6429.556</v>
      </c>
      <c r="R190" s="223" t="n">
        <v>6285.99</v>
      </c>
      <c r="S190" s="223" t="n">
        <v>6423.968</v>
      </c>
      <c r="T190" s="223" t="n">
        <v>6676.655</v>
      </c>
    </row>
    <row r="191" customFormat="false" ht="12.75" hidden="false" customHeight="true" outlineLevel="0" collapsed="false">
      <c r="A191" s="220" t="n">
        <v>185</v>
      </c>
      <c r="B191" s="220" t="s">
        <v>1008</v>
      </c>
      <c r="C191" s="220" t="s">
        <v>1009</v>
      </c>
      <c r="D191" s="220" t="s">
        <v>988</v>
      </c>
      <c r="E191" s="220"/>
      <c r="F191" s="220"/>
      <c r="G191" s="220" t="s">
        <v>437</v>
      </c>
      <c r="H191" s="220" t="s">
        <v>1010</v>
      </c>
      <c r="I191" s="223" t="n">
        <v>6296.029</v>
      </c>
      <c r="J191" s="223" t="n">
        <v>6589.248</v>
      </c>
      <c r="K191" s="223" t="n">
        <v>6560.321</v>
      </c>
      <c r="L191" s="223" t="n">
        <v>6639.758</v>
      </c>
      <c r="M191" s="223" t="n">
        <v>6654.54</v>
      </c>
      <c r="N191" s="223" t="n">
        <v>6676.993</v>
      </c>
      <c r="O191" s="223" t="n">
        <v>6891.385</v>
      </c>
      <c r="P191" s="223" t="n">
        <v>7072.406</v>
      </c>
      <c r="Q191" s="223" t="n">
        <v>7282.841</v>
      </c>
      <c r="R191" s="223" t="n">
        <v>7110.365</v>
      </c>
      <c r="S191" s="223" t="n">
        <v>7272.004</v>
      </c>
      <c r="T191" s="223" t="n">
        <v>7642.484</v>
      </c>
    </row>
    <row r="192" customFormat="false" ht="12.75" hidden="false" customHeight="true" outlineLevel="0" collapsed="false">
      <c r="A192" s="220" t="n">
        <v>186</v>
      </c>
      <c r="B192" s="220" t="s">
        <v>1011</v>
      </c>
      <c r="C192" s="220" t="s">
        <v>1012</v>
      </c>
      <c r="D192" s="220" t="s">
        <v>988</v>
      </c>
      <c r="E192" s="220"/>
      <c r="F192" s="220"/>
      <c r="G192" s="220" t="s">
        <v>437</v>
      </c>
      <c r="H192" s="220" t="s">
        <v>1013</v>
      </c>
      <c r="I192" s="223" t="n">
        <v>5347.013</v>
      </c>
      <c r="J192" s="223" t="n">
        <v>5433.595</v>
      </c>
      <c r="K192" s="223" t="n">
        <v>5456.402</v>
      </c>
      <c r="L192" s="223" t="n">
        <v>5554.021</v>
      </c>
      <c r="M192" s="223" t="n">
        <v>5511.373</v>
      </c>
      <c r="N192" s="223" t="n">
        <v>5444.33</v>
      </c>
      <c r="O192" s="223" t="n">
        <v>5496.977</v>
      </c>
      <c r="P192" s="223" t="n">
        <v>5735.295</v>
      </c>
      <c r="Q192" s="223" t="n">
        <v>5883.596</v>
      </c>
      <c r="R192" s="223" t="n">
        <v>5735.074</v>
      </c>
      <c r="S192" s="223" t="n">
        <v>5839.219</v>
      </c>
      <c r="T192" s="223" t="n">
        <v>6117.192</v>
      </c>
    </row>
    <row r="193" customFormat="false" ht="12.75" hidden="false" customHeight="true" outlineLevel="0" collapsed="false">
      <c r="A193" s="220" t="n">
        <v>187</v>
      </c>
      <c r="B193" s="220" t="s">
        <v>1014</v>
      </c>
      <c r="C193" s="220" t="s">
        <v>1015</v>
      </c>
      <c r="D193" s="220" t="s">
        <v>988</v>
      </c>
      <c r="E193" s="220"/>
      <c r="F193" s="220"/>
      <c r="G193" s="220" t="s">
        <v>437</v>
      </c>
      <c r="H193" s="220" t="s">
        <v>1016</v>
      </c>
      <c r="I193" s="223" t="n">
        <v>7737.078</v>
      </c>
      <c r="J193" s="223" t="n">
        <v>8079.964</v>
      </c>
      <c r="K193" s="223" t="n">
        <v>7835.077</v>
      </c>
      <c r="L193" s="223" t="n">
        <v>7650.974</v>
      </c>
      <c r="M193" s="223" t="n">
        <v>7481.5</v>
      </c>
      <c r="N193" s="223" t="n">
        <v>7715.57</v>
      </c>
      <c r="O193" s="223" t="n">
        <v>8151.478</v>
      </c>
      <c r="P193" s="223" t="n">
        <v>8548.652</v>
      </c>
      <c r="Q193" s="223" t="n">
        <v>8829.94</v>
      </c>
      <c r="R193" s="223" t="n">
        <v>8520.273</v>
      </c>
      <c r="S193" s="223" t="n">
        <v>8699.316</v>
      </c>
      <c r="T193" s="223" t="n">
        <v>9100.902</v>
      </c>
    </row>
    <row r="194" customFormat="false" ht="12.75" hidden="false" customHeight="true" outlineLevel="0" collapsed="false">
      <c r="A194" s="220" t="n">
        <v>188</v>
      </c>
      <c r="B194" s="220" t="s">
        <v>1017</v>
      </c>
      <c r="C194" s="220" t="s">
        <v>1018</v>
      </c>
      <c r="D194" s="220" t="s">
        <v>988</v>
      </c>
      <c r="E194" s="220"/>
      <c r="F194" s="220"/>
      <c r="G194" s="220" t="s">
        <v>437</v>
      </c>
      <c r="H194" s="220" t="s">
        <v>1019</v>
      </c>
      <c r="I194" s="223" t="n">
        <v>8405.541</v>
      </c>
      <c r="J194" s="223" t="n">
        <v>8665.416</v>
      </c>
      <c r="K194" s="223" t="n">
        <v>8688.146</v>
      </c>
      <c r="L194" s="223" t="n">
        <v>8823.8</v>
      </c>
      <c r="M194" s="223" t="n">
        <v>8776.527</v>
      </c>
      <c r="N194" s="223" t="n">
        <v>8798.266</v>
      </c>
      <c r="O194" s="223" t="n">
        <v>9025.328</v>
      </c>
      <c r="P194" s="223" t="n">
        <v>9239.621</v>
      </c>
      <c r="Q194" s="223" t="n">
        <v>9474.193</v>
      </c>
      <c r="R194" s="223" t="n">
        <v>9270.446</v>
      </c>
      <c r="S194" s="223" t="n">
        <v>9458.322</v>
      </c>
      <c r="T194" s="223" t="n">
        <v>9856.168</v>
      </c>
    </row>
    <row r="195" customFormat="false" ht="12.75" hidden="false" customHeight="true" outlineLevel="0" collapsed="false">
      <c r="A195" s="220" t="n">
        <v>189</v>
      </c>
      <c r="B195" s="220" t="s">
        <v>1020</v>
      </c>
      <c r="C195" s="220" t="s">
        <v>1021</v>
      </c>
      <c r="D195" s="220" t="s">
        <v>988</v>
      </c>
      <c r="E195" s="220"/>
      <c r="F195" s="220"/>
      <c r="G195" s="220" t="s">
        <v>437</v>
      </c>
      <c r="H195" s="220" t="s">
        <v>1022</v>
      </c>
      <c r="I195" s="223" t="n">
        <v>6333.477</v>
      </c>
      <c r="J195" s="223" t="n">
        <v>6507.135</v>
      </c>
      <c r="K195" s="223" t="n">
        <v>6609.498</v>
      </c>
      <c r="L195" s="223" t="n">
        <v>6538.548</v>
      </c>
      <c r="M195" s="223" t="n">
        <v>6533.042</v>
      </c>
      <c r="N195" s="223" t="n">
        <v>6613.363</v>
      </c>
      <c r="O195" s="223" t="n">
        <v>6878.041</v>
      </c>
      <c r="P195" s="223" t="n">
        <v>7078.912</v>
      </c>
      <c r="Q195" s="223" t="n">
        <v>7361.993</v>
      </c>
      <c r="R195" s="223" t="n">
        <v>7158.228</v>
      </c>
      <c r="S195" s="223" t="n">
        <v>7349.703</v>
      </c>
      <c r="T195" s="223" t="n">
        <v>7665.034</v>
      </c>
    </row>
    <row r="196" customFormat="false" ht="12.75" hidden="false" customHeight="true" outlineLevel="0" collapsed="false">
      <c r="A196" s="220" t="n">
        <v>190</v>
      </c>
      <c r="B196" s="220" t="s">
        <v>1023</v>
      </c>
      <c r="C196" s="220" t="s">
        <v>1024</v>
      </c>
      <c r="D196" s="220" t="s">
        <v>988</v>
      </c>
      <c r="E196" s="220"/>
      <c r="F196" s="220"/>
      <c r="G196" s="220" t="s">
        <v>437</v>
      </c>
      <c r="H196" s="220" t="s">
        <v>1025</v>
      </c>
      <c r="I196" s="223" t="n">
        <v>1802.385</v>
      </c>
      <c r="J196" s="223" t="n">
        <v>1836.396</v>
      </c>
      <c r="K196" s="223" t="n">
        <v>1855.417</v>
      </c>
      <c r="L196" s="223" t="n">
        <v>1894.483</v>
      </c>
      <c r="M196" s="223" t="n">
        <v>1874.354</v>
      </c>
      <c r="N196" s="223" t="n">
        <v>1915.051</v>
      </c>
      <c r="O196" s="223" t="n">
        <v>1960.382</v>
      </c>
      <c r="P196" s="223" t="n">
        <v>1971.253</v>
      </c>
      <c r="Q196" s="223" t="n">
        <v>2053.411</v>
      </c>
      <c r="R196" s="223" t="n">
        <v>2014.207</v>
      </c>
      <c r="S196" s="223" t="n">
        <v>2070.148</v>
      </c>
      <c r="T196" s="223" t="n">
        <v>2153.613</v>
      </c>
    </row>
    <row r="197" customFormat="false" ht="12.75" hidden="false" customHeight="true" outlineLevel="0" collapsed="false">
      <c r="A197" s="220" t="n">
        <v>191</v>
      </c>
      <c r="B197" s="220" t="s">
        <v>1026</v>
      </c>
      <c r="C197" s="220" t="s">
        <v>1027</v>
      </c>
      <c r="D197" s="220" t="s">
        <v>988</v>
      </c>
      <c r="E197" s="220"/>
      <c r="F197" s="220"/>
      <c r="G197" s="220" t="s">
        <v>437</v>
      </c>
      <c r="H197" s="220" t="s">
        <v>1028</v>
      </c>
      <c r="I197" s="223" t="n">
        <v>8114.788</v>
      </c>
      <c r="J197" s="223" t="n">
        <v>8426.276</v>
      </c>
      <c r="K197" s="223" t="n">
        <v>8299.237</v>
      </c>
      <c r="L197" s="223" t="n">
        <v>8297.496</v>
      </c>
      <c r="M197" s="223" t="n">
        <v>8164.577</v>
      </c>
      <c r="N197" s="223" t="n">
        <v>8212.894</v>
      </c>
      <c r="O197" s="223" t="n">
        <v>8531.271</v>
      </c>
      <c r="P197" s="223" t="n">
        <v>8632.718</v>
      </c>
      <c r="Q197" s="223" t="n">
        <v>8944.575</v>
      </c>
      <c r="R197" s="223" t="n">
        <v>8722.974</v>
      </c>
      <c r="S197" s="223" t="n">
        <v>8897.864</v>
      </c>
      <c r="T197" s="223" t="n">
        <v>9283.158</v>
      </c>
    </row>
    <row r="198" customFormat="false" ht="12.75" hidden="false" customHeight="true" outlineLevel="0" collapsed="false">
      <c r="A198" s="220" t="n">
        <v>192</v>
      </c>
      <c r="B198" s="220" t="s">
        <v>1029</v>
      </c>
      <c r="C198" s="220" t="s">
        <v>1030</v>
      </c>
      <c r="D198" s="220" t="s">
        <v>988</v>
      </c>
      <c r="E198" s="220"/>
      <c r="F198" s="220"/>
      <c r="G198" s="220" t="s">
        <v>437</v>
      </c>
      <c r="H198" s="220" t="s">
        <v>1031</v>
      </c>
      <c r="I198" s="223" t="n">
        <v>4234.287</v>
      </c>
      <c r="J198" s="223" t="n">
        <v>4336.647</v>
      </c>
      <c r="K198" s="223" t="n">
        <v>4375.641</v>
      </c>
      <c r="L198" s="223" t="n">
        <v>4476.174</v>
      </c>
      <c r="M198" s="223" t="n">
        <v>4478.779</v>
      </c>
      <c r="N198" s="223" t="n">
        <v>4359.073</v>
      </c>
      <c r="O198" s="223" t="n">
        <v>4571.963</v>
      </c>
      <c r="P198" s="223" t="n">
        <v>4704.456</v>
      </c>
      <c r="Q198" s="223" t="n">
        <v>4777.508</v>
      </c>
      <c r="R198" s="223" t="n">
        <v>4700.303</v>
      </c>
      <c r="S198" s="223" t="n">
        <v>4795.669</v>
      </c>
      <c r="T198" s="223" t="n">
        <v>4987.62</v>
      </c>
    </row>
    <row r="199" customFormat="false" ht="12.75" hidden="false" customHeight="true" outlineLevel="0" collapsed="false">
      <c r="A199" s="220" t="n">
        <v>193</v>
      </c>
      <c r="B199" s="220" t="s">
        <v>1032</v>
      </c>
      <c r="C199" s="220" t="s">
        <v>1033</v>
      </c>
      <c r="D199" s="220" t="s">
        <v>988</v>
      </c>
      <c r="E199" s="220"/>
      <c r="F199" s="220"/>
      <c r="G199" s="220" t="s">
        <v>437</v>
      </c>
      <c r="H199" s="220" t="s">
        <v>1034</v>
      </c>
      <c r="I199" s="223" t="n">
        <v>6457.419</v>
      </c>
      <c r="J199" s="223" t="n">
        <v>6626.255</v>
      </c>
      <c r="K199" s="223" t="n">
        <v>6604.639</v>
      </c>
      <c r="L199" s="223" t="n">
        <v>6644.032</v>
      </c>
      <c r="M199" s="223" t="n">
        <v>6603.975</v>
      </c>
      <c r="N199" s="223" t="n">
        <v>6660.423</v>
      </c>
      <c r="O199" s="223" t="n">
        <v>6897.261</v>
      </c>
      <c r="P199" s="223" t="n">
        <v>7115.881</v>
      </c>
      <c r="Q199" s="223" t="n">
        <v>7329.196</v>
      </c>
      <c r="R199" s="223" t="n">
        <v>7183.847</v>
      </c>
      <c r="S199" s="223" t="n">
        <v>7333.507</v>
      </c>
      <c r="T199" s="223" t="n">
        <v>7655.499</v>
      </c>
    </row>
    <row r="200" customFormat="false" ht="12.75" hidden="false" customHeight="true" outlineLevel="0" collapsed="false">
      <c r="A200" s="220" t="n">
        <v>194</v>
      </c>
      <c r="B200" s="220" t="s">
        <v>1035</v>
      </c>
      <c r="C200" s="220" t="s">
        <v>1036</v>
      </c>
      <c r="D200" s="220" t="s">
        <v>988</v>
      </c>
      <c r="E200" s="220"/>
      <c r="F200" s="220" t="s">
        <v>431</v>
      </c>
      <c r="G200" s="220"/>
      <c r="H200" s="220" t="s">
        <v>1037</v>
      </c>
      <c r="I200" s="223" t="n">
        <v>19277.007</v>
      </c>
      <c r="J200" s="223" t="n">
        <v>19749.701</v>
      </c>
      <c r="K200" s="223" t="n">
        <v>19820.138</v>
      </c>
      <c r="L200" s="223" t="n">
        <v>20059.664</v>
      </c>
      <c r="M200" s="223" t="n">
        <v>20144.939</v>
      </c>
      <c r="N200" s="223" t="n">
        <v>20371.613</v>
      </c>
      <c r="O200" s="223" t="n">
        <v>21235.892</v>
      </c>
      <c r="P200" s="223" t="n">
        <v>21738.881</v>
      </c>
      <c r="Q200" s="223" t="n">
        <v>22422.657</v>
      </c>
      <c r="R200" s="223" t="n">
        <v>21755.26</v>
      </c>
      <c r="S200" s="223" t="n">
        <v>22228.632</v>
      </c>
      <c r="T200" s="223" t="n">
        <v>23163.691</v>
      </c>
    </row>
    <row r="201" customFormat="false" ht="12.75" hidden="false" customHeight="true" outlineLevel="0" collapsed="false">
      <c r="A201" s="220" t="n">
        <v>195</v>
      </c>
      <c r="B201" s="220" t="s">
        <v>1038</v>
      </c>
      <c r="C201" s="220" t="s">
        <v>1039</v>
      </c>
      <c r="D201" s="220" t="s">
        <v>988</v>
      </c>
      <c r="E201" s="220"/>
      <c r="F201" s="220"/>
      <c r="G201" s="220" t="s">
        <v>437</v>
      </c>
      <c r="H201" s="220" t="s">
        <v>1040</v>
      </c>
      <c r="I201" s="223" t="n">
        <v>4662.33</v>
      </c>
      <c r="J201" s="223" t="n">
        <v>4775.206</v>
      </c>
      <c r="K201" s="223" t="n">
        <v>4783.917</v>
      </c>
      <c r="L201" s="223" t="n">
        <v>4846.773</v>
      </c>
      <c r="M201" s="223" t="n">
        <v>4861.984</v>
      </c>
      <c r="N201" s="223" t="n">
        <v>4931.701</v>
      </c>
      <c r="O201" s="223" t="n">
        <v>5111.419</v>
      </c>
      <c r="P201" s="223" t="n">
        <v>5205.329</v>
      </c>
      <c r="Q201" s="223" t="n">
        <v>5387.398</v>
      </c>
      <c r="R201" s="223" t="n">
        <v>5195.119</v>
      </c>
      <c r="S201" s="223" t="n">
        <v>5344.583</v>
      </c>
      <c r="T201" s="223" t="n">
        <v>5546.752</v>
      </c>
    </row>
    <row r="202" customFormat="false" ht="12.75" hidden="false" customHeight="true" outlineLevel="0" collapsed="false">
      <c r="A202" s="220" t="n">
        <v>196</v>
      </c>
      <c r="B202" s="220" t="s">
        <v>1041</v>
      </c>
      <c r="C202" s="220" t="s">
        <v>1042</v>
      </c>
      <c r="D202" s="220" t="s">
        <v>988</v>
      </c>
      <c r="E202" s="220"/>
      <c r="F202" s="220"/>
      <c r="G202" s="220" t="s">
        <v>437</v>
      </c>
      <c r="H202" s="220" t="s">
        <v>1043</v>
      </c>
      <c r="I202" s="223" t="n">
        <v>4993.001</v>
      </c>
      <c r="J202" s="223" t="n">
        <v>5137.738</v>
      </c>
      <c r="K202" s="223" t="n">
        <v>5140.377</v>
      </c>
      <c r="L202" s="223" t="n">
        <v>5189.226</v>
      </c>
      <c r="M202" s="223" t="n">
        <v>5201.975</v>
      </c>
      <c r="N202" s="223" t="n">
        <v>5299.391</v>
      </c>
      <c r="O202" s="223" t="n">
        <v>5582.161</v>
      </c>
      <c r="P202" s="223" t="n">
        <v>5799.183</v>
      </c>
      <c r="Q202" s="223" t="n">
        <v>5818.925</v>
      </c>
      <c r="R202" s="223" t="n">
        <v>5706.698</v>
      </c>
      <c r="S202" s="223" t="n">
        <v>5798.469</v>
      </c>
      <c r="T202" s="223" t="n">
        <v>6071.806</v>
      </c>
    </row>
    <row r="203" customFormat="false" ht="12.75" hidden="false" customHeight="true" outlineLevel="0" collapsed="false">
      <c r="A203" s="220" t="n">
        <v>197</v>
      </c>
      <c r="B203" s="220" t="s">
        <v>1044</v>
      </c>
      <c r="C203" s="220" t="s">
        <v>1045</v>
      </c>
      <c r="D203" s="220" t="s">
        <v>988</v>
      </c>
      <c r="E203" s="220"/>
      <c r="F203" s="220"/>
      <c r="G203" s="220" t="s">
        <v>437</v>
      </c>
      <c r="H203" s="220" t="s">
        <v>1046</v>
      </c>
      <c r="I203" s="223" t="n">
        <v>3270.752</v>
      </c>
      <c r="J203" s="223" t="n">
        <v>3345.121</v>
      </c>
      <c r="K203" s="223" t="n">
        <v>3383.873</v>
      </c>
      <c r="L203" s="223" t="n">
        <v>3445.793</v>
      </c>
      <c r="M203" s="223" t="n">
        <v>3420.091</v>
      </c>
      <c r="N203" s="223" t="n">
        <v>3478.42</v>
      </c>
      <c r="O203" s="223" t="n">
        <v>3600.262</v>
      </c>
      <c r="P203" s="223" t="n">
        <v>3630.234</v>
      </c>
      <c r="Q203" s="223" t="n">
        <v>3820.411</v>
      </c>
      <c r="R203" s="223" t="n">
        <v>3718.774</v>
      </c>
      <c r="S203" s="223" t="n">
        <v>3781.456</v>
      </c>
      <c r="T203" s="223" t="n">
        <v>3948.432</v>
      </c>
    </row>
    <row r="204" customFormat="false" ht="12.75" hidden="false" customHeight="true" outlineLevel="0" collapsed="false">
      <c r="A204" s="220" t="n">
        <v>198</v>
      </c>
      <c r="B204" s="220" t="s">
        <v>1047</v>
      </c>
      <c r="C204" s="220" t="s">
        <v>1048</v>
      </c>
      <c r="D204" s="220" t="s">
        <v>988</v>
      </c>
      <c r="E204" s="220"/>
      <c r="F204" s="220"/>
      <c r="G204" s="220" t="s">
        <v>437</v>
      </c>
      <c r="H204" s="220" t="s">
        <v>1049</v>
      </c>
      <c r="I204" s="223" t="n">
        <v>4362.019</v>
      </c>
      <c r="J204" s="223" t="n">
        <v>4452.564</v>
      </c>
      <c r="K204" s="223" t="n">
        <v>4451.859</v>
      </c>
      <c r="L204" s="223" t="n">
        <v>4491.271</v>
      </c>
      <c r="M204" s="223" t="n">
        <v>4586.931</v>
      </c>
      <c r="N204" s="223" t="n">
        <v>4574.972</v>
      </c>
      <c r="O204" s="223" t="n">
        <v>4790.053</v>
      </c>
      <c r="P204" s="223" t="n">
        <v>4913.306</v>
      </c>
      <c r="Q204" s="223" t="n">
        <v>5132.827</v>
      </c>
      <c r="R204" s="223" t="n">
        <v>4952.748</v>
      </c>
      <c r="S204" s="223" t="n">
        <v>5072.13</v>
      </c>
      <c r="T204" s="223" t="n">
        <v>5275.722</v>
      </c>
    </row>
    <row r="205" customFormat="false" ht="12.75" hidden="false" customHeight="true" outlineLevel="0" collapsed="false">
      <c r="A205" s="220" t="n">
        <v>199</v>
      </c>
      <c r="B205" s="220" t="s">
        <v>1050</v>
      </c>
      <c r="C205" s="220" t="s">
        <v>1051</v>
      </c>
      <c r="D205" s="220" t="s">
        <v>988</v>
      </c>
      <c r="E205" s="220"/>
      <c r="F205" s="220"/>
      <c r="G205" s="220" t="s">
        <v>437</v>
      </c>
      <c r="H205" s="220" t="s">
        <v>1052</v>
      </c>
      <c r="I205" s="223" t="n">
        <v>1988.906</v>
      </c>
      <c r="J205" s="223" t="n">
        <v>2039.072</v>
      </c>
      <c r="K205" s="223" t="n">
        <v>2060.112</v>
      </c>
      <c r="L205" s="223" t="n">
        <v>2086.601</v>
      </c>
      <c r="M205" s="223" t="n">
        <v>2073.957</v>
      </c>
      <c r="N205" s="223" t="n">
        <v>2087.129</v>
      </c>
      <c r="O205" s="223" t="n">
        <v>2151.997</v>
      </c>
      <c r="P205" s="223" t="n">
        <v>2190.83</v>
      </c>
      <c r="Q205" s="223" t="n">
        <v>2263.096</v>
      </c>
      <c r="R205" s="223" t="n">
        <v>2181.921</v>
      </c>
      <c r="S205" s="223" t="n">
        <v>2231.993</v>
      </c>
      <c r="T205" s="223" t="n">
        <v>2320.98</v>
      </c>
    </row>
    <row r="206" customFormat="false" ht="12.75" hidden="false" customHeight="true" outlineLevel="0" collapsed="false">
      <c r="A206" s="220" t="n">
        <v>200</v>
      </c>
      <c r="B206" s="220" t="s">
        <v>1053</v>
      </c>
      <c r="C206" s="220" t="s">
        <v>1054</v>
      </c>
      <c r="D206" s="220" t="s">
        <v>988</v>
      </c>
      <c r="E206" s="220"/>
      <c r="F206" s="220" t="s">
        <v>431</v>
      </c>
      <c r="G206" s="220"/>
      <c r="H206" s="220" t="s">
        <v>1055</v>
      </c>
      <c r="I206" s="223" t="n">
        <v>21276.876</v>
      </c>
      <c r="J206" s="223" t="n">
        <v>21732.336</v>
      </c>
      <c r="K206" s="223" t="n">
        <v>21877.532</v>
      </c>
      <c r="L206" s="223" t="n">
        <v>22403.1</v>
      </c>
      <c r="M206" s="223" t="n">
        <v>22510.408</v>
      </c>
      <c r="N206" s="223" t="n">
        <v>22609.945</v>
      </c>
      <c r="O206" s="223" t="n">
        <v>23335.353</v>
      </c>
      <c r="P206" s="223" t="n">
        <v>23926.805</v>
      </c>
      <c r="Q206" s="223" t="n">
        <v>24516.032</v>
      </c>
      <c r="R206" s="223" t="n">
        <v>23699.84</v>
      </c>
      <c r="S206" s="223" t="n">
        <v>24294.832</v>
      </c>
      <c r="T206" s="223" t="n">
        <v>25284.732</v>
      </c>
    </row>
    <row r="207" customFormat="false" ht="12.75" hidden="false" customHeight="true" outlineLevel="0" collapsed="false">
      <c r="A207" s="220" t="n">
        <v>201</v>
      </c>
      <c r="B207" s="220" t="s">
        <v>1056</v>
      </c>
      <c r="C207" s="220" t="s">
        <v>1057</v>
      </c>
      <c r="D207" s="220" t="s">
        <v>988</v>
      </c>
      <c r="E207" s="220"/>
      <c r="F207" s="220"/>
      <c r="G207" s="220" t="s">
        <v>437</v>
      </c>
      <c r="H207" s="220" t="s">
        <v>1058</v>
      </c>
      <c r="I207" s="223" t="n">
        <v>2997.221</v>
      </c>
      <c r="J207" s="223" t="n">
        <v>3032.316</v>
      </c>
      <c r="K207" s="223" t="n">
        <v>3082.586</v>
      </c>
      <c r="L207" s="223" t="n">
        <v>3158.022</v>
      </c>
      <c r="M207" s="223" t="n">
        <v>3189.952</v>
      </c>
      <c r="N207" s="223" t="n">
        <v>3229.166</v>
      </c>
      <c r="O207" s="223" t="n">
        <v>3375.228</v>
      </c>
      <c r="P207" s="223" t="n">
        <v>3479.839</v>
      </c>
      <c r="Q207" s="223" t="n">
        <v>3564.844</v>
      </c>
      <c r="R207" s="223" t="n">
        <v>3442.734</v>
      </c>
      <c r="S207" s="223" t="n">
        <v>3523.449</v>
      </c>
      <c r="T207" s="223" t="n">
        <v>3667.851</v>
      </c>
    </row>
    <row r="208" customFormat="false" ht="12.75" hidden="false" customHeight="true" outlineLevel="0" collapsed="false">
      <c r="A208" s="220" t="n">
        <v>202</v>
      </c>
      <c r="B208" s="220" t="s">
        <v>1059</v>
      </c>
      <c r="C208" s="220" t="s">
        <v>1060</v>
      </c>
      <c r="D208" s="220" t="s">
        <v>988</v>
      </c>
      <c r="E208" s="220"/>
      <c r="F208" s="220"/>
      <c r="G208" s="220" t="s">
        <v>437</v>
      </c>
      <c r="H208" s="220" t="s">
        <v>1061</v>
      </c>
      <c r="I208" s="223" t="n">
        <v>3821.337</v>
      </c>
      <c r="J208" s="223" t="n">
        <v>3940.701</v>
      </c>
      <c r="K208" s="223" t="n">
        <v>3965.539</v>
      </c>
      <c r="L208" s="223" t="n">
        <v>4011.254</v>
      </c>
      <c r="M208" s="223" t="n">
        <v>4017.374</v>
      </c>
      <c r="N208" s="223" t="n">
        <v>4164.166</v>
      </c>
      <c r="O208" s="223" t="n">
        <v>4345.905</v>
      </c>
      <c r="P208" s="223" t="n">
        <v>4560.445</v>
      </c>
      <c r="Q208" s="223" t="n">
        <v>4632.848</v>
      </c>
      <c r="R208" s="223" t="n">
        <v>4450.74</v>
      </c>
      <c r="S208" s="223" t="n">
        <v>4612.958</v>
      </c>
      <c r="T208" s="223" t="n">
        <v>4798.384</v>
      </c>
    </row>
    <row r="209" customFormat="false" ht="12.75" hidden="false" customHeight="true" outlineLevel="0" collapsed="false">
      <c r="A209" s="220" t="n">
        <v>203</v>
      </c>
      <c r="B209" s="220" t="s">
        <v>1062</v>
      </c>
      <c r="C209" s="220" t="s">
        <v>1063</v>
      </c>
      <c r="D209" s="220" t="s">
        <v>988</v>
      </c>
      <c r="E209" s="220"/>
      <c r="F209" s="220"/>
      <c r="G209" s="220" t="s">
        <v>437</v>
      </c>
      <c r="H209" s="220" t="s">
        <v>1064</v>
      </c>
      <c r="I209" s="223" t="n">
        <v>2126.76</v>
      </c>
      <c r="J209" s="223" t="n">
        <v>2176.847</v>
      </c>
      <c r="K209" s="223" t="n">
        <v>2168.984</v>
      </c>
      <c r="L209" s="223" t="n">
        <v>2201.676</v>
      </c>
      <c r="M209" s="223" t="n">
        <v>2223.152</v>
      </c>
      <c r="N209" s="223" t="n">
        <v>2207.676</v>
      </c>
      <c r="O209" s="223" t="n">
        <v>2291.268</v>
      </c>
      <c r="P209" s="223" t="n">
        <v>2327.873</v>
      </c>
      <c r="Q209" s="223" t="n">
        <v>2416.535</v>
      </c>
      <c r="R209" s="223" t="n">
        <v>2321.864</v>
      </c>
      <c r="S209" s="223" t="n">
        <v>2365.275</v>
      </c>
      <c r="T209" s="223" t="n">
        <v>2466.027</v>
      </c>
    </row>
    <row r="210" customFormat="false" ht="12.75" hidden="false" customHeight="true" outlineLevel="0" collapsed="false">
      <c r="A210" s="220" t="n">
        <v>204</v>
      </c>
      <c r="B210" s="220" t="s">
        <v>1065</v>
      </c>
      <c r="C210" s="220" t="s">
        <v>1066</v>
      </c>
      <c r="D210" s="220" t="s">
        <v>988</v>
      </c>
      <c r="E210" s="220"/>
      <c r="F210" s="220"/>
      <c r="G210" s="220" t="s">
        <v>437</v>
      </c>
      <c r="H210" s="220" t="s">
        <v>1067</v>
      </c>
      <c r="I210" s="223" t="n">
        <v>4347.789</v>
      </c>
      <c r="J210" s="223" t="n">
        <v>4483.484</v>
      </c>
      <c r="K210" s="223" t="n">
        <v>4511.549</v>
      </c>
      <c r="L210" s="223" t="n">
        <v>4672.905</v>
      </c>
      <c r="M210" s="223" t="n">
        <v>4699.356</v>
      </c>
      <c r="N210" s="223" t="n">
        <v>4683.031</v>
      </c>
      <c r="O210" s="223" t="n">
        <v>4832.104</v>
      </c>
      <c r="P210" s="223" t="n">
        <v>4943.325</v>
      </c>
      <c r="Q210" s="223" t="n">
        <v>5027.031</v>
      </c>
      <c r="R210" s="223" t="n">
        <v>4922.79</v>
      </c>
      <c r="S210" s="223" t="n">
        <v>5023.013</v>
      </c>
      <c r="T210" s="223" t="n">
        <v>5229.032</v>
      </c>
    </row>
    <row r="211" customFormat="false" ht="12.75" hidden="false" customHeight="true" outlineLevel="0" collapsed="false">
      <c r="A211" s="220" t="n">
        <v>205</v>
      </c>
      <c r="B211" s="220" t="s">
        <v>1068</v>
      </c>
      <c r="C211" s="220" t="s">
        <v>1069</v>
      </c>
      <c r="D211" s="220" t="s">
        <v>988</v>
      </c>
      <c r="E211" s="220"/>
      <c r="F211" s="220"/>
      <c r="G211" s="220" t="s">
        <v>437</v>
      </c>
      <c r="H211" s="220" t="s">
        <v>1070</v>
      </c>
      <c r="I211" s="223" t="n">
        <v>3281.162</v>
      </c>
      <c r="J211" s="223" t="n">
        <v>3342.15</v>
      </c>
      <c r="K211" s="223" t="n">
        <v>3347.759</v>
      </c>
      <c r="L211" s="223" t="n">
        <v>3416.73</v>
      </c>
      <c r="M211" s="223" t="n">
        <v>3427.702</v>
      </c>
      <c r="N211" s="223" t="n">
        <v>3435.06</v>
      </c>
      <c r="O211" s="223" t="n">
        <v>3530.592</v>
      </c>
      <c r="P211" s="223" t="n">
        <v>3618.727</v>
      </c>
      <c r="Q211" s="223" t="n">
        <v>3738.735</v>
      </c>
      <c r="R211" s="223" t="n">
        <v>3577.69</v>
      </c>
      <c r="S211" s="223" t="n">
        <v>3688.92</v>
      </c>
      <c r="T211" s="223" t="n">
        <v>3839.613</v>
      </c>
    </row>
    <row r="212" customFormat="false" ht="12.75" hidden="false" customHeight="true" outlineLevel="0" collapsed="false">
      <c r="A212" s="220" t="n">
        <v>206</v>
      </c>
      <c r="B212" s="220" t="s">
        <v>1071</v>
      </c>
      <c r="C212" s="220" t="s">
        <v>1072</v>
      </c>
      <c r="D212" s="220" t="s">
        <v>988</v>
      </c>
      <c r="E212" s="220"/>
      <c r="F212" s="220"/>
      <c r="G212" s="220" t="s">
        <v>437</v>
      </c>
      <c r="H212" s="220" t="s">
        <v>1073</v>
      </c>
      <c r="I212" s="223" t="n">
        <v>2899.584</v>
      </c>
      <c r="J212" s="223" t="n">
        <v>2938.446</v>
      </c>
      <c r="K212" s="223" t="n">
        <v>2997.098</v>
      </c>
      <c r="L212" s="223" t="n">
        <v>3108.393</v>
      </c>
      <c r="M212" s="223" t="n">
        <v>3142.436</v>
      </c>
      <c r="N212" s="223" t="n">
        <v>3094.166</v>
      </c>
      <c r="O212" s="223" t="n">
        <v>3129.529</v>
      </c>
      <c r="P212" s="223" t="n">
        <v>3139.511</v>
      </c>
      <c r="Q212" s="223" t="n">
        <v>3221.961</v>
      </c>
      <c r="R212" s="223" t="n">
        <v>3133.349</v>
      </c>
      <c r="S212" s="223" t="n">
        <v>3191.663</v>
      </c>
      <c r="T212" s="223" t="n">
        <v>3321.901</v>
      </c>
    </row>
    <row r="213" customFormat="false" ht="12.75" hidden="false" customHeight="true" outlineLevel="0" collapsed="false">
      <c r="A213" s="220" t="n">
        <v>207</v>
      </c>
      <c r="B213" s="220" t="s">
        <v>1074</v>
      </c>
      <c r="C213" s="220" t="s">
        <v>1075</v>
      </c>
      <c r="D213" s="220" t="s">
        <v>988</v>
      </c>
      <c r="E213" s="220"/>
      <c r="F213" s="220"/>
      <c r="G213" s="220" t="s">
        <v>437</v>
      </c>
      <c r="H213" s="220" t="s">
        <v>1076</v>
      </c>
      <c r="I213" s="223" t="n">
        <v>1803.023</v>
      </c>
      <c r="J213" s="223" t="n">
        <v>1818.394</v>
      </c>
      <c r="K213" s="223" t="n">
        <v>1804.017</v>
      </c>
      <c r="L213" s="223" t="n">
        <v>1834.12</v>
      </c>
      <c r="M213" s="223" t="n">
        <v>1810.436</v>
      </c>
      <c r="N213" s="223" t="n">
        <v>1796.681</v>
      </c>
      <c r="O213" s="223" t="n">
        <v>1830.726</v>
      </c>
      <c r="P213" s="223" t="n">
        <v>1857.086</v>
      </c>
      <c r="Q213" s="223" t="n">
        <v>1914.077</v>
      </c>
      <c r="R213" s="223" t="n">
        <v>1850.673</v>
      </c>
      <c r="S213" s="223" t="n">
        <v>1889.554</v>
      </c>
      <c r="T213" s="223" t="n">
        <v>1961.924</v>
      </c>
    </row>
    <row r="214" customFormat="false" ht="24.75" hidden="false" customHeight="true" outlineLevel="0" collapsed="false">
      <c r="A214" s="220" t="n">
        <v>208</v>
      </c>
      <c r="B214" s="221" t="s">
        <v>1077</v>
      </c>
      <c r="C214" s="221" t="s">
        <v>1078</v>
      </c>
      <c r="D214" s="221" t="s">
        <v>1079</v>
      </c>
      <c r="E214" s="220" t="s">
        <v>426</v>
      </c>
      <c r="F214" s="220" t="s">
        <v>431</v>
      </c>
      <c r="G214" s="220"/>
      <c r="H214" s="221" t="s">
        <v>359</v>
      </c>
      <c r="I214" s="222" t="n">
        <v>23291.79</v>
      </c>
      <c r="J214" s="222" t="n">
        <v>23592.375</v>
      </c>
      <c r="K214" s="222" t="n">
        <v>23380.486</v>
      </c>
      <c r="L214" s="222" t="n">
        <v>23519.215</v>
      </c>
      <c r="M214" s="222" t="n">
        <v>24032.229</v>
      </c>
      <c r="N214" s="222" t="n">
        <v>24325.991</v>
      </c>
      <c r="O214" s="222" t="n">
        <v>24794.38</v>
      </c>
      <c r="P214" s="222" t="n">
        <v>25483.882</v>
      </c>
      <c r="Q214" s="222" t="n">
        <v>26449.51</v>
      </c>
      <c r="R214" s="222" t="n">
        <v>26050.427</v>
      </c>
      <c r="S214" s="222" t="n">
        <v>26433.931</v>
      </c>
      <c r="T214" s="222" t="n">
        <v>27159.374</v>
      </c>
    </row>
    <row r="215" s="224" customFormat="true" ht="12.75" hidden="false" customHeight="true" outlineLevel="0" collapsed="false">
      <c r="A215" s="220" t="n">
        <v>209</v>
      </c>
      <c r="B215" s="220" t="s">
        <v>1080</v>
      </c>
      <c r="C215" s="220" t="s">
        <v>1081</v>
      </c>
      <c r="D215" s="220" t="s">
        <v>1079</v>
      </c>
      <c r="E215" s="220"/>
      <c r="F215" s="220"/>
      <c r="G215" s="220" t="s">
        <v>437</v>
      </c>
      <c r="H215" s="220" t="s">
        <v>1082</v>
      </c>
      <c r="I215" s="223" t="n">
        <v>2794.257</v>
      </c>
      <c r="J215" s="223" t="n">
        <v>2790.707</v>
      </c>
      <c r="K215" s="223" t="n">
        <v>2776.709</v>
      </c>
      <c r="L215" s="223" t="n">
        <v>2774.946</v>
      </c>
      <c r="M215" s="223" t="n">
        <v>2790.112</v>
      </c>
      <c r="N215" s="223" t="n">
        <v>2862.14</v>
      </c>
      <c r="O215" s="223" t="n">
        <v>2947.841</v>
      </c>
      <c r="P215" s="223" t="n">
        <v>3056.09</v>
      </c>
      <c r="Q215" s="223" t="n">
        <v>3152.183</v>
      </c>
      <c r="R215" s="223" t="n">
        <v>3140.427</v>
      </c>
      <c r="S215" s="223" t="n">
        <v>3169.452</v>
      </c>
      <c r="T215" s="223" t="n">
        <v>3251.019</v>
      </c>
    </row>
    <row r="216" customFormat="false" ht="12.75" hidden="false" customHeight="true" outlineLevel="0" collapsed="false">
      <c r="A216" s="220" t="n">
        <v>210</v>
      </c>
      <c r="B216" s="220" t="s">
        <v>1083</v>
      </c>
      <c r="C216" s="220" t="s">
        <v>1084</v>
      </c>
      <c r="D216" s="220" t="s">
        <v>1079</v>
      </c>
      <c r="E216" s="220"/>
      <c r="F216" s="220"/>
      <c r="G216" s="220" t="s">
        <v>437</v>
      </c>
      <c r="H216" s="220" t="s">
        <v>1085</v>
      </c>
      <c r="I216" s="223" t="n">
        <v>1512.275</v>
      </c>
      <c r="J216" s="223" t="n">
        <v>1491.618</v>
      </c>
      <c r="K216" s="223" t="n">
        <v>1477.545</v>
      </c>
      <c r="L216" s="223" t="n">
        <v>1469.245</v>
      </c>
      <c r="M216" s="223" t="n">
        <v>1467.492</v>
      </c>
      <c r="N216" s="223" t="n">
        <v>1474.978</v>
      </c>
      <c r="O216" s="223" t="n">
        <v>1484.909</v>
      </c>
      <c r="P216" s="223" t="n">
        <v>1507.787</v>
      </c>
      <c r="Q216" s="223" t="n">
        <v>1553.136</v>
      </c>
      <c r="R216" s="223" t="n">
        <v>1546.401</v>
      </c>
      <c r="S216" s="223" t="n">
        <v>1561.11</v>
      </c>
      <c r="T216" s="223" t="n">
        <v>1599.478</v>
      </c>
    </row>
    <row r="217" customFormat="false" ht="12.75" hidden="false" customHeight="true" outlineLevel="0" collapsed="false">
      <c r="A217" s="220" t="n">
        <v>211</v>
      </c>
      <c r="B217" s="220" t="s">
        <v>1086</v>
      </c>
      <c r="C217" s="225" t="s">
        <v>1087</v>
      </c>
      <c r="D217" s="220" t="s">
        <v>1079</v>
      </c>
      <c r="E217" s="220"/>
      <c r="F217" s="220"/>
      <c r="G217" s="220" t="s">
        <v>437</v>
      </c>
      <c r="H217" s="220" t="s">
        <v>1088</v>
      </c>
      <c r="I217" s="223" t="n">
        <v>3952.911</v>
      </c>
      <c r="J217" s="223" t="n">
        <v>3976.361</v>
      </c>
      <c r="K217" s="223" t="n">
        <v>3940.055</v>
      </c>
      <c r="L217" s="223" t="n">
        <v>3984.901</v>
      </c>
      <c r="M217" s="223" t="n">
        <v>4123.034</v>
      </c>
      <c r="N217" s="223" t="n">
        <v>4088.833</v>
      </c>
      <c r="O217" s="223" t="n">
        <v>4087.336</v>
      </c>
      <c r="P217" s="223" t="n">
        <v>4129.541</v>
      </c>
      <c r="Q217" s="223" t="n">
        <v>4292.339</v>
      </c>
      <c r="R217" s="223" t="n">
        <v>4207.591</v>
      </c>
      <c r="S217" s="223" t="n">
        <v>4274.871</v>
      </c>
      <c r="T217" s="223" t="n">
        <v>4394.211</v>
      </c>
    </row>
    <row r="218" customFormat="false" ht="12.75" hidden="false" customHeight="true" outlineLevel="0" collapsed="false">
      <c r="A218" s="220" t="n">
        <v>212</v>
      </c>
      <c r="B218" s="220" t="s">
        <v>1089</v>
      </c>
      <c r="C218" s="225" t="s">
        <v>1090</v>
      </c>
      <c r="D218" s="220" t="s">
        <v>1079</v>
      </c>
      <c r="E218" s="220"/>
      <c r="F218" s="220"/>
      <c r="G218" s="220" t="s">
        <v>437</v>
      </c>
      <c r="H218" s="220" t="s">
        <v>1091</v>
      </c>
      <c r="I218" s="223" t="n">
        <v>3109.82</v>
      </c>
      <c r="J218" s="223" t="n">
        <v>3209.104</v>
      </c>
      <c r="K218" s="223" t="n">
        <v>3188.444</v>
      </c>
      <c r="L218" s="223" t="n">
        <v>3225.292</v>
      </c>
      <c r="M218" s="223" t="n">
        <v>3321.318</v>
      </c>
      <c r="N218" s="223" t="n">
        <v>3390.415</v>
      </c>
      <c r="O218" s="223" t="n">
        <v>3483.224</v>
      </c>
      <c r="P218" s="223" t="n">
        <v>3603.09</v>
      </c>
      <c r="Q218" s="223" t="n">
        <v>3751.34</v>
      </c>
      <c r="R218" s="223" t="n">
        <v>3689.625</v>
      </c>
      <c r="S218" s="223" t="n">
        <v>3749.989</v>
      </c>
      <c r="T218" s="223" t="n">
        <v>3863.744</v>
      </c>
    </row>
    <row r="219" customFormat="false" ht="12.75" hidden="false" customHeight="true" outlineLevel="0" collapsed="false">
      <c r="A219" s="220" t="n">
        <v>213</v>
      </c>
      <c r="B219" s="220" t="s">
        <v>1092</v>
      </c>
      <c r="C219" s="225" t="s">
        <v>1093</v>
      </c>
      <c r="D219" s="220" t="s">
        <v>1079</v>
      </c>
      <c r="E219" s="220"/>
      <c r="F219" s="220"/>
      <c r="G219" s="220" t="s">
        <v>437</v>
      </c>
      <c r="H219" s="220" t="s">
        <v>1094</v>
      </c>
      <c r="I219" s="223" t="n">
        <v>3141.052</v>
      </c>
      <c r="J219" s="223" t="n">
        <v>3167.763</v>
      </c>
      <c r="K219" s="223" t="n">
        <v>3115.929</v>
      </c>
      <c r="L219" s="223" t="n">
        <v>3119.014</v>
      </c>
      <c r="M219" s="223" t="n">
        <v>3173.387</v>
      </c>
      <c r="N219" s="223" t="n">
        <v>3223.579</v>
      </c>
      <c r="O219" s="223" t="n">
        <v>3297.819</v>
      </c>
      <c r="P219" s="223" t="n">
        <v>3390.084</v>
      </c>
      <c r="Q219" s="223" t="n">
        <v>3518.531</v>
      </c>
      <c r="R219" s="223" t="n">
        <v>3459.683</v>
      </c>
      <c r="S219" s="223" t="n">
        <v>3512.763</v>
      </c>
      <c r="T219" s="223" t="n">
        <v>3611.178</v>
      </c>
    </row>
    <row r="220" customFormat="false" ht="12.75" hidden="false" customHeight="true" outlineLevel="0" collapsed="false">
      <c r="A220" s="220" t="n">
        <v>214</v>
      </c>
      <c r="B220" s="220" t="s">
        <v>1095</v>
      </c>
      <c r="C220" s="225" t="s">
        <v>1096</v>
      </c>
      <c r="D220" s="220" t="s">
        <v>1079</v>
      </c>
      <c r="E220" s="220"/>
      <c r="F220" s="220"/>
      <c r="G220" s="220" t="s">
        <v>437</v>
      </c>
      <c r="H220" s="220" t="s">
        <v>1097</v>
      </c>
      <c r="I220" s="223" t="n">
        <v>2218.778</v>
      </c>
      <c r="J220" s="223" t="n">
        <v>2288.124</v>
      </c>
      <c r="K220" s="223" t="n">
        <v>2284.594</v>
      </c>
      <c r="L220" s="223" t="n">
        <v>2314.972</v>
      </c>
      <c r="M220" s="223" t="n">
        <v>2381.487</v>
      </c>
      <c r="N220" s="223" t="n">
        <v>2429.183</v>
      </c>
      <c r="O220" s="223" t="n">
        <v>2498.921</v>
      </c>
      <c r="P220" s="223" t="n">
        <v>2598.332</v>
      </c>
      <c r="Q220" s="223" t="n">
        <v>2699.011</v>
      </c>
      <c r="R220" s="223" t="n">
        <v>2656.802</v>
      </c>
      <c r="S220" s="223" t="n">
        <v>2697.016</v>
      </c>
      <c r="T220" s="223" t="n">
        <v>2769.904</v>
      </c>
    </row>
    <row r="221" customFormat="false" ht="12.75" hidden="false" customHeight="true" outlineLevel="0" collapsed="false">
      <c r="A221" s="220" t="n">
        <v>215</v>
      </c>
      <c r="B221" s="220" t="s">
        <v>1098</v>
      </c>
      <c r="C221" s="225" t="s">
        <v>1099</v>
      </c>
      <c r="D221" s="220" t="s">
        <v>1079</v>
      </c>
      <c r="E221" s="220"/>
      <c r="F221" s="220"/>
      <c r="G221" s="220" t="s">
        <v>437</v>
      </c>
      <c r="H221" s="220" t="s">
        <v>1100</v>
      </c>
      <c r="I221" s="223" t="n">
        <v>3260.33</v>
      </c>
      <c r="J221" s="223" t="n">
        <v>3259.363</v>
      </c>
      <c r="K221" s="223" t="n">
        <v>3199.038</v>
      </c>
      <c r="L221" s="223" t="n">
        <v>3194.934</v>
      </c>
      <c r="M221" s="223" t="n">
        <v>3238.652</v>
      </c>
      <c r="N221" s="223" t="n">
        <v>3278.847</v>
      </c>
      <c r="O221" s="223" t="n">
        <v>3344.619</v>
      </c>
      <c r="P221" s="223" t="n">
        <v>3437.273</v>
      </c>
      <c r="Q221" s="223" t="n">
        <v>3569.156</v>
      </c>
      <c r="R221" s="223" t="n">
        <v>3509.905</v>
      </c>
      <c r="S221" s="223" t="n">
        <v>3563.75</v>
      </c>
      <c r="T221" s="223" t="n">
        <v>3657.466</v>
      </c>
    </row>
    <row r="222" customFormat="false" ht="12.75" hidden="false" customHeight="true" outlineLevel="0" collapsed="false">
      <c r="A222" s="220" t="n">
        <v>216</v>
      </c>
      <c r="B222" s="220" t="s">
        <v>1101</v>
      </c>
      <c r="C222" s="225" t="s">
        <v>1102</v>
      </c>
      <c r="D222" s="220" t="s">
        <v>1079</v>
      </c>
      <c r="E222" s="220"/>
      <c r="F222" s="220"/>
      <c r="G222" s="220" t="s">
        <v>437</v>
      </c>
      <c r="H222" s="220" t="s">
        <v>1103</v>
      </c>
      <c r="I222" s="223" t="n">
        <v>3302.368</v>
      </c>
      <c r="J222" s="223" t="n">
        <v>3409.333</v>
      </c>
      <c r="K222" s="223" t="n">
        <v>3398.174</v>
      </c>
      <c r="L222" s="223" t="n">
        <v>3435.912</v>
      </c>
      <c r="M222" s="223" t="n">
        <v>3536.75</v>
      </c>
      <c r="N222" s="223" t="n">
        <v>3578.016</v>
      </c>
      <c r="O222" s="223" t="n">
        <v>3649.713</v>
      </c>
      <c r="P222" s="223" t="n">
        <v>3761.684</v>
      </c>
      <c r="Q222" s="223" t="n">
        <v>3913.814</v>
      </c>
      <c r="R222" s="223" t="n">
        <v>3839.991</v>
      </c>
      <c r="S222" s="223" t="n">
        <v>3904.98</v>
      </c>
      <c r="T222" s="223" t="n">
        <v>4012.374</v>
      </c>
    </row>
    <row r="223" customFormat="false" ht="24.75" hidden="false" customHeight="true" outlineLevel="0" collapsed="false">
      <c r="A223" s="220" t="n">
        <v>217</v>
      </c>
      <c r="B223" s="221" t="s">
        <v>1104</v>
      </c>
      <c r="C223" s="221" t="s">
        <v>1105</v>
      </c>
      <c r="D223" s="221" t="s">
        <v>1106</v>
      </c>
      <c r="E223" s="220" t="s">
        <v>426</v>
      </c>
      <c r="F223" s="220"/>
      <c r="G223" s="220"/>
      <c r="H223" s="221" t="s">
        <v>404</v>
      </c>
      <c r="I223" s="222" t="n">
        <v>140744.795</v>
      </c>
      <c r="J223" s="222" t="n">
        <v>143916.393</v>
      </c>
      <c r="K223" s="222" t="n">
        <v>142983.717</v>
      </c>
      <c r="L223" s="222" t="n">
        <v>145194.862</v>
      </c>
      <c r="M223" s="222" t="n">
        <v>146004.411</v>
      </c>
      <c r="N223" s="222" t="n">
        <v>148153.133</v>
      </c>
      <c r="O223" s="222" t="n">
        <v>154370.431</v>
      </c>
      <c r="P223" s="222" t="n">
        <v>157803.239</v>
      </c>
      <c r="Q223" s="222" t="n">
        <v>163943.916</v>
      </c>
      <c r="R223" s="222" t="n">
        <v>161554.314</v>
      </c>
      <c r="S223" s="222" t="n">
        <v>165802.74</v>
      </c>
      <c r="T223" s="222" t="n">
        <v>172994.99</v>
      </c>
    </row>
    <row r="224" customFormat="false" ht="12.75" hidden="false" customHeight="true" outlineLevel="0" collapsed="false">
      <c r="A224" s="220" t="n">
        <v>218</v>
      </c>
      <c r="B224" s="220" t="s">
        <v>1107</v>
      </c>
      <c r="C224" s="220" t="s">
        <v>1108</v>
      </c>
      <c r="D224" s="220" t="s">
        <v>1106</v>
      </c>
      <c r="E224" s="220"/>
      <c r="F224" s="220" t="s">
        <v>431</v>
      </c>
      <c r="G224" s="220"/>
      <c r="H224" s="220" t="s">
        <v>1109</v>
      </c>
      <c r="I224" s="223" t="n">
        <v>29139.525</v>
      </c>
      <c r="J224" s="223" t="n">
        <v>29493.38</v>
      </c>
      <c r="K224" s="223" t="n">
        <v>29500.756</v>
      </c>
      <c r="L224" s="223" t="n">
        <v>29957.927</v>
      </c>
      <c r="M224" s="223" t="n">
        <v>30080.237</v>
      </c>
      <c r="N224" s="223" t="n">
        <v>30224.869</v>
      </c>
      <c r="O224" s="223" t="n">
        <v>31310.999</v>
      </c>
      <c r="P224" s="223" t="n">
        <v>31920.514</v>
      </c>
      <c r="Q224" s="223" t="n">
        <v>33137.89</v>
      </c>
      <c r="R224" s="223" t="n">
        <v>32762.299</v>
      </c>
      <c r="S224" s="223" t="n">
        <v>33613.604</v>
      </c>
      <c r="T224" s="223" t="n">
        <v>35036.643</v>
      </c>
    </row>
    <row r="225" customFormat="false" ht="12.75" hidden="false" customHeight="true" outlineLevel="0" collapsed="false">
      <c r="A225" s="220" t="n">
        <v>219</v>
      </c>
      <c r="B225" s="220" t="s">
        <v>1110</v>
      </c>
      <c r="C225" s="220" t="s">
        <v>1111</v>
      </c>
      <c r="D225" s="220" t="s">
        <v>1106</v>
      </c>
      <c r="E225" s="220"/>
      <c r="F225" s="220"/>
      <c r="G225" s="220" t="s">
        <v>437</v>
      </c>
      <c r="H225" s="220" t="s">
        <v>1112</v>
      </c>
      <c r="I225" s="223" t="n">
        <v>4640.922</v>
      </c>
      <c r="J225" s="223" t="n">
        <v>4673.905</v>
      </c>
      <c r="K225" s="223" t="n">
        <v>4723.811</v>
      </c>
      <c r="L225" s="223" t="n">
        <v>4816.143</v>
      </c>
      <c r="M225" s="223" t="n">
        <v>4845.504</v>
      </c>
      <c r="N225" s="223" t="n">
        <v>4895.854</v>
      </c>
      <c r="O225" s="223" t="n">
        <v>5092.349</v>
      </c>
      <c r="P225" s="223" t="n">
        <v>5223.602</v>
      </c>
      <c r="Q225" s="223" t="n">
        <v>5427.646</v>
      </c>
      <c r="R225" s="223" t="n">
        <v>5371.133</v>
      </c>
      <c r="S225" s="223" t="n">
        <v>5505.497</v>
      </c>
      <c r="T225" s="223" t="n">
        <v>5743.962</v>
      </c>
    </row>
    <row r="226" customFormat="false" ht="12.75" hidden="false" customHeight="true" outlineLevel="0" collapsed="false">
      <c r="A226" s="220" t="n">
        <v>220</v>
      </c>
      <c r="B226" s="220" t="s">
        <v>1113</v>
      </c>
      <c r="C226" s="220" t="s">
        <v>1114</v>
      </c>
      <c r="D226" s="220" t="s">
        <v>1106</v>
      </c>
      <c r="E226" s="220"/>
      <c r="F226" s="220"/>
      <c r="G226" s="220" t="s">
        <v>437</v>
      </c>
      <c r="H226" s="220" t="s">
        <v>1115</v>
      </c>
      <c r="I226" s="223" t="n">
        <v>1769.214</v>
      </c>
      <c r="J226" s="223" t="n">
        <v>1783.051</v>
      </c>
      <c r="K226" s="223" t="n">
        <v>1765.031</v>
      </c>
      <c r="L226" s="223" t="n">
        <v>1767.521</v>
      </c>
      <c r="M226" s="223" t="n">
        <v>1751.503</v>
      </c>
      <c r="N226" s="223" t="n">
        <v>1735.54</v>
      </c>
      <c r="O226" s="223" t="n">
        <v>1778.805</v>
      </c>
      <c r="P226" s="223" t="n">
        <v>1811.035</v>
      </c>
      <c r="Q226" s="223" t="n">
        <v>1881.124</v>
      </c>
      <c r="R226" s="223" t="n">
        <v>1861.238</v>
      </c>
      <c r="S226" s="223" t="n">
        <v>1908.544</v>
      </c>
      <c r="T226" s="223" t="n">
        <v>1983.198</v>
      </c>
    </row>
    <row r="227" customFormat="false" ht="12.75" hidden="false" customHeight="true" outlineLevel="0" collapsed="false">
      <c r="A227" s="220" t="n">
        <v>221</v>
      </c>
      <c r="B227" s="220" t="s">
        <v>1116</v>
      </c>
      <c r="C227" s="220" t="s">
        <v>1117</v>
      </c>
      <c r="D227" s="220" t="s">
        <v>1106</v>
      </c>
      <c r="E227" s="220"/>
      <c r="F227" s="220"/>
      <c r="G227" s="220" t="s">
        <v>437</v>
      </c>
      <c r="H227" s="220" t="s">
        <v>1118</v>
      </c>
      <c r="I227" s="223" t="n">
        <v>2311.07</v>
      </c>
      <c r="J227" s="223" t="n">
        <v>2348.603</v>
      </c>
      <c r="K227" s="223" t="n">
        <v>2409.51</v>
      </c>
      <c r="L227" s="223" t="n">
        <v>2483.366</v>
      </c>
      <c r="M227" s="223" t="n">
        <v>2523.432</v>
      </c>
      <c r="N227" s="223" t="n">
        <v>2491.869</v>
      </c>
      <c r="O227" s="223" t="n">
        <v>2542.959</v>
      </c>
      <c r="P227" s="223" t="n">
        <v>2562.566</v>
      </c>
      <c r="Q227" s="223" t="n">
        <v>2658.292</v>
      </c>
      <c r="R227" s="223" t="n">
        <v>2649.532</v>
      </c>
      <c r="S227" s="223" t="n">
        <v>2721.103</v>
      </c>
      <c r="T227" s="223" t="n">
        <v>2835.129</v>
      </c>
    </row>
    <row r="228" customFormat="false" ht="12.75" hidden="false" customHeight="true" outlineLevel="0" collapsed="false">
      <c r="A228" s="220" t="n">
        <v>222</v>
      </c>
      <c r="B228" s="220" t="s">
        <v>1119</v>
      </c>
      <c r="C228" s="220" t="s">
        <v>1120</v>
      </c>
      <c r="D228" s="220" t="s">
        <v>1106</v>
      </c>
      <c r="E228" s="220"/>
      <c r="F228" s="220"/>
      <c r="G228" s="220" t="s">
        <v>437</v>
      </c>
      <c r="H228" s="220" t="s">
        <v>1121</v>
      </c>
      <c r="I228" s="223" t="n">
        <v>3232.964</v>
      </c>
      <c r="J228" s="223" t="n">
        <v>3339.966</v>
      </c>
      <c r="K228" s="223" t="n">
        <v>3332.949</v>
      </c>
      <c r="L228" s="223" t="n">
        <v>3394.359</v>
      </c>
      <c r="M228" s="223" t="n">
        <v>3419.638</v>
      </c>
      <c r="N228" s="223" t="n">
        <v>3430.09</v>
      </c>
      <c r="O228" s="223" t="n">
        <v>3560.516</v>
      </c>
      <c r="P228" s="223" t="n">
        <v>3641.065</v>
      </c>
      <c r="Q228" s="223" t="n">
        <v>3784.494</v>
      </c>
      <c r="R228" s="223" t="n">
        <v>3761.217</v>
      </c>
      <c r="S228" s="223" t="n">
        <v>3867.853</v>
      </c>
      <c r="T228" s="223" t="n">
        <v>4038.665</v>
      </c>
    </row>
    <row r="229" customFormat="false" ht="12.75" hidden="false" customHeight="true" outlineLevel="0" collapsed="false">
      <c r="A229" s="220" t="n">
        <v>223</v>
      </c>
      <c r="B229" s="220" t="s">
        <v>1122</v>
      </c>
      <c r="C229" s="220" t="s">
        <v>1123</v>
      </c>
      <c r="D229" s="220" t="s">
        <v>1106</v>
      </c>
      <c r="E229" s="220"/>
      <c r="F229" s="220"/>
      <c r="G229" s="220" t="s">
        <v>437</v>
      </c>
      <c r="H229" s="220" t="s">
        <v>1124</v>
      </c>
      <c r="I229" s="223" t="n">
        <v>4454.738</v>
      </c>
      <c r="J229" s="223" t="n">
        <v>4494.808</v>
      </c>
      <c r="K229" s="223" t="n">
        <v>4537.129</v>
      </c>
      <c r="L229" s="223" t="n">
        <v>4647.929</v>
      </c>
      <c r="M229" s="223" t="n">
        <v>4710.146</v>
      </c>
      <c r="N229" s="223" t="n">
        <v>4803.447</v>
      </c>
      <c r="O229" s="223" t="n">
        <v>5034.784</v>
      </c>
      <c r="P229" s="223" t="n">
        <v>5161.083</v>
      </c>
      <c r="Q229" s="223" t="n">
        <v>5348.545</v>
      </c>
      <c r="R229" s="223" t="n">
        <v>5267.404</v>
      </c>
      <c r="S229" s="223" t="n">
        <v>5395.468</v>
      </c>
      <c r="T229" s="223" t="n">
        <v>5613.664</v>
      </c>
    </row>
    <row r="230" customFormat="false" ht="12.75" hidden="false" customHeight="true" outlineLevel="0" collapsed="false">
      <c r="A230" s="220" t="n">
        <v>224</v>
      </c>
      <c r="B230" s="220" t="s">
        <v>1125</v>
      </c>
      <c r="C230" s="220" t="s">
        <v>1126</v>
      </c>
      <c r="D230" s="220" t="s">
        <v>1106</v>
      </c>
      <c r="E230" s="220"/>
      <c r="F230" s="220"/>
      <c r="G230" s="220" t="s">
        <v>437</v>
      </c>
      <c r="H230" s="220" t="s">
        <v>1127</v>
      </c>
      <c r="I230" s="223" t="n">
        <v>2471.013</v>
      </c>
      <c r="J230" s="223" t="n">
        <v>2462.225</v>
      </c>
      <c r="K230" s="223" t="n">
        <v>2452.043</v>
      </c>
      <c r="L230" s="223" t="n">
        <v>2485.121</v>
      </c>
      <c r="M230" s="223" t="n">
        <v>2492.218</v>
      </c>
      <c r="N230" s="223" t="n">
        <v>2498.956</v>
      </c>
      <c r="O230" s="223" t="n">
        <v>2574.28</v>
      </c>
      <c r="P230" s="223" t="n">
        <v>2610.394</v>
      </c>
      <c r="Q230" s="223" t="n">
        <v>2702.768</v>
      </c>
      <c r="R230" s="223" t="n">
        <v>2659.326</v>
      </c>
      <c r="S230" s="223" t="n">
        <v>2726.243</v>
      </c>
      <c r="T230" s="223" t="n">
        <v>2843.673</v>
      </c>
    </row>
    <row r="231" customFormat="false" ht="12.75" hidden="false" customHeight="true" outlineLevel="0" collapsed="false">
      <c r="A231" s="220" t="n">
        <v>225</v>
      </c>
      <c r="B231" s="220" t="s">
        <v>1128</v>
      </c>
      <c r="C231" s="220" t="s">
        <v>1129</v>
      </c>
      <c r="D231" s="220" t="s">
        <v>1106</v>
      </c>
      <c r="E231" s="220"/>
      <c r="F231" s="220"/>
      <c r="G231" s="220" t="s">
        <v>437</v>
      </c>
      <c r="H231" s="220" t="s">
        <v>1130</v>
      </c>
      <c r="I231" s="223" t="n">
        <v>1763.432</v>
      </c>
      <c r="J231" s="223" t="n">
        <v>1796.333</v>
      </c>
      <c r="K231" s="223" t="n">
        <v>1777.155</v>
      </c>
      <c r="L231" s="223" t="n">
        <v>1789.267</v>
      </c>
      <c r="M231" s="223" t="n">
        <v>1785.135</v>
      </c>
      <c r="N231" s="223" t="n">
        <v>1764.123</v>
      </c>
      <c r="O231" s="223" t="n">
        <v>1803.817</v>
      </c>
      <c r="P231" s="223" t="n">
        <v>1809.208</v>
      </c>
      <c r="Q231" s="223" t="n">
        <v>1883.339</v>
      </c>
      <c r="R231" s="223" t="n">
        <v>1863.264</v>
      </c>
      <c r="S231" s="223" t="n">
        <v>1912.488</v>
      </c>
      <c r="T231" s="223" t="n">
        <v>1990.176</v>
      </c>
    </row>
    <row r="232" customFormat="false" ht="12.75" hidden="false" customHeight="true" outlineLevel="0" collapsed="false">
      <c r="A232" s="220" t="n">
        <v>226</v>
      </c>
      <c r="B232" s="220" t="s">
        <v>1131</v>
      </c>
      <c r="C232" s="220" t="s">
        <v>1132</v>
      </c>
      <c r="D232" s="220" t="s">
        <v>1106</v>
      </c>
      <c r="E232" s="220"/>
      <c r="F232" s="220"/>
      <c r="G232" s="220" t="s">
        <v>437</v>
      </c>
      <c r="H232" s="220" t="s">
        <v>1133</v>
      </c>
      <c r="I232" s="223" t="n">
        <v>2456.833</v>
      </c>
      <c r="J232" s="223" t="n">
        <v>2486.946</v>
      </c>
      <c r="K232" s="223" t="n">
        <v>2446.205</v>
      </c>
      <c r="L232" s="223" t="n">
        <v>2465.398</v>
      </c>
      <c r="M232" s="223" t="n">
        <v>2451.306</v>
      </c>
      <c r="N232" s="223" t="n">
        <v>2492.303</v>
      </c>
      <c r="O232" s="223" t="n">
        <v>2603.492</v>
      </c>
      <c r="P232" s="223" t="n">
        <v>2670.054</v>
      </c>
      <c r="Q232" s="223" t="n">
        <v>2765.776</v>
      </c>
      <c r="R232" s="223" t="n">
        <v>2723.452</v>
      </c>
      <c r="S232" s="223" t="n">
        <v>2793.604</v>
      </c>
      <c r="T232" s="223" t="n">
        <v>2920.298</v>
      </c>
    </row>
    <row r="233" customFormat="false" ht="12.75" hidden="false" customHeight="true" outlineLevel="0" collapsed="false">
      <c r="A233" s="220" t="n">
        <v>227</v>
      </c>
      <c r="B233" s="220" t="s">
        <v>1134</v>
      </c>
      <c r="C233" s="220" t="s">
        <v>1135</v>
      </c>
      <c r="D233" s="220" t="s">
        <v>1106</v>
      </c>
      <c r="E233" s="220"/>
      <c r="F233" s="220"/>
      <c r="G233" s="220" t="s">
        <v>437</v>
      </c>
      <c r="H233" s="220" t="s">
        <v>1136</v>
      </c>
      <c r="I233" s="223" t="n">
        <v>1371.017</v>
      </c>
      <c r="J233" s="223" t="n">
        <v>1376.646</v>
      </c>
      <c r="K233" s="223" t="n">
        <v>1355.597</v>
      </c>
      <c r="L233" s="223" t="n">
        <v>1358.612</v>
      </c>
      <c r="M233" s="223" t="n">
        <v>1343.088</v>
      </c>
      <c r="N233" s="223" t="n">
        <v>1334.476</v>
      </c>
      <c r="O233" s="223" t="n">
        <v>1364.23</v>
      </c>
      <c r="P233" s="223" t="n">
        <v>1370.972</v>
      </c>
      <c r="Q233" s="223" t="n">
        <v>1420.214</v>
      </c>
      <c r="R233" s="223" t="n">
        <v>1399.449</v>
      </c>
      <c r="S233" s="223" t="n">
        <v>1434.57</v>
      </c>
      <c r="T233" s="223" t="n">
        <v>1493.148</v>
      </c>
    </row>
    <row r="234" s="224" customFormat="true" ht="12.75" hidden="false" customHeight="true" outlineLevel="0" collapsed="false">
      <c r="A234" s="220" t="n">
        <v>228</v>
      </c>
      <c r="B234" s="220" t="s">
        <v>1137</v>
      </c>
      <c r="C234" s="220" t="s">
        <v>1138</v>
      </c>
      <c r="D234" s="220" t="s">
        <v>1106</v>
      </c>
      <c r="E234" s="220"/>
      <c r="F234" s="220"/>
      <c r="G234" s="220" t="s">
        <v>437</v>
      </c>
      <c r="H234" s="220" t="s">
        <v>1139</v>
      </c>
      <c r="I234" s="223" t="n">
        <v>2340.627</v>
      </c>
      <c r="J234" s="223" t="n">
        <v>2394.404</v>
      </c>
      <c r="K234" s="223" t="n">
        <v>2397.984</v>
      </c>
      <c r="L234" s="223" t="n">
        <v>2433.016</v>
      </c>
      <c r="M234" s="223" t="n">
        <v>2445.53</v>
      </c>
      <c r="N234" s="223" t="n">
        <v>2461.296</v>
      </c>
      <c r="O234" s="223" t="n">
        <v>2560.325</v>
      </c>
      <c r="P234" s="223" t="n">
        <v>2619.783</v>
      </c>
      <c r="Q234" s="223" t="n">
        <v>2724.901</v>
      </c>
      <c r="R234" s="223" t="n">
        <v>2707.959</v>
      </c>
      <c r="S234" s="223" t="n">
        <v>2780.96</v>
      </c>
      <c r="T234" s="223" t="n">
        <v>2897.886</v>
      </c>
    </row>
    <row r="235" customFormat="false" ht="12.75" hidden="false" customHeight="true" outlineLevel="0" collapsed="false">
      <c r="A235" s="220" t="n">
        <v>229</v>
      </c>
      <c r="B235" s="220" t="s">
        <v>1140</v>
      </c>
      <c r="C235" s="220" t="s">
        <v>1141</v>
      </c>
      <c r="D235" s="220" t="s">
        <v>1106</v>
      </c>
      <c r="E235" s="220"/>
      <c r="F235" s="220"/>
      <c r="G235" s="220" t="s">
        <v>437</v>
      </c>
      <c r="H235" s="220" t="s">
        <v>1142</v>
      </c>
      <c r="I235" s="223" t="n">
        <v>2327.695</v>
      </c>
      <c r="J235" s="223" t="n">
        <v>2336.493</v>
      </c>
      <c r="K235" s="223" t="n">
        <v>2303.343</v>
      </c>
      <c r="L235" s="223" t="n">
        <v>2317.194</v>
      </c>
      <c r="M235" s="223" t="n">
        <v>2312.737</v>
      </c>
      <c r="N235" s="223" t="n">
        <v>2316.914</v>
      </c>
      <c r="O235" s="223" t="n">
        <v>2395.443</v>
      </c>
      <c r="P235" s="223" t="n">
        <v>2440.754</v>
      </c>
      <c r="Q235" s="223" t="n">
        <v>2540.791</v>
      </c>
      <c r="R235" s="223" t="n">
        <v>2498.324</v>
      </c>
      <c r="S235" s="223" t="n">
        <v>2567.275</v>
      </c>
      <c r="T235" s="223" t="n">
        <v>2676.845</v>
      </c>
    </row>
    <row r="236" customFormat="false" ht="12.75" hidden="false" customHeight="true" outlineLevel="0" collapsed="false">
      <c r="A236" s="220" t="n">
        <v>230</v>
      </c>
      <c r="B236" s="220" t="s">
        <v>1143</v>
      </c>
      <c r="C236" s="220" t="s">
        <v>1144</v>
      </c>
      <c r="D236" s="220" t="s">
        <v>1106</v>
      </c>
      <c r="E236" s="220"/>
      <c r="F236" s="220" t="s">
        <v>431</v>
      </c>
      <c r="G236" s="220"/>
      <c r="H236" s="220" t="s">
        <v>1145</v>
      </c>
      <c r="I236" s="223" t="n">
        <v>39921.558</v>
      </c>
      <c r="J236" s="223" t="n">
        <v>40654.009</v>
      </c>
      <c r="K236" s="223" t="n">
        <v>40376.244</v>
      </c>
      <c r="L236" s="223" t="n">
        <v>40851.505</v>
      </c>
      <c r="M236" s="223" t="n">
        <v>40935.684</v>
      </c>
      <c r="N236" s="223" t="n">
        <v>41271.684</v>
      </c>
      <c r="O236" s="223" t="n">
        <v>42790.671</v>
      </c>
      <c r="P236" s="223" t="n">
        <v>43585.185</v>
      </c>
      <c r="Q236" s="223" t="n">
        <v>45281.324</v>
      </c>
      <c r="R236" s="223" t="n">
        <v>44674.685</v>
      </c>
      <c r="S236" s="223" t="n">
        <v>45868.518</v>
      </c>
      <c r="T236" s="223" t="n">
        <v>47864.849</v>
      </c>
    </row>
    <row r="237" customFormat="false" ht="12.75" hidden="false" customHeight="true" outlineLevel="0" collapsed="false">
      <c r="A237" s="220" t="n">
        <v>231</v>
      </c>
      <c r="B237" s="220" t="s">
        <v>1146</v>
      </c>
      <c r="C237" s="220" t="s">
        <v>1147</v>
      </c>
      <c r="D237" s="220" t="s">
        <v>1106</v>
      </c>
      <c r="E237" s="220"/>
      <c r="F237" s="220"/>
      <c r="G237" s="220" t="s">
        <v>437</v>
      </c>
      <c r="H237" s="220" t="s">
        <v>1148</v>
      </c>
      <c r="I237" s="223" t="n">
        <v>4042.792</v>
      </c>
      <c r="J237" s="223" t="n">
        <v>4167.432</v>
      </c>
      <c r="K237" s="223" t="n">
        <v>4106.241</v>
      </c>
      <c r="L237" s="223" t="n">
        <v>4171.945</v>
      </c>
      <c r="M237" s="223" t="n">
        <v>4217.526</v>
      </c>
      <c r="N237" s="223" t="n">
        <v>4260.785</v>
      </c>
      <c r="O237" s="223" t="n">
        <v>4413.966</v>
      </c>
      <c r="P237" s="223" t="n">
        <v>4493.257</v>
      </c>
      <c r="Q237" s="223" t="n">
        <v>4685.797</v>
      </c>
      <c r="R237" s="223" t="n">
        <v>4603.604</v>
      </c>
      <c r="S237" s="223" t="n">
        <v>4733.973</v>
      </c>
      <c r="T237" s="223" t="n">
        <v>4948.984</v>
      </c>
    </row>
    <row r="238" customFormat="false" ht="12.75" hidden="false" customHeight="true" outlineLevel="0" collapsed="false">
      <c r="A238" s="220" t="n">
        <v>232</v>
      </c>
      <c r="B238" s="220" t="s">
        <v>1149</v>
      </c>
      <c r="C238" s="220" t="s">
        <v>1150</v>
      </c>
      <c r="D238" s="220" t="s">
        <v>1106</v>
      </c>
      <c r="E238" s="220"/>
      <c r="F238" s="220"/>
      <c r="G238" s="220" t="s">
        <v>437</v>
      </c>
      <c r="H238" s="220" t="s">
        <v>1151</v>
      </c>
      <c r="I238" s="223" t="n">
        <v>2748.185</v>
      </c>
      <c r="J238" s="223" t="n">
        <v>2766.474</v>
      </c>
      <c r="K238" s="223" t="n">
        <v>2712.625</v>
      </c>
      <c r="L238" s="223" t="n">
        <v>2713.605</v>
      </c>
      <c r="M238" s="223" t="n">
        <v>2690.73</v>
      </c>
      <c r="N238" s="223" t="n">
        <v>2707.455</v>
      </c>
      <c r="O238" s="223" t="n">
        <v>2817.003</v>
      </c>
      <c r="P238" s="223" t="n">
        <v>2878.29</v>
      </c>
      <c r="Q238" s="223" t="n">
        <v>2992.032</v>
      </c>
      <c r="R238" s="223" t="n">
        <v>2948.389</v>
      </c>
      <c r="S238" s="223" t="n">
        <v>3031.806</v>
      </c>
      <c r="T238" s="223" t="n">
        <v>3159.459</v>
      </c>
    </row>
    <row r="239" customFormat="false" ht="12.75" hidden="false" customHeight="true" outlineLevel="0" collapsed="false">
      <c r="A239" s="220" t="n">
        <v>233</v>
      </c>
      <c r="B239" s="220" t="s">
        <v>1152</v>
      </c>
      <c r="C239" s="220" t="s">
        <v>1153</v>
      </c>
      <c r="D239" s="220" t="s">
        <v>1106</v>
      </c>
      <c r="E239" s="220"/>
      <c r="F239" s="220"/>
      <c r="G239" s="220" t="s">
        <v>437</v>
      </c>
      <c r="H239" s="220" t="s">
        <v>1154</v>
      </c>
      <c r="I239" s="223" t="n">
        <v>5160.277</v>
      </c>
      <c r="J239" s="223" t="n">
        <v>5251.49</v>
      </c>
      <c r="K239" s="223" t="n">
        <v>5194.507</v>
      </c>
      <c r="L239" s="223" t="n">
        <v>5229.711</v>
      </c>
      <c r="M239" s="223" t="n">
        <v>5208.069</v>
      </c>
      <c r="N239" s="223" t="n">
        <v>5246.51</v>
      </c>
      <c r="O239" s="223" t="n">
        <v>5449.621</v>
      </c>
      <c r="P239" s="223" t="n">
        <v>5561.354</v>
      </c>
      <c r="Q239" s="223" t="n">
        <v>5778.249</v>
      </c>
      <c r="R239" s="223" t="n">
        <v>5702.805</v>
      </c>
      <c r="S239" s="223" t="n">
        <v>5851.406</v>
      </c>
      <c r="T239" s="223" t="n">
        <v>6105.994</v>
      </c>
    </row>
    <row r="240" customFormat="false" ht="12.75" hidden="false" customHeight="true" outlineLevel="0" collapsed="false">
      <c r="A240" s="220" t="n">
        <v>234</v>
      </c>
      <c r="B240" s="220" t="s">
        <v>1155</v>
      </c>
      <c r="C240" s="220" t="s">
        <v>1156</v>
      </c>
      <c r="D240" s="220" t="s">
        <v>1106</v>
      </c>
      <c r="E240" s="220"/>
      <c r="F240" s="220"/>
      <c r="G240" s="220" t="s">
        <v>437</v>
      </c>
      <c r="H240" s="220" t="s">
        <v>1157</v>
      </c>
      <c r="I240" s="223" t="n">
        <v>1334.026</v>
      </c>
      <c r="J240" s="223" t="n">
        <v>1352.396</v>
      </c>
      <c r="K240" s="223" t="n">
        <v>1307.496</v>
      </c>
      <c r="L240" s="223" t="n">
        <v>1291.775</v>
      </c>
      <c r="M240" s="223" t="n">
        <v>1263.779</v>
      </c>
      <c r="N240" s="223" t="n">
        <v>1268.186</v>
      </c>
      <c r="O240" s="223" t="n">
        <v>1310.593</v>
      </c>
      <c r="P240" s="223" t="n">
        <v>1333.056</v>
      </c>
      <c r="Q240" s="223" t="n">
        <v>1383.539</v>
      </c>
      <c r="R240" s="223" t="n">
        <v>1360.626</v>
      </c>
      <c r="S240" s="223" t="n">
        <v>1395.604</v>
      </c>
      <c r="T240" s="223" t="n">
        <v>1454.382</v>
      </c>
    </row>
    <row r="241" customFormat="false" ht="12.75" hidden="false" customHeight="true" outlineLevel="0" collapsed="false">
      <c r="A241" s="220" t="n">
        <v>235</v>
      </c>
      <c r="B241" s="220" t="s">
        <v>1158</v>
      </c>
      <c r="C241" s="220" t="s">
        <v>1159</v>
      </c>
      <c r="D241" s="220" t="s">
        <v>1106</v>
      </c>
      <c r="E241" s="220"/>
      <c r="F241" s="220"/>
      <c r="G241" s="220" t="s">
        <v>437</v>
      </c>
      <c r="H241" s="220" t="s">
        <v>1160</v>
      </c>
      <c r="I241" s="223" t="n">
        <v>2074.971</v>
      </c>
      <c r="J241" s="223" t="n">
        <v>2115.792</v>
      </c>
      <c r="K241" s="223" t="n">
        <v>2084.755</v>
      </c>
      <c r="L241" s="223" t="n">
        <v>2121.224</v>
      </c>
      <c r="M241" s="223" t="n">
        <v>2144.799</v>
      </c>
      <c r="N241" s="223" t="n">
        <v>2150.883</v>
      </c>
      <c r="O241" s="223" t="n">
        <v>2221.394</v>
      </c>
      <c r="P241" s="223" t="n">
        <v>2257.907</v>
      </c>
      <c r="Q241" s="223" t="n">
        <v>2345.147</v>
      </c>
      <c r="R241" s="223" t="n">
        <v>2304.102</v>
      </c>
      <c r="S241" s="223" t="n">
        <v>2369.384</v>
      </c>
      <c r="T241" s="223" t="n">
        <v>2473.701</v>
      </c>
    </row>
    <row r="242" customFormat="false" ht="12.75" hidden="false" customHeight="true" outlineLevel="0" collapsed="false">
      <c r="A242" s="220" t="n">
        <v>236</v>
      </c>
      <c r="B242" s="220" t="s">
        <v>1161</v>
      </c>
      <c r="C242" s="220" t="s">
        <v>1162</v>
      </c>
      <c r="D242" s="220" t="s">
        <v>1106</v>
      </c>
      <c r="E242" s="220"/>
      <c r="F242" s="220"/>
      <c r="G242" s="220" t="s">
        <v>437</v>
      </c>
      <c r="H242" s="220" t="s">
        <v>1163</v>
      </c>
      <c r="I242" s="223" t="n">
        <v>3019.174</v>
      </c>
      <c r="J242" s="223" t="n">
        <v>3108.192</v>
      </c>
      <c r="K242" s="223" t="n">
        <v>3038.903</v>
      </c>
      <c r="L242" s="223" t="n">
        <v>3036.878</v>
      </c>
      <c r="M242" s="223" t="n">
        <v>2984.124</v>
      </c>
      <c r="N242" s="223" t="n">
        <v>2999.974</v>
      </c>
      <c r="O242" s="223" t="n">
        <v>3092.1</v>
      </c>
      <c r="P242" s="223" t="n">
        <v>3131.08</v>
      </c>
      <c r="Q242" s="223" t="n">
        <v>3242.289</v>
      </c>
      <c r="R242" s="223" t="n">
        <v>3208</v>
      </c>
      <c r="S242" s="223" t="n">
        <v>3288.961</v>
      </c>
      <c r="T242" s="223" t="n">
        <v>3436.634</v>
      </c>
    </row>
    <row r="243" customFormat="false" ht="12.75" hidden="false" customHeight="true" outlineLevel="0" collapsed="false">
      <c r="A243" s="220" t="n">
        <v>237</v>
      </c>
      <c r="B243" s="220" t="s">
        <v>1164</v>
      </c>
      <c r="C243" s="220" t="s">
        <v>1165</v>
      </c>
      <c r="D243" s="220" t="s">
        <v>1106</v>
      </c>
      <c r="E243" s="220"/>
      <c r="F243" s="220"/>
      <c r="G243" s="220" t="s">
        <v>437</v>
      </c>
      <c r="H243" s="220" t="s">
        <v>1166</v>
      </c>
      <c r="I243" s="223" t="n">
        <v>21542.131</v>
      </c>
      <c r="J243" s="223" t="n">
        <v>21892.234</v>
      </c>
      <c r="K243" s="223" t="n">
        <v>21931.719</v>
      </c>
      <c r="L243" s="223" t="n">
        <v>22286.365</v>
      </c>
      <c r="M243" s="223" t="n">
        <v>22426.657</v>
      </c>
      <c r="N243" s="223" t="n">
        <v>22637.891</v>
      </c>
      <c r="O243" s="223" t="n">
        <v>23485.994</v>
      </c>
      <c r="P243" s="223" t="n">
        <v>23930.231</v>
      </c>
      <c r="Q243" s="223" t="n">
        <v>24854.271</v>
      </c>
      <c r="R243" s="223" t="n">
        <v>24547.159</v>
      </c>
      <c r="S243" s="223" t="n">
        <v>25197.384</v>
      </c>
      <c r="T243" s="223" t="n">
        <v>26285.696</v>
      </c>
    </row>
    <row r="244" customFormat="false" ht="12.75" hidden="false" customHeight="true" outlineLevel="0" collapsed="false">
      <c r="A244" s="220" t="n">
        <v>238</v>
      </c>
      <c r="B244" s="220" t="s">
        <v>1167</v>
      </c>
      <c r="C244" s="220" t="s">
        <v>1168</v>
      </c>
      <c r="D244" s="220" t="s">
        <v>1106</v>
      </c>
      <c r="E244" s="220"/>
      <c r="F244" s="220" t="s">
        <v>431</v>
      </c>
      <c r="G244" s="220"/>
      <c r="H244" s="220" t="s">
        <v>1169</v>
      </c>
      <c r="I244" s="223" t="n">
        <v>31279.444</v>
      </c>
      <c r="J244" s="223" t="n">
        <v>32172.077</v>
      </c>
      <c r="K244" s="223" t="n">
        <v>31930.076</v>
      </c>
      <c r="L244" s="223" t="n">
        <v>32487.24</v>
      </c>
      <c r="M244" s="223" t="n">
        <v>32746.345</v>
      </c>
      <c r="N244" s="223" t="n">
        <v>33250.99</v>
      </c>
      <c r="O244" s="223" t="n">
        <v>34591.909</v>
      </c>
      <c r="P244" s="223" t="n">
        <v>35276.141</v>
      </c>
      <c r="Q244" s="223" t="n">
        <v>36642.077</v>
      </c>
      <c r="R244" s="223" t="n">
        <v>36075.325</v>
      </c>
      <c r="S244" s="223" t="n">
        <v>37042.709</v>
      </c>
      <c r="T244" s="223" t="n">
        <v>38682.841</v>
      </c>
    </row>
    <row r="245" customFormat="false" ht="12.75" hidden="false" customHeight="true" outlineLevel="0" collapsed="false">
      <c r="A245" s="220" t="n">
        <v>239</v>
      </c>
      <c r="B245" s="220" t="s">
        <v>1170</v>
      </c>
      <c r="C245" s="220" t="s">
        <v>1171</v>
      </c>
      <c r="D245" s="220" t="s">
        <v>1106</v>
      </c>
      <c r="E245" s="220"/>
      <c r="F245" s="220"/>
      <c r="G245" s="220" t="s">
        <v>437</v>
      </c>
      <c r="H245" s="220" t="s">
        <v>1172</v>
      </c>
      <c r="I245" s="223" t="n">
        <v>3109.787</v>
      </c>
      <c r="J245" s="223" t="n">
        <v>3182.055</v>
      </c>
      <c r="K245" s="223" t="n">
        <v>3260.948</v>
      </c>
      <c r="L245" s="223" t="n">
        <v>3419.615</v>
      </c>
      <c r="M245" s="223" t="n">
        <v>3528.337</v>
      </c>
      <c r="N245" s="223" t="n">
        <v>3471.447</v>
      </c>
      <c r="O245" s="223" t="n">
        <v>3467.585</v>
      </c>
      <c r="P245" s="223" t="n">
        <v>3413.836</v>
      </c>
      <c r="Q245" s="223" t="n">
        <v>3547.986</v>
      </c>
      <c r="R245" s="223" t="n">
        <v>3494.217</v>
      </c>
      <c r="S245" s="223" t="n">
        <v>3587.089</v>
      </c>
      <c r="T245" s="223" t="n">
        <v>3747.113</v>
      </c>
    </row>
    <row r="246" customFormat="false" ht="12.75" hidden="false" customHeight="true" outlineLevel="0" collapsed="false">
      <c r="A246" s="220" t="n">
        <v>240</v>
      </c>
      <c r="B246" s="220" t="s">
        <v>1173</v>
      </c>
      <c r="C246" s="220" t="s">
        <v>1174</v>
      </c>
      <c r="D246" s="220" t="s">
        <v>1106</v>
      </c>
      <c r="E246" s="220"/>
      <c r="F246" s="220"/>
      <c r="G246" s="220" t="s">
        <v>437</v>
      </c>
      <c r="H246" s="220" t="s">
        <v>1175</v>
      </c>
      <c r="I246" s="223" t="n">
        <v>3368.731</v>
      </c>
      <c r="J246" s="223" t="n">
        <v>3468.706</v>
      </c>
      <c r="K246" s="223" t="n">
        <v>3394.207</v>
      </c>
      <c r="L246" s="223" t="n">
        <v>3428.128</v>
      </c>
      <c r="M246" s="223" t="n">
        <v>3445.994</v>
      </c>
      <c r="N246" s="223" t="n">
        <v>3522.23</v>
      </c>
      <c r="O246" s="223" t="n">
        <v>3695.955</v>
      </c>
      <c r="P246" s="223" t="n">
        <v>3801.716</v>
      </c>
      <c r="Q246" s="223" t="n">
        <v>3958.498</v>
      </c>
      <c r="R246" s="223" t="n">
        <v>3880.726</v>
      </c>
      <c r="S246" s="223" t="n">
        <v>3990.931</v>
      </c>
      <c r="T246" s="223" t="n">
        <v>4162.403</v>
      </c>
    </row>
    <row r="247" customFormat="false" ht="12.75" hidden="false" customHeight="true" outlineLevel="0" collapsed="false">
      <c r="A247" s="220" t="n">
        <v>241</v>
      </c>
      <c r="B247" s="220" t="s">
        <v>1176</v>
      </c>
      <c r="C247" s="220" t="s">
        <v>1177</v>
      </c>
      <c r="D247" s="220" t="s">
        <v>1106</v>
      </c>
      <c r="E247" s="220"/>
      <c r="F247" s="220"/>
      <c r="G247" s="220" t="s">
        <v>437</v>
      </c>
      <c r="H247" s="220" t="s">
        <v>1178</v>
      </c>
      <c r="I247" s="223" t="n">
        <v>5560.822</v>
      </c>
      <c r="J247" s="223" t="n">
        <v>5731.653</v>
      </c>
      <c r="K247" s="223" t="n">
        <v>5722.183</v>
      </c>
      <c r="L247" s="223" t="n">
        <v>5819.739</v>
      </c>
      <c r="M247" s="223" t="n">
        <v>5851.735</v>
      </c>
      <c r="N247" s="223" t="n">
        <v>5986.576</v>
      </c>
      <c r="O247" s="223" t="n">
        <v>6248.707</v>
      </c>
      <c r="P247" s="223" t="n">
        <v>6364.061</v>
      </c>
      <c r="Q247" s="223" t="n">
        <v>6595.294</v>
      </c>
      <c r="R247" s="223" t="n">
        <v>6513.863</v>
      </c>
      <c r="S247" s="223" t="n">
        <v>6681.51</v>
      </c>
      <c r="T247" s="223" t="n">
        <v>6981.329</v>
      </c>
    </row>
    <row r="248" customFormat="false" ht="12.75" hidden="false" customHeight="true" outlineLevel="0" collapsed="false">
      <c r="A248" s="220" t="n">
        <v>242</v>
      </c>
      <c r="B248" s="220" t="s">
        <v>1179</v>
      </c>
      <c r="C248" s="220" t="s">
        <v>1180</v>
      </c>
      <c r="D248" s="220" t="s">
        <v>1106</v>
      </c>
      <c r="E248" s="220"/>
      <c r="F248" s="220"/>
      <c r="G248" s="220" t="s">
        <v>437</v>
      </c>
      <c r="H248" s="220" t="s">
        <v>1181</v>
      </c>
      <c r="I248" s="223" t="n">
        <v>715.938</v>
      </c>
      <c r="J248" s="223" t="n">
        <v>729.279</v>
      </c>
      <c r="K248" s="223" t="n">
        <v>715.197</v>
      </c>
      <c r="L248" s="223" t="n">
        <v>729.595</v>
      </c>
      <c r="M248" s="223" t="n">
        <v>743.92</v>
      </c>
      <c r="N248" s="223" t="n">
        <v>757.974</v>
      </c>
      <c r="O248" s="223" t="n">
        <v>792.934</v>
      </c>
      <c r="P248" s="223" t="n">
        <v>816.895</v>
      </c>
      <c r="Q248" s="223" t="n">
        <v>851.573</v>
      </c>
      <c r="R248" s="223" t="n">
        <v>824.326</v>
      </c>
      <c r="S248" s="223" t="n">
        <v>847.687</v>
      </c>
      <c r="T248" s="223" t="n">
        <v>884.017</v>
      </c>
    </row>
    <row r="249" customFormat="false" ht="12.75" hidden="false" customHeight="true" outlineLevel="0" collapsed="false">
      <c r="A249" s="220" t="n">
        <v>243</v>
      </c>
      <c r="B249" s="220" t="s">
        <v>1182</v>
      </c>
      <c r="C249" s="220" t="s">
        <v>1183</v>
      </c>
      <c r="D249" s="220" t="s">
        <v>1106</v>
      </c>
      <c r="E249" s="220"/>
      <c r="F249" s="220"/>
      <c r="G249" s="220" t="s">
        <v>437</v>
      </c>
      <c r="H249" s="220" t="s">
        <v>1184</v>
      </c>
      <c r="I249" s="223" t="n">
        <v>2986.398</v>
      </c>
      <c r="J249" s="223" t="n">
        <v>3088.386</v>
      </c>
      <c r="K249" s="223" t="n">
        <v>3104.835</v>
      </c>
      <c r="L249" s="223" t="n">
        <v>3175.418</v>
      </c>
      <c r="M249" s="223" t="n">
        <v>3207.505</v>
      </c>
      <c r="N249" s="223" t="n">
        <v>3270.279</v>
      </c>
      <c r="O249" s="223" t="n">
        <v>3419.468</v>
      </c>
      <c r="P249" s="223" t="n">
        <v>3511.245</v>
      </c>
      <c r="Q249" s="223" t="n">
        <v>3642.062</v>
      </c>
      <c r="R249" s="223" t="n">
        <v>3601.294</v>
      </c>
      <c r="S249" s="223" t="n">
        <v>3695.182</v>
      </c>
      <c r="T249" s="223" t="n">
        <v>3853.322</v>
      </c>
    </row>
    <row r="250" customFormat="false" ht="12.75" hidden="false" customHeight="true" outlineLevel="0" collapsed="false">
      <c r="A250" s="220" t="n">
        <v>244</v>
      </c>
      <c r="B250" s="220" t="s">
        <v>1185</v>
      </c>
      <c r="C250" s="220" t="s">
        <v>1186</v>
      </c>
      <c r="D250" s="220" t="s">
        <v>1106</v>
      </c>
      <c r="E250" s="220"/>
      <c r="F250" s="220"/>
      <c r="G250" s="220" t="s">
        <v>437</v>
      </c>
      <c r="H250" s="220" t="s">
        <v>1187</v>
      </c>
      <c r="I250" s="223" t="n">
        <v>2184.437</v>
      </c>
      <c r="J250" s="223" t="n">
        <v>2243.719</v>
      </c>
      <c r="K250" s="223" t="n">
        <v>2215.464</v>
      </c>
      <c r="L250" s="223" t="n">
        <v>2235.253</v>
      </c>
      <c r="M250" s="223" t="n">
        <v>2225.977</v>
      </c>
      <c r="N250" s="223" t="n">
        <v>2245.608</v>
      </c>
      <c r="O250" s="223" t="n">
        <v>2337.52</v>
      </c>
      <c r="P250" s="223" t="n">
        <v>2380.287</v>
      </c>
      <c r="Q250" s="223" t="n">
        <v>2468.672</v>
      </c>
      <c r="R250" s="223" t="n">
        <v>2440.59</v>
      </c>
      <c r="S250" s="223" t="n">
        <v>2509.485</v>
      </c>
      <c r="T250" s="223" t="n">
        <v>2622.865</v>
      </c>
    </row>
    <row r="251" customFormat="false" ht="12.75" hidden="false" customHeight="true" outlineLevel="0" collapsed="false">
      <c r="A251" s="220" t="n">
        <v>245</v>
      </c>
      <c r="B251" s="220" t="s">
        <v>1188</v>
      </c>
      <c r="C251" s="220" t="s">
        <v>1189</v>
      </c>
      <c r="D251" s="220" t="s">
        <v>1106</v>
      </c>
      <c r="E251" s="220"/>
      <c r="F251" s="220"/>
      <c r="G251" s="220" t="s">
        <v>437</v>
      </c>
      <c r="H251" s="220" t="s">
        <v>1190</v>
      </c>
      <c r="I251" s="223" t="n">
        <v>2840.241</v>
      </c>
      <c r="J251" s="223" t="n">
        <v>2942.483</v>
      </c>
      <c r="K251" s="223" t="n">
        <v>2878.817</v>
      </c>
      <c r="L251" s="223" t="n">
        <v>2910.421</v>
      </c>
      <c r="M251" s="223" t="n">
        <v>2939.667</v>
      </c>
      <c r="N251" s="223" t="n">
        <v>3013.375</v>
      </c>
      <c r="O251" s="223" t="n">
        <v>3158.583</v>
      </c>
      <c r="P251" s="223" t="n">
        <v>3249.253</v>
      </c>
      <c r="Q251" s="223" t="n">
        <v>3386.1</v>
      </c>
      <c r="R251" s="223" t="n">
        <v>3331.194</v>
      </c>
      <c r="S251" s="223" t="n">
        <v>3423.802</v>
      </c>
      <c r="T251" s="223" t="n">
        <v>3576.793</v>
      </c>
    </row>
    <row r="252" customFormat="false" ht="12.75" hidden="false" customHeight="true" outlineLevel="0" collapsed="false">
      <c r="A252" s="220" t="n">
        <v>246</v>
      </c>
      <c r="B252" s="220" t="s">
        <v>1191</v>
      </c>
      <c r="C252" s="220" t="s">
        <v>1192</v>
      </c>
      <c r="D252" s="220" t="s">
        <v>1106</v>
      </c>
      <c r="E252" s="220"/>
      <c r="F252" s="220"/>
      <c r="G252" s="220" t="s">
        <v>437</v>
      </c>
      <c r="H252" s="220" t="s">
        <v>1193</v>
      </c>
      <c r="I252" s="223" t="n">
        <v>2326.03</v>
      </c>
      <c r="J252" s="223" t="n">
        <v>2393.499</v>
      </c>
      <c r="K252" s="223" t="n">
        <v>2372.633</v>
      </c>
      <c r="L252" s="223" t="n">
        <v>2410.842</v>
      </c>
      <c r="M252" s="223" t="n">
        <v>2420.249</v>
      </c>
      <c r="N252" s="223" t="n">
        <v>2443.701</v>
      </c>
      <c r="O252" s="223" t="n">
        <v>2540.891</v>
      </c>
      <c r="P252" s="223" t="n">
        <v>2595.132</v>
      </c>
      <c r="Q252" s="223" t="n">
        <v>2692.363</v>
      </c>
      <c r="R252" s="223" t="n">
        <v>2649.251</v>
      </c>
      <c r="S252" s="223" t="n">
        <v>2722.476</v>
      </c>
      <c r="T252" s="223" t="n">
        <v>2838.153</v>
      </c>
    </row>
    <row r="253" customFormat="false" ht="12.75" hidden="false" customHeight="true" outlineLevel="0" collapsed="false">
      <c r="A253" s="220" t="n">
        <v>247</v>
      </c>
      <c r="B253" s="220" t="s">
        <v>1194</v>
      </c>
      <c r="C253" s="220" t="s">
        <v>1195</v>
      </c>
      <c r="D253" s="220" t="s">
        <v>1106</v>
      </c>
      <c r="E253" s="220"/>
      <c r="F253" s="220"/>
      <c r="G253" s="220" t="s">
        <v>437</v>
      </c>
      <c r="H253" s="220" t="s">
        <v>1196</v>
      </c>
      <c r="I253" s="223" t="n">
        <v>3859.312</v>
      </c>
      <c r="J253" s="223" t="n">
        <v>3961.425</v>
      </c>
      <c r="K253" s="223" t="n">
        <v>3924.663</v>
      </c>
      <c r="L253" s="223" t="n">
        <v>3982.914</v>
      </c>
      <c r="M253" s="223" t="n">
        <v>4016.464</v>
      </c>
      <c r="N253" s="223" t="n">
        <v>4098.72</v>
      </c>
      <c r="O253" s="223" t="n">
        <v>4296.865</v>
      </c>
      <c r="P253" s="223" t="n">
        <v>4408.725</v>
      </c>
      <c r="Q253" s="223" t="n">
        <v>4579.002</v>
      </c>
      <c r="R253" s="223" t="n">
        <v>4506.304</v>
      </c>
      <c r="S253" s="223" t="n">
        <v>4626.344</v>
      </c>
      <c r="T253" s="223" t="n">
        <v>4829.743</v>
      </c>
    </row>
    <row r="254" customFormat="false" ht="12.75" hidden="false" customHeight="true" outlineLevel="0" collapsed="false">
      <c r="A254" s="220" t="n">
        <v>248</v>
      </c>
      <c r="B254" s="220" t="s">
        <v>1197</v>
      </c>
      <c r="C254" s="220" t="s">
        <v>1198</v>
      </c>
      <c r="D254" s="220" t="s">
        <v>1106</v>
      </c>
      <c r="E254" s="220"/>
      <c r="F254" s="220"/>
      <c r="G254" s="220" t="s">
        <v>437</v>
      </c>
      <c r="H254" s="220" t="s">
        <v>1199</v>
      </c>
      <c r="I254" s="223" t="n">
        <v>1503.632</v>
      </c>
      <c r="J254" s="223" t="n">
        <v>1536.126</v>
      </c>
      <c r="K254" s="223" t="n">
        <v>1506.64</v>
      </c>
      <c r="L254" s="223" t="n">
        <v>1525.928</v>
      </c>
      <c r="M254" s="223" t="n">
        <v>1539.327</v>
      </c>
      <c r="N254" s="223" t="n">
        <v>1549.122</v>
      </c>
      <c r="O254" s="223" t="n">
        <v>1604.182</v>
      </c>
      <c r="P254" s="223" t="n">
        <v>1637.024</v>
      </c>
      <c r="Q254" s="223" t="n">
        <v>1708.649</v>
      </c>
      <c r="R254" s="223" t="n">
        <v>1665.046</v>
      </c>
      <c r="S254" s="223" t="n">
        <v>1710.145</v>
      </c>
      <c r="T254" s="223" t="n">
        <v>1786.469</v>
      </c>
    </row>
    <row r="255" customFormat="false" ht="12.75" hidden="false" customHeight="true" outlineLevel="0" collapsed="false">
      <c r="A255" s="220" t="n">
        <v>249</v>
      </c>
      <c r="B255" s="220" t="s">
        <v>1200</v>
      </c>
      <c r="C255" s="220" t="s">
        <v>1201</v>
      </c>
      <c r="D255" s="220" t="s">
        <v>1106</v>
      </c>
      <c r="E255" s="220"/>
      <c r="F255" s="220"/>
      <c r="G255" s="220" t="s">
        <v>437</v>
      </c>
      <c r="H255" s="220" t="s">
        <v>1202</v>
      </c>
      <c r="I255" s="223" t="n">
        <v>2824.116</v>
      </c>
      <c r="J255" s="223" t="n">
        <v>2894.745</v>
      </c>
      <c r="K255" s="223" t="n">
        <v>2834.49</v>
      </c>
      <c r="L255" s="223" t="n">
        <v>2849.388</v>
      </c>
      <c r="M255" s="223" t="n">
        <v>2827.17</v>
      </c>
      <c r="N255" s="223" t="n">
        <v>2891.959</v>
      </c>
      <c r="O255" s="223" t="n">
        <v>3029.219</v>
      </c>
      <c r="P255" s="223" t="n">
        <v>3097.969</v>
      </c>
      <c r="Q255" s="223" t="n">
        <v>3211.877</v>
      </c>
      <c r="R255" s="223" t="n">
        <v>3168.514</v>
      </c>
      <c r="S255" s="223" t="n">
        <v>3248.06</v>
      </c>
      <c r="T255" s="223" t="n">
        <v>3400.635</v>
      </c>
    </row>
    <row r="256" customFormat="false" ht="12.75" hidden="false" customHeight="true" outlineLevel="0" collapsed="false">
      <c r="A256" s="220" t="n">
        <v>250</v>
      </c>
      <c r="B256" s="220" t="s">
        <v>1203</v>
      </c>
      <c r="C256" s="220" t="s">
        <v>1204</v>
      </c>
      <c r="D256" s="220" t="s">
        <v>1106</v>
      </c>
      <c r="E256" s="220"/>
      <c r="F256" s="220" t="s">
        <v>431</v>
      </c>
      <c r="G256" s="220"/>
      <c r="H256" s="220" t="s">
        <v>1205</v>
      </c>
      <c r="I256" s="223" t="n">
        <v>40404.267</v>
      </c>
      <c r="J256" s="223" t="n">
        <v>41596.926</v>
      </c>
      <c r="K256" s="223" t="n">
        <v>41176.64</v>
      </c>
      <c r="L256" s="223" t="n">
        <v>41898.191</v>
      </c>
      <c r="M256" s="223" t="n">
        <v>42242.145</v>
      </c>
      <c r="N256" s="223" t="n">
        <v>43405.59</v>
      </c>
      <c r="O256" s="223" t="n">
        <v>45676.852</v>
      </c>
      <c r="P256" s="223" t="n">
        <v>47021.399</v>
      </c>
      <c r="Q256" s="223" t="n">
        <v>48882.625</v>
      </c>
      <c r="R256" s="223" t="n">
        <v>48042.004</v>
      </c>
      <c r="S256" s="223" t="n">
        <v>49277.91</v>
      </c>
      <c r="T256" s="223" t="n">
        <v>51410.656</v>
      </c>
    </row>
    <row r="257" customFormat="false" ht="12.75" hidden="false" customHeight="true" outlineLevel="0" collapsed="false">
      <c r="A257" s="220" t="n">
        <v>251</v>
      </c>
      <c r="B257" s="220" t="s">
        <v>1206</v>
      </c>
      <c r="C257" s="220" t="s">
        <v>1207</v>
      </c>
      <c r="D257" s="220" t="s">
        <v>1106</v>
      </c>
      <c r="E257" s="220"/>
      <c r="F257" s="220"/>
      <c r="G257" s="220" t="s">
        <v>437</v>
      </c>
      <c r="H257" s="220" t="s">
        <v>1208</v>
      </c>
      <c r="I257" s="223" t="n">
        <v>1329.596</v>
      </c>
      <c r="J257" s="223" t="n">
        <v>1319.332</v>
      </c>
      <c r="K257" s="223" t="n">
        <v>1314.722</v>
      </c>
      <c r="L257" s="223" t="n">
        <v>1320.296</v>
      </c>
      <c r="M257" s="223" t="n">
        <v>1306.851</v>
      </c>
      <c r="N257" s="223" t="n">
        <v>1306.933</v>
      </c>
      <c r="O257" s="223" t="n">
        <v>1340.268</v>
      </c>
      <c r="P257" s="223" t="n">
        <v>1351.574</v>
      </c>
      <c r="Q257" s="223" t="n">
        <v>1403.653</v>
      </c>
      <c r="R257" s="223" t="n">
        <v>1390.674</v>
      </c>
      <c r="S257" s="223" t="n">
        <v>1428.016</v>
      </c>
      <c r="T257" s="223" t="n">
        <v>1489.868</v>
      </c>
    </row>
    <row r="258" customFormat="false" ht="12.75" hidden="false" customHeight="true" outlineLevel="0" collapsed="false">
      <c r="A258" s="220" t="n">
        <v>252</v>
      </c>
      <c r="B258" s="220" t="s">
        <v>1209</v>
      </c>
      <c r="C258" s="220" t="s">
        <v>1210</v>
      </c>
      <c r="D258" s="220" t="s">
        <v>1106</v>
      </c>
      <c r="E258" s="220"/>
      <c r="F258" s="220"/>
      <c r="G258" s="220" t="s">
        <v>437</v>
      </c>
      <c r="H258" s="220" t="s">
        <v>1211</v>
      </c>
      <c r="I258" s="223" t="n">
        <v>798.751</v>
      </c>
      <c r="J258" s="223" t="n">
        <v>806.306</v>
      </c>
      <c r="K258" s="223" t="n">
        <v>811.193</v>
      </c>
      <c r="L258" s="223" t="n">
        <v>831.371</v>
      </c>
      <c r="M258" s="223" t="n">
        <v>838.747</v>
      </c>
      <c r="N258" s="223" t="n">
        <v>838.606</v>
      </c>
      <c r="O258" s="223" t="n">
        <v>858.413</v>
      </c>
      <c r="P258" s="223" t="n">
        <v>865.856</v>
      </c>
      <c r="Q258" s="223" t="n">
        <v>896.72</v>
      </c>
      <c r="R258" s="223" t="n">
        <v>885.003</v>
      </c>
      <c r="S258" s="223" t="n">
        <v>907.038</v>
      </c>
      <c r="T258" s="223" t="n">
        <v>944.729</v>
      </c>
    </row>
    <row r="259" customFormat="false" ht="12.75" hidden="false" customHeight="true" outlineLevel="0" collapsed="false">
      <c r="A259" s="220" t="n">
        <v>253</v>
      </c>
      <c r="B259" s="220" t="s">
        <v>1212</v>
      </c>
      <c r="C259" s="220" t="s">
        <v>1213</v>
      </c>
      <c r="D259" s="220" t="s">
        <v>1106</v>
      </c>
      <c r="E259" s="220"/>
      <c r="F259" s="220"/>
      <c r="G259" s="220" t="s">
        <v>437</v>
      </c>
      <c r="H259" s="220" t="s">
        <v>1214</v>
      </c>
      <c r="I259" s="223" t="n">
        <v>2800.455</v>
      </c>
      <c r="J259" s="223" t="n">
        <v>2820.218</v>
      </c>
      <c r="K259" s="223" t="n">
        <v>2855.393</v>
      </c>
      <c r="L259" s="223" t="n">
        <v>2934.955</v>
      </c>
      <c r="M259" s="223" t="n">
        <v>2960.325</v>
      </c>
      <c r="N259" s="223" t="n">
        <v>3033.811</v>
      </c>
      <c r="O259" s="223" t="n">
        <v>3200.174</v>
      </c>
      <c r="P259" s="223" t="n">
        <v>3289.422</v>
      </c>
      <c r="Q259" s="223" t="n">
        <v>3396.886</v>
      </c>
      <c r="R259" s="223" t="n">
        <v>3358.687</v>
      </c>
      <c r="S259" s="223" t="n">
        <v>3433.652</v>
      </c>
      <c r="T259" s="223" t="n">
        <v>3558.513</v>
      </c>
    </row>
    <row r="260" customFormat="false" ht="12.75" hidden="false" customHeight="true" outlineLevel="0" collapsed="false">
      <c r="A260" s="220" t="n">
        <v>254</v>
      </c>
      <c r="B260" s="220" t="s">
        <v>1215</v>
      </c>
      <c r="C260" s="220" t="s">
        <v>1216</v>
      </c>
      <c r="D260" s="220" t="s">
        <v>1106</v>
      </c>
      <c r="E260" s="220"/>
      <c r="F260" s="220"/>
      <c r="G260" s="220" t="s">
        <v>437</v>
      </c>
      <c r="H260" s="220" t="s">
        <v>1217</v>
      </c>
      <c r="I260" s="223" t="n">
        <v>2931.74</v>
      </c>
      <c r="J260" s="223" t="n">
        <v>2944.689</v>
      </c>
      <c r="K260" s="223" t="n">
        <v>2979.783</v>
      </c>
      <c r="L260" s="223" t="n">
        <v>3054.496</v>
      </c>
      <c r="M260" s="223" t="n">
        <v>3079.838</v>
      </c>
      <c r="N260" s="223" t="n">
        <v>3158.31</v>
      </c>
      <c r="O260" s="223" t="n">
        <v>3312.616</v>
      </c>
      <c r="P260" s="223" t="n">
        <v>3391.291</v>
      </c>
      <c r="Q260" s="223" t="n">
        <v>3500.556</v>
      </c>
      <c r="R260" s="223" t="n">
        <v>3458.134</v>
      </c>
      <c r="S260" s="223" t="n">
        <v>3537.105</v>
      </c>
      <c r="T260" s="223" t="n">
        <v>3694.718</v>
      </c>
    </row>
    <row r="261" customFormat="false" ht="12.75" hidden="false" customHeight="true" outlineLevel="0" collapsed="false">
      <c r="A261" s="220" t="n">
        <v>255</v>
      </c>
      <c r="B261" s="220" t="s">
        <v>1218</v>
      </c>
      <c r="C261" s="220" t="s">
        <v>1219</v>
      </c>
      <c r="D261" s="220" t="s">
        <v>1106</v>
      </c>
      <c r="E261" s="220"/>
      <c r="F261" s="220"/>
      <c r="G261" s="220" t="s">
        <v>437</v>
      </c>
      <c r="H261" s="220" t="s">
        <v>1220</v>
      </c>
      <c r="I261" s="223" t="n">
        <v>1248.827</v>
      </c>
      <c r="J261" s="223" t="n">
        <v>1246.159</v>
      </c>
      <c r="K261" s="223" t="n">
        <v>1244.009</v>
      </c>
      <c r="L261" s="223" t="n">
        <v>1257.587</v>
      </c>
      <c r="M261" s="223" t="n">
        <v>1251.581</v>
      </c>
      <c r="N261" s="223" t="n">
        <v>1258.898</v>
      </c>
      <c r="O261" s="223" t="n">
        <v>1308.318</v>
      </c>
      <c r="P261" s="223" t="n">
        <v>1335.295</v>
      </c>
      <c r="Q261" s="223" t="n">
        <v>1385.605</v>
      </c>
      <c r="R261" s="223" t="n">
        <v>1364.285</v>
      </c>
      <c r="S261" s="223" t="n">
        <v>1395.889</v>
      </c>
      <c r="T261" s="223" t="n">
        <v>1443.735</v>
      </c>
    </row>
    <row r="262" customFormat="false" ht="12.75" hidden="false" customHeight="true" outlineLevel="0" collapsed="false">
      <c r="A262" s="220" t="n">
        <v>256</v>
      </c>
      <c r="B262" s="220" t="s">
        <v>1221</v>
      </c>
      <c r="C262" s="220" t="s">
        <v>1222</v>
      </c>
      <c r="D262" s="220" t="s">
        <v>1106</v>
      </c>
      <c r="E262" s="220"/>
      <c r="F262" s="220"/>
      <c r="G262" s="220" t="s">
        <v>437</v>
      </c>
      <c r="H262" s="220" t="s">
        <v>1223</v>
      </c>
      <c r="I262" s="223" t="n">
        <v>1981.733</v>
      </c>
      <c r="J262" s="223" t="n">
        <v>2071.559</v>
      </c>
      <c r="K262" s="223" t="n">
        <v>2041.159</v>
      </c>
      <c r="L262" s="223" t="n">
        <v>2082.287</v>
      </c>
      <c r="M262" s="223" t="n">
        <v>2100.364</v>
      </c>
      <c r="N262" s="223" t="n">
        <v>2194.201</v>
      </c>
      <c r="O262" s="223" t="n">
        <v>2328.67</v>
      </c>
      <c r="P262" s="223" t="n">
        <v>2409.96</v>
      </c>
      <c r="Q262" s="223" t="n">
        <v>2500.492</v>
      </c>
      <c r="R262" s="223" t="n">
        <v>2454.465</v>
      </c>
      <c r="S262" s="223" t="n">
        <v>2519.2</v>
      </c>
      <c r="T262" s="223" t="n">
        <v>2638.432</v>
      </c>
    </row>
    <row r="263" customFormat="false" ht="12.75" hidden="false" customHeight="true" outlineLevel="0" collapsed="false">
      <c r="A263" s="220" t="n">
        <v>257</v>
      </c>
      <c r="B263" s="220" t="s">
        <v>1224</v>
      </c>
      <c r="C263" s="220" t="s">
        <v>1225</v>
      </c>
      <c r="D263" s="220" t="s">
        <v>1106</v>
      </c>
      <c r="E263" s="220"/>
      <c r="F263" s="220"/>
      <c r="G263" s="220" t="s">
        <v>437</v>
      </c>
      <c r="H263" s="220" t="s">
        <v>1226</v>
      </c>
      <c r="I263" s="223" t="n">
        <v>2814.388</v>
      </c>
      <c r="J263" s="223" t="n">
        <v>2892.392</v>
      </c>
      <c r="K263" s="223" t="n">
        <v>2826.091</v>
      </c>
      <c r="L263" s="223" t="n">
        <v>2846.184</v>
      </c>
      <c r="M263" s="223" t="n">
        <v>2837.852</v>
      </c>
      <c r="N263" s="223" t="n">
        <v>2915.528</v>
      </c>
      <c r="O263" s="223" t="n">
        <v>3069.911</v>
      </c>
      <c r="P263" s="223" t="n">
        <v>3158.742</v>
      </c>
      <c r="Q263" s="223" t="n">
        <v>3271.748</v>
      </c>
      <c r="R263" s="223" t="n">
        <v>3227.658</v>
      </c>
      <c r="S263" s="223" t="n">
        <v>3298.448</v>
      </c>
      <c r="T263" s="223" t="n">
        <v>3444.093</v>
      </c>
    </row>
    <row r="264" customFormat="false" ht="12.75" hidden="false" customHeight="true" outlineLevel="0" collapsed="false">
      <c r="A264" s="220" t="n">
        <v>258</v>
      </c>
      <c r="B264" s="220" t="s">
        <v>1227</v>
      </c>
      <c r="C264" s="220" t="s">
        <v>1228</v>
      </c>
      <c r="D264" s="220" t="s">
        <v>1106</v>
      </c>
      <c r="E264" s="220"/>
      <c r="F264" s="220"/>
      <c r="G264" s="220" t="s">
        <v>437</v>
      </c>
      <c r="H264" s="220" t="s">
        <v>1229</v>
      </c>
      <c r="I264" s="223" t="n">
        <v>2327.356</v>
      </c>
      <c r="J264" s="223" t="n">
        <v>2456.121</v>
      </c>
      <c r="K264" s="223" t="n">
        <v>2411.309</v>
      </c>
      <c r="L264" s="223" t="n">
        <v>2452.341</v>
      </c>
      <c r="M264" s="223" t="n">
        <v>2491.273</v>
      </c>
      <c r="N264" s="223" t="n">
        <v>2562.453</v>
      </c>
      <c r="O264" s="223" t="n">
        <v>2702.523</v>
      </c>
      <c r="P264" s="223" t="n">
        <v>2789.532</v>
      </c>
      <c r="Q264" s="223" t="n">
        <v>2930.203</v>
      </c>
      <c r="R264" s="223" t="n">
        <v>2847.505</v>
      </c>
      <c r="S264" s="223" t="n">
        <v>2939.257</v>
      </c>
      <c r="T264" s="223" t="n">
        <v>3063.847</v>
      </c>
    </row>
    <row r="265" customFormat="false" ht="12.75" hidden="false" customHeight="true" outlineLevel="0" collapsed="false">
      <c r="A265" s="220" t="n">
        <v>259</v>
      </c>
      <c r="B265" s="220" t="s">
        <v>1230</v>
      </c>
      <c r="C265" s="220" t="s">
        <v>1231</v>
      </c>
      <c r="D265" s="220" t="s">
        <v>1106</v>
      </c>
      <c r="E265" s="220"/>
      <c r="F265" s="220"/>
      <c r="G265" s="220" t="s">
        <v>437</v>
      </c>
      <c r="H265" s="220" t="s">
        <v>1232</v>
      </c>
      <c r="I265" s="223" t="n">
        <v>4786.164</v>
      </c>
      <c r="J265" s="223" t="n">
        <v>4977.293</v>
      </c>
      <c r="K265" s="223" t="n">
        <v>4899.227</v>
      </c>
      <c r="L265" s="223" t="n">
        <v>4985.894</v>
      </c>
      <c r="M265" s="223" t="n">
        <v>5038.62</v>
      </c>
      <c r="N265" s="223" t="n">
        <v>5272.171</v>
      </c>
      <c r="O265" s="223" t="n">
        <v>5636.64</v>
      </c>
      <c r="P265" s="223" t="n">
        <v>5886.879</v>
      </c>
      <c r="Q265" s="223" t="n">
        <v>6141.131</v>
      </c>
      <c r="R265" s="223" t="n">
        <v>6036.034</v>
      </c>
      <c r="S265" s="223" t="n">
        <v>6194.102</v>
      </c>
      <c r="T265" s="223" t="n">
        <v>6471.642</v>
      </c>
    </row>
    <row r="266" customFormat="false" ht="12.75" hidden="false" customHeight="true" outlineLevel="0" collapsed="false">
      <c r="A266" s="220" t="n">
        <v>260</v>
      </c>
      <c r="B266" s="220" t="s">
        <v>1233</v>
      </c>
      <c r="C266" s="220" t="s">
        <v>1234</v>
      </c>
      <c r="D266" s="220" t="s">
        <v>1106</v>
      </c>
      <c r="E266" s="220"/>
      <c r="F266" s="220"/>
      <c r="G266" s="220" t="s">
        <v>437</v>
      </c>
      <c r="H266" s="220" t="s">
        <v>1235</v>
      </c>
      <c r="I266" s="223" t="n">
        <v>1619.341</v>
      </c>
      <c r="J266" s="223" t="n">
        <v>1653.685</v>
      </c>
      <c r="K266" s="223" t="n">
        <v>1623.285</v>
      </c>
      <c r="L266" s="223" t="n">
        <v>1635.446</v>
      </c>
      <c r="M266" s="223" t="n">
        <v>1634.071</v>
      </c>
      <c r="N266" s="223" t="n">
        <v>1651.201</v>
      </c>
      <c r="O266" s="223" t="n">
        <v>1717.342</v>
      </c>
      <c r="P266" s="223" t="n">
        <v>1747.259</v>
      </c>
      <c r="Q266" s="223" t="n">
        <v>1821.645</v>
      </c>
      <c r="R266" s="223" t="n">
        <v>1790.521</v>
      </c>
      <c r="S266" s="223" t="n">
        <v>1835.643</v>
      </c>
      <c r="T266" s="223" t="n">
        <v>1912.957</v>
      </c>
    </row>
    <row r="267" customFormat="false" ht="12.75" hidden="false" customHeight="true" outlineLevel="0" collapsed="false">
      <c r="A267" s="220" t="n">
        <v>261</v>
      </c>
      <c r="B267" s="220" t="s">
        <v>1236</v>
      </c>
      <c r="C267" s="220" t="s">
        <v>1237</v>
      </c>
      <c r="D267" s="220" t="s">
        <v>1106</v>
      </c>
      <c r="E267" s="220"/>
      <c r="F267" s="220"/>
      <c r="G267" s="220" t="s">
        <v>437</v>
      </c>
      <c r="H267" s="220" t="s">
        <v>1238</v>
      </c>
      <c r="I267" s="223" t="n">
        <v>2050.525</v>
      </c>
      <c r="J267" s="223" t="n">
        <v>2095.368</v>
      </c>
      <c r="K267" s="223" t="n">
        <v>2058.473</v>
      </c>
      <c r="L267" s="223" t="n">
        <v>2094.786</v>
      </c>
      <c r="M267" s="223" t="n">
        <v>2114.122</v>
      </c>
      <c r="N267" s="223" t="n">
        <v>2153.062</v>
      </c>
      <c r="O267" s="223" t="n">
        <v>2252.213</v>
      </c>
      <c r="P267" s="223" t="n">
        <v>2313.363</v>
      </c>
      <c r="Q267" s="223" t="n">
        <v>2421.028</v>
      </c>
      <c r="R267" s="223" t="n">
        <v>2372.896</v>
      </c>
      <c r="S267" s="223" t="n">
        <v>2439.343</v>
      </c>
      <c r="T267" s="223" t="n">
        <v>2534.184</v>
      </c>
    </row>
    <row r="268" customFormat="false" ht="12.75" hidden="false" customHeight="true" outlineLevel="0" collapsed="false">
      <c r="A268" s="220" t="n">
        <v>262</v>
      </c>
      <c r="B268" s="220" t="s">
        <v>1239</v>
      </c>
      <c r="C268" s="220" t="s">
        <v>1240</v>
      </c>
      <c r="D268" s="220" t="s">
        <v>1106</v>
      </c>
      <c r="E268" s="220"/>
      <c r="F268" s="220"/>
      <c r="G268" s="220" t="s">
        <v>437</v>
      </c>
      <c r="H268" s="220" t="s">
        <v>1241</v>
      </c>
      <c r="I268" s="223" t="n">
        <v>2330.687</v>
      </c>
      <c r="J268" s="223" t="n">
        <v>2401.023</v>
      </c>
      <c r="K268" s="223" t="n">
        <v>2371.349</v>
      </c>
      <c r="L268" s="223" t="n">
        <v>2416.51</v>
      </c>
      <c r="M268" s="223" t="n">
        <v>2441.626</v>
      </c>
      <c r="N268" s="223" t="n">
        <v>2547.279</v>
      </c>
      <c r="O268" s="223" t="n">
        <v>2719.041</v>
      </c>
      <c r="P268" s="223" t="n">
        <v>2839.989</v>
      </c>
      <c r="Q268" s="223" t="n">
        <v>2964.528</v>
      </c>
      <c r="R268" s="223" t="n">
        <v>2892.072</v>
      </c>
      <c r="S268" s="223" t="n">
        <v>2966.903</v>
      </c>
      <c r="T268" s="223" t="n">
        <v>3079.685</v>
      </c>
    </row>
    <row r="269" customFormat="false" ht="12.75" hidden="false" customHeight="true" outlineLevel="0" collapsed="false">
      <c r="A269" s="220" t="n">
        <v>263</v>
      </c>
      <c r="B269" s="220" t="s">
        <v>1242</v>
      </c>
      <c r="C269" s="220" t="s">
        <v>1243</v>
      </c>
      <c r="D269" s="220" t="s">
        <v>1106</v>
      </c>
      <c r="E269" s="220"/>
      <c r="F269" s="220"/>
      <c r="G269" s="220" t="s">
        <v>437</v>
      </c>
      <c r="H269" s="220" t="s">
        <v>1244</v>
      </c>
      <c r="I269" s="223" t="n">
        <v>2226.756</v>
      </c>
      <c r="J269" s="223" t="n">
        <v>2322.379</v>
      </c>
      <c r="K269" s="223" t="n">
        <v>2290.636</v>
      </c>
      <c r="L269" s="223" t="n">
        <v>2330.375</v>
      </c>
      <c r="M269" s="223" t="n">
        <v>2353.211</v>
      </c>
      <c r="N269" s="223" t="n">
        <v>2420.055</v>
      </c>
      <c r="O269" s="223" t="n">
        <v>2542.741</v>
      </c>
      <c r="P269" s="223" t="n">
        <v>2613.351</v>
      </c>
      <c r="Q269" s="223" t="n">
        <v>2720.414</v>
      </c>
      <c r="R269" s="223" t="n">
        <v>2671.438</v>
      </c>
      <c r="S269" s="223" t="n">
        <v>2745.968</v>
      </c>
      <c r="T269" s="223" t="n">
        <v>2874.379</v>
      </c>
    </row>
    <row r="270" customFormat="false" ht="12.75" hidden="false" customHeight="true" outlineLevel="0" collapsed="false">
      <c r="A270" s="220" t="n">
        <v>264</v>
      </c>
      <c r="B270" s="220" t="s">
        <v>1245</v>
      </c>
      <c r="C270" s="220" t="s">
        <v>1246</v>
      </c>
      <c r="D270" s="220" t="s">
        <v>1106</v>
      </c>
      <c r="E270" s="220"/>
      <c r="F270" s="220"/>
      <c r="G270" s="220" t="s">
        <v>437</v>
      </c>
      <c r="H270" s="220" t="s">
        <v>1247</v>
      </c>
      <c r="I270" s="223" t="n">
        <v>6451.907</v>
      </c>
      <c r="J270" s="223" t="n">
        <v>6686.393</v>
      </c>
      <c r="K270" s="223" t="n">
        <v>6613.52</v>
      </c>
      <c r="L270" s="223" t="n">
        <v>6711.006</v>
      </c>
      <c r="M270" s="223" t="n">
        <v>6742.562</v>
      </c>
      <c r="N270" s="223" t="n">
        <v>6888.326</v>
      </c>
      <c r="O270" s="223" t="n">
        <v>7205.764</v>
      </c>
      <c r="P270" s="223" t="n">
        <v>7373.927</v>
      </c>
      <c r="Q270" s="223" t="n">
        <v>7643.72</v>
      </c>
      <c r="R270" s="223" t="n">
        <v>7541.474</v>
      </c>
      <c r="S270" s="223" t="n">
        <v>7735.82</v>
      </c>
      <c r="T270" s="223" t="n">
        <v>8100.037</v>
      </c>
    </row>
    <row r="271" customFormat="false" ht="12.75" hidden="false" customHeight="true" outlineLevel="0" collapsed="false">
      <c r="A271" s="220" t="n">
        <v>265</v>
      </c>
      <c r="B271" s="220" t="s">
        <v>1248</v>
      </c>
      <c r="C271" s="220" t="s">
        <v>1249</v>
      </c>
      <c r="D271" s="220" t="s">
        <v>1106</v>
      </c>
      <c r="E271" s="220"/>
      <c r="F271" s="220"/>
      <c r="G271" s="220" t="s">
        <v>437</v>
      </c>
      <c r="H271" s="220" t="s">
        <v>1250</v>
      </c>
      <c r="I271" s="223" t="n">
        <v>2407.506</v>
      </c>
      <c r="J271" s="223" t="n">
        <v>2545.08</v>
      </c>
      <c r="K271" s="223" t="n">
        <v>2502.84</v>
      </c>
      <c r="L271" s="223" t="n">
        <v>2563.37</v>
      </c>
      <c r="M271" s="223" t="n">
        <v>2626.214</v>
      </c>
      <c r="N271" s="223" t="n">
        <v>2734.691</v>
      </c>
      <c r="O271" s="223" t="n">
        <v>2903.618</v>
      </c>
      <c r="P271" s="223" t="n">
        <v>3008.747</v>
      </c>
      <c r="Q271" s="223" t="n">
        <v>3135.851</v>
      </c>
      <c r="R271" s="223" t="n">
        <v>3054.255</v>
      </c>
      <c r="S271" s="223" t="n">
        <v>3134.191</v>
      </c>
      <c r="T271" s="223" t="n">
        <v>3273.18</v>
      </c>
    </row>
    <row r="272" customFormat="false" ht="12.75" hidden="false" customHeight="true" outlineLevel="0" collapsed="false">
      <c r="A272" s="220" t="n">
        <v>266</v>
      </c>
      <c r="B272" s="220" t="s">
        <v>1251</v>
      </c>
      <c r="C272" s="220" t="s">
        <v>1252</v>
      </c>
      <c r="D272" s="220" t="s">
        <v>1106</v>
      </c>
      <c r="E272" s="220"/>
      <c r="F272" s="220"/>
      <c r="G272" s="220" t="s">
        <v>437</v>
      </c>
      <c r="H272" s="220" t="s">
        <v>1253</v>
      </c>
      <c r="I272" s="223" t="n">
        <v>1481.403</v>
      </c>
      <c r="J272" s="223" t="n">
        <v>1515.352</v>
      </c>
      <c r="K272" s="223" t="n">
        <v>1497.667</v>
      </c>
      <c r="L272" s="223" t="n">
        <v>1522.956</v>
      </c>
      <c r="M272" s="223" t="n">
        <v>1544.686</v>
      </c>
      <c r="N272" s="223" t="n">
        <v>1563.879</v>
      </c>
      <c r="O272" s="223" t="n">
        <v>1627.296</v>
      </c>
      <c r="P272" s="223" t="n">
        <v>1669.123</v>
      </c>
      <c r="Q272" s="223" t="n">
        <v>1735.689</v>
      </c>
      <c r="R272" s="223" t="n">
        <v>1704.673</v>
      </c>
      <c r="S272" s="223" t="n">
        <v>1751.389</v>
      </c>
      <c r="T272" s="223" t="n">
        <v>1826.966</v>
      </c>
    </row>
    <row r="273" customFormat="false" ht="12.75" hidden="false" customHeight="true" outlineLevel="0" collapsed="false">
      <c r="A273" s="220" t="n">
        <v>267</v>
      </c>
      <c r="B273" s="220" t="s">
        <v>1254</v>
      </c>
      <c r="C273" s="220" t="s">
        <v>1255</v>
      </c>
      <c r="D273" s="220" t="s">
        <v>1106</v>
      </c>
      <c r="E273" s="220"/>
      <c r="F273" s="220"/>
      <c r="G273" s="220" t="s">
        <v>437</v>
      </c>
      <c r="H273" s="220" t="s">
        <v>1256</v>
      </c>
      <c r="I273" s="223" t="n">
        <v>817.131</v>
      </c>
      <c r="J273" s="223" t="n">
        <v>843.578</v>
      </c>
      <c r="K273" s="223" t="n">
        <v>835.984</v>
      </c>
      <c r="L273" s="223" t="n">
        <v>858.331</v>
      </c>
      <c r="M273" s="223" t="n">
        <v>880.203</v>
      </c>
      <c r="N273" s="223" t="n">
        <v>906.188</v>
      </c>
      <c r="O273" s="223" t="n">
        <v>951.305</v>
      </c>
      <c r="P273" s="223" t="n">
        <v>977.094</v>
      </c>
      <c r="Q273" s="223" t="n">
        <v>1012.756</v>
      </c>
      <c r="R273" s="223" t="n">
        <v>992.231</v>
      </c>
      <c r="S273" s="223" t="n">
        <v>1015.946</v>
      </c>
      <c r="T273" s="223" t="n">
        <v>1059.692</v>
      </c>
    </row>
    <row r="274" customFormat="false" ht="24.75" hidden="false" customHeight="true" outlineLevel="0" collapsed="false">
      <c r="A274" s="220" t="n">
        <v>268</v>
      </c>
      <c r="B274" s="221" t="s">
        <v>1257</v>
      </c>
      <c r="C274" s="221" t="s">
        <v>1258</v>
      </c>
      <c r="D274" s="221" t="s">
        <v>1259</v>
      </c>
      <c r="E274" s="220" t="s">
        <v>426</v>
      </c>
      <c r="F274" s="220"/>
      <c r="G274" s="220"/>
      <c r="H274" s="221" t="s">
        <v>1260</v>
      </c>
      <c r="I274" s="222" t="n">
        <v>347526.942</v>
      </c>
      <c r="J274" s="222" t="n">
        <v>352043.179</v>
      </c>
      <c r="K274" s="222" t="n">
        <v>353274.421</v>
      </c>
      <c r="L274" s="222" t="n">
        <v>357754.326</v>
      </c>
      <c r="M274" s="222" t="n">
        <v>361394.163</v>
      </c>
      <c r="N274" s="222" t="n">
        <v>365844.881</v>
      </c>
      <c r="O274" s="222" t="n">
        <v>375223.486</v>
      </c>
      <c r="P274" s="222" t="n">
        <v>382977.503</v>
      </c>
      <c r="Q274" s="222" t="n">
        <v>399458.607</v>
      </c>
      <c r="R274" s="222" t="n">
        <v>392371.858</v>
      </c>
      <c r="S274" s="222" t="n">
        <v>402132.544</v>
      </c>
      <c r="T274" s="222" t="n">
        <v>419940.468</v>
      </c>
    </row>
    <row r="275" customFormat="false" ht="12.75" hidden="false" customHeight="true" outlineLevel="0" collapsed="false">
      <c r="A275" s="220" t="n">
        <v>269</v>
      </c>
      <c r="B275" s="220" t="s">
        <v>1261</v>
      </c>
      <c r="C275" s="220" t="s">
        <v>1262</v>
      </c>
      <c r="D275" s="220" t="s">
        <v>1259</v>
      </c>
      <c r="E275" s="220"/>
      <c r="F275" s="220" t="s">
        <v>431</v>
      </c>
      <c r="G275" s="220"/>
      <c r="H275" s="220" t="s">
        <v>1263</v>
      </c>
      <c r="I275" s="223" t="n">
        <v>104967.079</v>
      </c>
      <c r="J275" s="223" t="n">
        <v>105851.745</v>
      </c>
      <c r="K275" s="223" t="n">
        <v>106063.527</v>
      </c>
      <c r="L275" s="223" t="n">
        <v>107092.217</v>
      </c>
      <c r="M275" s="223" t="n">
        <v>107899.01</v>
      </c>
      <c r="N275" s="223" t="n">
        <v>108991.236</v>
      </c>
      <c r="O275" s="223" t="n">
        <v>111513.514</v>
      </c>
      <c r="P275" s="223" t="n">
        <v>113649.322</v>
      </c>
      <c r="Q275" s="223" t="n">
        <v>118703.492</v>
      </c>
      <c r="R275" s="223" t="n">
        <v>116374.668</v>
      </c>
      <c r="S275" s="223" t="n">
        <v>119311.822</v>
      </c>
      <c r="T275" s="223" t="n">
        <v>124569.868</v>
      </c>
    </row>
    <row r="276" customFormat="false" ht="12.75" hidden="false" customHeight="true" outlineLevel="0" collapsed="false">
      <c r="A276" s="220" t="n">
        <v>270</v>
      </c>
      <c r="B276" s="220" t="s">
        <v>1264</v>
      </c>
      <c r="C276" s="220" t="s">
        <v>1265</v>
      </c>
      <c r="D276" s="220" t="s">
        <v>1259</v>
      </c>
      <c r="E276" s="220"/>
      <c r="F276" s="220"/>
      <c r="G276" s="220" t="s">
        <v>437</v>
      </c>
      <c r="H276" s="220" t="s">
        <v>1266</v>
      </c>
      <c r="I276" s="223" t="n">
        <v>13562.745</v>
      </c>
      <c r="J276" s="223" t="n">
        <v>13693.832</v>
      </c>
      <c r="K276" s="223" t="n">
        <v>13861.804</v>
      </c>
      <c r="L276" s="223" t="n">
        <v>14126.654</v>
      </c>
      <c r="M276" s="223" t="n">
        <v>14402.548</v>
      </c>
      <c r="N276" s="223" t="n">
        <v>14785.739</v>
      </c>
      <c r="O276" s="223" t="n">
        <v>15351.569</v>
      </c>
      <c r="P276" s="223" t="n">
        <v>15842.671</v>
      </c>
      <c r="Q276" s="223" t="n">
        <v>16617.944</v>
      </c>
      <c r="R276" s="223" t="n">
        <v>16217.422</v>
      </c>
      <c r="S276" s="223" t="n">
        <v>16636.732</v>
      </c>
      <c r="T276" s="223" t="n">
        <v>17390.205</v>
      </c>
    </row>
    <row r="277" customFormat="false" ht="12.75" hidden="false" customHeight="true" outlineLevel="0" collapsed="false">
      <c r="A277" s="220" t="n">
        <v>271</v>
      </c>
      <c r="B277" s="220" t="s">
        <v>1267</v>
      </c>
      <c r="C277" s="220" t="s">
        <v>1268</v>
      </c>
      <c r="D277" s="220" t="s">
        <v>1259</v>
      </c>
      <c r="E277" s="220"/>
      <c r="F277" s="220"/>
      <c r="G277" s="220" t="s">
        <v>437</v>
      </c>
      <c r="H277" s="220" t="s">
        <v>1269</v>
      </c>
      <c r="I277" s="223" t="n">
        <v>7694.204</v>
      </c>
      <c r="J277" s="223" t="n">
        <v>7690.728</v>
      </c>
      <c r="K277" s="223" t="n">
        <v>7761.737</v>
      </c>
      <c r="L277" s="223" t="n">
        <v>7856.687</v>
      </c>
      <c r="M277" s="223" t="n">
        <v>7919.227</v>
      </c>
      <c r="N277" s="223" t="n">
        <v>7909.009</v>
      </c>
      <c r="O277" s="223" t="n">
        <v>8025.091</v>
      </c>
      <c r="P277" s="223" t="n">
        <v>8167.964</v>
      </c>
      <c r="Q277" s="223" t="n">
        <v>8487.93</v>
      </c>
      <c r="R277" s="223" t="n">
        <v>8368.91</v>
      </c>
      <c r="S277" s="223" t="n">
        <v>8583.782</v>
      </c>
      <c r="T277" s="223" t="n">
        <v>8925.186</v>
      </c>
    </row>
    <row r="278" customFormat="false" ht="12.75" hidden="false" customHeight="true" outlineLevel="0" collapsed="false">
      <c r="A278" s="220" t="n">
        <v>272</v>
      </c>
      <c r="B278" s="220" t="s">
        <v>1270</v>
      </c>
      <c r="C278" s="220" t="s">
        <v>1271</v>
      </c>
      <c r="D278" s="220" t="s">
        <v>1259</v>
      </c>
      <c r="E278" s="220"/>
      <c r="F278" s="220"/>
      <c r="G278" s="220" t="s">
        <v>437</v>
      </c>
      <c r="H278" s="220" t="s">
        <v>1272</v>
      </c>
      <c r="I278" s="223" t="n">
        <v>11151.383</v>
      </c>
      <c r="J278" s="223" t="n">
        <v>11024.869</v>
      </c>
      <c r="K278" s="223" t="n">
        <v>11045.998</v>
      </c>
      <c r="L278" s="223" t="n">
        <v>11117.597</v>
      </c>
      <c r="M278" s="223" t="n">
        <v>11170.721</v>
      </c>
      <c r="N278" s="223" t="n">
        <v>11262.262</v>
      </c>
      <c r="O278" s="223" t="n">
        <v>11503.67</v>
      </c>
      <c r="P278" s="223" t="n">
        <v>11738.493</v>
      </c>
      <c r="Q278" s="223" t="n">
        <v>12291.262</v>
      </c>
      <c r="R278" s="223" t="n">
        <v>12030.598</v>
      </c>
      <c r="S278" s="223" t="n">
        <v>12341.358</v>
      </c>
      <c r="T278" s="223" t="n">
        <v>12871.943</v>
      </c>
    </row>
    <row r="279" customFormat="false" ht="12.75" hidden="false" customHeight="true" outlineLevel="0" collapsed="false">
      <c r="A279" s="220" t="n">
        <v>273</v>
      </c>
      <c r="B279" s="220" t="s">
        <v>1273</v>
      </c>
      <c r="C279" s="220" t="s">
        <v>1274</v>
      </c>
      <c r="D279" s="220" t="s">
        <v>1259</v>
      </c>
      <c r="E279" s="220"/>
      <c r="F279" s="220"/>
      <c r="G279" s="220" t="s">
        <v>437</v>
      </c>
      <c r="H279" s="220" t="s">
        <v>1275</v>
      </c>
      <c r="I279" s="223" t="n">
        <v>4450.064</v>
      </c>
      <c r="J279" s="223" t="n">
        <v>4426.139</v>
      </c>
      <c r="K279" s="223" t="n">
        <v>4461.571</v>
      </c>
      <c r="L279" s="223" t="n">
        <v>4516.895</v>
      </c>
      <c r="M279" s="223" t="n">
        <v>4559.534</v>
      </c>
      <c r="N279" s="223" t="n">
        <v>4589.533</v>
      </c>
      <c r="O279" s="223" t="n">
        <v>4687.814</v>
      </c>
      <c r="P279" s="223" t="n">
        <v>4766.666</v>
      </c>
      <c r="Q279" s="223" t="n">
        <v>5002.728</v>
      </c>
      <c r="R279" s="223" t="n">
        <v>4892.814</v>
      </c>
      <c r="S279" s="223" t="n">
        <v>5019.14</v>
      </c>
      <c r="T279" s="223" t="n">
        <v>5235.672</v>
      </c>
    </row>
    <row r="280" customFormat="false" ht="12.75" hidden="false" customHeight="true" outlineLevel="0" collapsed="false">
      <c r="A280" s="220" t="n">
        <v>274</v>
      </c>
      <c r="B280" s="220" t="s">
        <v>1276</v>
      </c>
      <c r="C280" s="220" t="s">
        <v>1277</v>
      </c>
      <c r="D280" s="220" t="s">
        <v>1259</v>
      </c>
      <c r="E280" s="220"/>
      <c r="F280" s="220"/>
      <c r="G280" s="220" t="s">
        <v>437</v>
      </c>
      <c r="H280" s="220" t="s">
        <v>1278</v>
      </c>
      <c r="I280" s="223" t="n">
        <v>5055.539</v>
      </c>
      <c r="J280" s="223" t="n">
        <v>5062.441</v>
      </c>
      <c r="K280" s="223" t="n">
        <v>5053.38</v>
      </c>
      <c r="L280" s="223" t="n">
        <v>5086.301</v>
      </c>
      <c r="M280" s="223" t="n">
        <v>5117.805</v>
      </c>
      <c r="N280" s="223" t="n">
        <v>5137.034</v>
      </c>
      <c r="O280" s="223" t="n">
        <v>5215.582</v>
      </c>
      <c r="P280" s="223" t="n">
        <v>5263.181</v>
      </c>
      <c r="Q280" s="223" t="n">
        <v>5481.476</v>
      </c>
      <c r="R280" s="223" t="n">
        <v>5371.837</v>
      </c>
      <c r="S280" s="223" t="n">
        <v>5502.227</v>
      </c>
      <c r="T280" s="223" t="n">
        <v>5750.929</v>
      </c>
    </row>
    <row r="281" customFormat="false" ht="12.75" hidden="false" customHeight="true" outlineLevel="0" collapsed="false">
      <c r="A281" s="220" t="n">
        <v>275</v>
      </c>
      <c r="B281" s="220" t="s">
        <v>1279</v>
      </c>
      <c r="C281" s="220" t="s">
        <v>1280</v>
      </c>
      <c r="D281" s="220" t="s">
        <v>1259</v>
      </c>
      <c r="E281" s="220"/>
      <c r="F281" s="220"/>
      <c r="G281" s="220" t="s">
        <v>437</v>
      </c>
      <c r="H281" s="220" t="s">
        <v>1281</v>
      </c>
      <c r="I281" s="223" t="n">
        <v>3724.14</v>
      </c>
      <c r="J281" s="223" t="n">
        <v>3727.322</v>
      </c>
      <c r="K281" s="223" t="n">
        <v>3723.671</v>
      </c>
      <c r="L281" s="223" t="n">
        <v>3738.496</v>
      </c>
      <c r="M281" s="223" t="n">
        <v>3748.818</v>
      </c>
      <c r="N281" s="223" t="n">
        <v>3842.277</v>
      </c>
      <c r="O281" s="223" t="n">
        <v>3987.116</v>
      </c>
      <c r="P281" s="223" t="n">
        <v>4102.146</v>
      </c>
      <c r="Q281" s="223" t="n">
        <v>4280.374</v>
      </c>
      <c r="R281" s="223" t="n">
        <v>4182.412</v>
      </c>
      <c r="S281" s="223" t="n">
        <v>4284.386</v>
      </c>
      <c r="T281" s="223" t="n">
        <v>4479.184</v>
      </c>
    </row>
    <row r="282" customFormat="false" ht="12.75" hidden="false" customHeight="true" outlineLevel="0" collapsed="false">
      <c r="A282" s="220" t="n">
        <v>276</v>
      </c>
      <c r="B282" s="220" t="s">
        <v>1282</v>
      </c>
      <c r="C282" s="220" t="s">
        <v>1283</v>
      </c>
      <c r="D282" s="220" t="s">
        <v>1259</v>
      </c>
      <c r="E282" s="220"/>
      <c r="F282" s="220"/>
      <c r="G282" s="220" t="s">
        <v>437</v>
      </c>
      <c r="H282" s="220" t="s">
        <v>1284</v>
      </c>
      <c r="I282" s="223" t="n">
        <v>3567.766</v>
      </c>
      <c r="J282" s="223" t="n">
        <v>3617.375</v>
      </c>
      <c r="K282" s="223" t="n">
        <v>3615.461</v>
      </c>
      <c r="L282" s="223" t="n">
        <v>3626.578</v>
      </c>
      <c r="M282" s="223" t="n">
        <v>3621.761</v>
      </c>
      <c r="N282" s="223" t="n">
        <v>3620.174</v>
      </c>
      <c r="O282" s="223" t="n">
        <v>3668.186</v>
      </c>
      <c r="P282" s="223" t="n">
        <v>3732.512</v>
      </c>
      <c r="Q282" s="223" t="n">
        <v>3875.264</v>
      </c>
      <c r="R282" s="223" t="n">
        <v>3828.737</v>
      </c>
      <c r="S282" s="223" t="n">
        <v>3938.429</v>
      </c>
      <c r="T282" s="223" t="n">
        <v>4108.449</v>
      </c>
    </row>
    <row r="283" customFormat="false" ht="12.75" hidden="false" customHeight="true" outlineLevel="0" collapsed="false">
      <c r="A283" s="220" t="n">
        <v>277</v>
      </c>
      <c r="B283" s="220" t="s">
        <v>1285</v>
      </c>
      <c r="C283" s="220" t="s">
        <v>1286</v>
      </c>
      <c r="D283" s="220" t="s">
        <v>1259</v>
      </c>
      <c r="E283" s="220"/>
      <c r="F283" s="220"/>
      <c r="G283" s="220" t="s">
        <v>437</v>
      </c>
      <c r="H283" s="220" t="s">
        <v>1287</v>
      </c>
      <c r="I283" s="223" t="n">
        <v>2466.952</v>
      </c>
      <c r="J283" s="223" t="n">
        <v>2438.802</v>
      </c>
      <c r="K283" s="223" t="n">
        <v>2432.229</v>
      </c>
      <c r="L283" s="223" t="n">
        <v>2448.904</v>
      </c>
      <c r="M283" s="223" t="n">
        <v>2448.692</v>
      </c>
      <c r="N283" s="223" t="n">
        <v>2486.098</v>
      </c>
      <c r="O283" s="223" t="n">
        <v>2549.403</v>
      </c>
      <c r="P283" s="223" t="n">
        <v>2597.448</v>
      </c>
      <c r="Q283" s="223" t="n">
        <v>2704.841</v>
      </c>
      <c r="R283" s="223" t="n">
        <v>2651.248</v>
      </c>
      <c r="S283" s="223" t="n">
        <v>2712.054</v>
      </c>
      <c r="T283" s="223" t="n">
        <v>2837.691</v>
      </c>
    </row>
    <row r="284" customFormat="false" ht="12.75" hidden="false" customHeight="true" outlineLevel="0" collapsed="false">
      <c r="A284" s="220" t="n">
        <v>278</v>
      </c>
      <c r="B284" s="220" t="s">
        <v>1288</v>
      </c>
      <c r="C284" s="220" t="s">
        <v>1289</v>
      </c>
      <c r="D284" s="220" t="s">
        <v>1259</v>
      </c>
      <c r="E284" s="220"/>
      <c r="F284" s="220"/>
      <c r="G284" s="220" t="s">
        <v>437</v>
      </c>
      <c r="H284" s="220" t="s">
        <v>1290</v>
      </c>
      <c r="I284" s="223" t="n">
        <v>3407.894</v>
      </c>
      <c r="J284" s="223" t="n">
        <v>3490.521</v>
      </c>
      <c r="K284" s="223" t="n">
        <v>3480.251</v>
      </c>
      <c r="L284" s="223" t="n">
        <v>3508.503</v>
      </c>
      <c r="M284" s="223" t="n">
        <v>3518.616</v>
      </c>
      <c r="N284" s="223" t="n">
        <v>3543.9</v>
      </c>
      <c r="O284" s="223" t="n">
        <v>3597.043</v>
      </c>
      <c r="P284" s="223" t="n">
        <v>3622.806</v>
      </c>
      <c r="Q284" s="223" t="n">
        <v>3766.173</v>
      </c>
      <c r="R284" s="223" t="n">
        <v>3704.954</v>
      </c>
      <c r="S284" s="223" t="n">
        <v>3791.737</v>
      </c>
      <c r="T284" s="223" t="n">
        <v>3967.483</v>
      </c>
    </row>
    <row r="285" s="224" customFormat="true" ht="12.75" hidden="false" customHeight="true" outlineLevel="0" collapsed="false">
      <c r="A285" s="220" t="n">
        <v>279</v>
      </c>
      <c r="B285" s="220" t="s">
        <v>1291</v>
      </c>
      <c r="C285" s="220" t="s">
        <v>1292</v>
      </c>
      <c r="D285" s="220" t="s">
        <v>1259</v>
      </c>
      <c r="E285" s="220"/>
      <c r="F285" s="220"/>
      <c r="G285" s="220" t="s">
        <v>437</v>
      </c>
      <c r="H285" s="220" t="s">
        <v>1293</v>
      </c>
      <c r="I285" s="223" t="n">
        <v>7082.324</v>
      </c>
      <c r="J285" s="223" t="n">
        <v>7051.113</v>
      </c>
      <c r="K285" s="223" t="n">
        <v>7071.698</v>
      </c>
      <c r="L285" s="223" t="n">
        <v>7138.629</v>
      </c>
      <c r="M285" s="223" t="n">
        <v>7172.159</v>
      </c>
      <c r="N285" s="223" t="n">
        <v>7194.746</v>
      </c>
      <c r="O285" s="223" t="n">
        <v>7314.508</v>
      </c>
      <c r="P285" s="223" t="n">
        <v>7378.688</v>
      </c>
      <c r="Q285" s="223" t="n">
        <v>7689.331</v>
      </c>
      <c r="R285" s="223" t="n">
        <v>7530.034</v>
      </c>
      <c r="S285" s="223" t="n">
        <v>7700.832</v>
      </c>
      <c r="T285" s="223" t="n">
        <v>8049.687</v>
      </c>
    </row>
    <row r="286" customFormat="false" ht="12.75" hidden="false" customHeight="true" outlineLevel="0" collapsed="false">
      <c r="A286" s="220" t="n">
        <v>280</v>
      </c>
      <c r="B286" s="220" t="s">
        <v>1294</v>
      </c>
      <c r="C286" s="220" t="s">
        <v>1295</v>
      </c>
      <c r="D286" s="220" t="s">
        <v>1259</v>
      </c>
      <c r="E286" s="220"/>
      <c r="F286" s="220"/>
      <c r="G286" s="220" t="s">
        <v>437</v>
      </c>
      <c r="H286" s="220" t="s">
        <v>1296</v>
      </c>
      <c r="I286" s="223" t="n">
        <v>5473.576</v>
      </c>
      <c r="J286" s="223" t="n">
        <v>5625.63</v>
      </c>
      <c r="K286" s="223" t="n">
        <v>5542.801</v>
      </c>
      <c r="L286" s="223" t="n">
        <v>5584.464</v>
      </c>
      <c r="M286" s="223" t="n">
        <v>5639.771</v>
      </c>
      <c r="N286" s="223" t="n">
        <v>5701.796</v>
      </c>
      <c r="O286" s="223" t="n">
        <v>5850.938</v>
      </c>
      <c r="P286" s="223" t="n">
        <v>5978.706</v>
      </c>
      <c r="Q286" s="223" t="n">
        <v>6264.931</v>
      </c>
      <c r="R286" s="223" t="n">
        <v>6128.466</v>
      </c>
      <c r="S286" s="223" t="n">
        <v>6288.544</v>
      </c>
      <c r="T286" s="223" t="n">
        <v>6562.404</v>
      </c>
    </row>
    <row r="287" customFormat="false" ht="12.75" hidden="false" customHeight="true" outlineLevel="0" collapsed="false">
      <c r="A287" s="220" t="n">
        <v>281</v>
      </c>
      <c r="B287" s="220" t="s">
        <v>1297</v>
      </c>
      <c r="C287" s="220" t="s">
        <v>1298</v>
      </c>
      <c r="D287" s="220" t="s">
        <v>1259</v>
      </c>
      <c r="E287" s="220"/>
      <c r="F287" s="220"/>
      <c r="G287" s="220" t="s">
        <v>437</v>
      </c>
      <c r="H287" s="220" t="s">
        <v>1299</v>
      </c>
      <c r="I287" s="223" t="n">
        <v>12176.08</v>
      </c>
      <c r="J287" s="223" t="n">
        <v>12309.446</v>
      </c>
      <c r="K287" s="223" t="n">
        <v>12209.348</v>
      </c>
      <c r="L287" s="223" t="n">
        <v>12207.392</v>
      </c>
      <c r="M287" s="223" t="n">
        <v>12164.999</v>
      </c>
      <c r="N287" s="223" t="n">
        <v>12232.033</v>
      </c>
      <c r="O287" s="223" t="n">
        <v>12425.037</v>
      </c>
      <c r="P287" s="223" t="n">
        <v>12565.981</v>
      </c>
      <c r="Q287" s="223" t="n">
        <v>13121.014</v>
      </c>
      <c r="R287" s="223" t="n">
        <v>12870.491</v>
      </c>
      <c r="S287" s="223" t="n">
        <v>13201.166</v>
      </c>
      <c r="T287" s="223" t="n">
        <v>13805.887</v>
      </c>
    </row>
    <row r="288" customFormat="false" ht="12.75" hidden="false" customHeight="true" outlineLevel="0" collapsed="false">
      <c r="A288" s="220" t="n">
        <v>282</v>
      </c>
      <c r="B288" s="220" t="s">
        <v>1300</v>
      </c>
      <c r="C288" s="220" t="s">
        <v>1301</v>
      </c>
      <c r="D288" s="220" t="s">
        <v>1259</v>
      </c>
      <c r="E288" s="220"/>
      <c r="F288" s="220"/>
      <c r="G288" s="220" t="s">
        <v>437</v>
      </c>
      <c r="H288" s="220" t="s">
        <v>1302</v>
      </c>
      <c r="I288" s="223" t="n">
        <v>10374.303</v>
      </c>
      <c r="J288" s="223" t="n">
        <v>10536.791</v>
      </c>
      <c r="K288" s="223" t="n">
        <v>10590.472</v>
      </c>
      <c r="L288" s="223" t="n">
        <v>10725.705</v>
      </c>
      <c r="M288" s="223" t="n">
        <v>10839.107</v>
      </c>
      <c r="N288" s="223" t="n">
        <v>10934.161</v>
      </c>
      <c r="O288" s="223" t="n">
        <v>11172.889</v>
      </c>
      <c r="P288" s="223" t="n">
        <v>11362.651</v>
      </c>
      <c r="Q288" s="223" t="n">
        <v>11884.698</v>
      </c>
      <c r="R288" s="223" t="n">
        <v>11665.742</v>
      </c>
      <c r="S288" s="223" t="n">
        <v>11972.629</v>
      </c>
      <c r="T288" s="223" t="n">
        <v>12489.717</v>
      </c>
    </row>
    <row r="289" customFormat="false" ht="12.75" hidden="false" customHeight="true" outlineLevel="0" collapsed="false">
      <c r="A289" s="220" t="n">
        <v>283</v>
      </c>
      <c r="B289" s="220" t="s">
        <v>1303</v>
      </c>
      <c r="C289" s="220" t="s">
        <v>1304</v>
      </c>
      <c r="D289" s="220" t="s">
        <v>1259</v>
      </c>
      <c r="E289" s="220"/>
      <c r="F289" s="220"/>
      <c r="G289" s="220" t="s">
        <v>437</v>
      </c>
      <c r="H289" s="220" t="s">
        <v>1305</v>
      </c>
      <c r="I289" s="223" t="n">
        <v>6064.789</v>
      </c>
      <c r="J289" s="223" t="n">
        <v>6227.057</v>
      </c>
      <c r="K289" s="223" t="n">
        <v>6262.155</v>
      </c>
      <c r="L289" s="223" t="n">
        <v>6359.851</v>
      </c>
      <c r="M289" s="223" t="n">
        <v>6434.292</v>
      </c>
      <c r="N289" s="223" t="n">
        <v>6509.157</v>
      </c>
      <c r="O289" s="223" t="n">
        <v>6680.382</v>
      </c>
      <c r="P289" s="223" t="n">
        <v>6815.191</v>
      </c>
      <c r="Q289" s="223" t="n">
        <v>7099.485</v>
      </c>
      <c r="R289" s="223" t="n">
        <v>6976.521</v>
      </c>
      <c r="S289" s="223" t="n">
        <v>7145.428</v>
      </c>
      <c r="T289" s="223" t="n">
        <v>7468.974</v>
      </c>
    </row>
    <row r="290" customFormat="false" ht="12.75" hidden="false" customHeight="true" outlineLevel="0" collapsed="false">
      <c r="A290" s="220" t="n">
        <v>284</v>
      </c>
      <c r="B290" s="220" t="s">
        <v>1306</v>
      </c>
      <c r="C290" s="220" t="s">
        <v>1307</v>
      </c>
      <c r="D290" s="220" t="s">
        <v>1259</v>
      </c>
      <c r="E290" s="220"/>
      <c r="F290" s="220"/>
      <c r="G290" s="220" t="s">
        <v>437</v>
      </c>
      <c r="H290" s="220" t="s">
        <v>1308</v>
      </c>
      <c r="I290" s="223" t="n">
        <v>8715.319</v>
      </c>
      <c r="J290" s="223" t="n">
        <v>8929.676</v>
      </c>
      <c r="K290" s="223" t="n">
        <v>8950.951</v>
      </c>
      <c r="L290" s="223" t="n">
        <v>9049.562</v>
      </c>
      <c r="M290" s="223" t="n">
        <v>9140.96</v>
      </c>
      <c r="N290" s="223" t="n">
        <v>9243.318</v>
      </c>
      <c r="O290" s="223" t="n">
        <v>9484.285</v>
      </c>
      <c r="P290" s="223" t="n">
        <v>9714.217</v>
      </c>
      <c r="Q290" s="223" t="n">
        <v>10136.04</v>
      </c>
      <c r="R290" s="223" t="n">
        <v>9954.484</v>
      </c>
      <c r="S290" s="223" t="n">
        <v>10193.38</v>
      </c>
      <c r="T290" s="223" t="n">
        <v>10626.458</v>
      </c>
    </row>
    <row r="291" customFormat="false" ht="12.75" hidden="false" customHeight="true" outlineLevel="0" collapsed="false">
      <c r="A291" s="220" t="n">
        <v>285</v>
      </c>
      <c r="B291" s="220" t="s">
        <v>1309</v>
      </c>
      <c r="C291" s="220" t="s">
        <v>1310</v>
      </c>
      <c r="D291" s="220" t="s">
        <v>1259</v>
      </c>
      <c r="E291" s="220"/>
      <c r="F291" s="220" t="s">
        <v>431</v>
      </c>
      <c r="G291" s="220"/>
      <c r="H291" s="220" t="s">
        <v>1311</v>
      </c>
      <c r="I291" s="223" t="n">
        <v>86274.484</v>
      </c>
      <c r="J291" s="223" t="n">
        <v>87925.188</v>
      </c>
      <c r="K291" s="223" t="n">
        <v>88565.225</v>
      </c>
      <c r="L291" s="223" t="n">
        <v>90010.923</v>
      </c>
      <c r="M291" s="223" t="n">
        <v>91234.949</v>
      </c>
      <c r="N291" s="223" t="n">
        <v>92244.81</v>
      </c>
      <c r="O291" s="223" t="n">
        <v>94465.735</v>
      </c>
      <c r="P291" s="223" t="n">
        <v>96377.479</v>
      </c>
      <c r="Q291" s="223" t="n">
        <v>100567.984</v>
      </c>
      <c r="R291" s="223" t="n">
        <v>98814.375</v>
      </c>
      <c r="S291" s="223" t="n">
        <v>101343.116</v>
      </c>
      <c r="T291" s="223" t="n">
        <v>105756.403</v>
      </c>
    </row>
    <row r="292" customFormat="false" ht="12.75" hidden="false" customHeight="true" outlineLevel="0" collapsed="false">
      <c r="A292" s="220" t="n">
        <v>286</v>
      </c>
      <c r="B292" s="220" t="s">
        <v>1312</v>
      </c>
      <c r="C292" s="220" t="s">
        <v>1313</v>
      </c>
      <c r="D292" s="220" t="s">
        <v>1259</v>
      </c>
      <c r="E292" s="220"/>
      <c r="F292" s="220"/>
      <c r="G292" s="220" t="s">
        <v>437</v>
      </c>
      <c r="H292" s="220" t="s">
        <v>1314</v>
      </c>
      <c r="I292" s="223" t="n">
        <v>6328.922</v>
      </c>
      <c r="J292" s="223" t="n">
        <v>6289.968</v>
      </c>
      <c r="K292" s="223" t="n">
        <v>6487.1</v>
      </c>
      <c r="L292" s="223" t="n">
        <v>6724.449</v>
      </c>
      <c r="M292" s="223" t="n">
        <v>6967.563</v>
      </c>
      <c r="N292" s="223" t="n">
        <v>7094.659</v>
      </c>
      <c r="O292" s="223" t="n">
        <v>7318.407</v>
      </c>
      <c r="P292" s="223" t="n">
        <v>7516.326</v>
      </c>
      <c r="Q292" s="223" t="n">
        <v>7853.258</v>
      </c>
      <c r="R292" s="223" t="n">
        <v>7679.703</v>
      </c>
      <c r="S292" s="223" t="n">
        <v>7878.616</v>
      </c>
      <c r="T292" s="223" t="n">
        <v>8221.333</v>
      </c>
    </row>
    <row r="293" customFormat="false" ht="12.75" hidden="false" customHeight="true" outlineLevel="0" collapsed="false">
      <c r="A293" s="220" t="n">
        <v>287</v>
      </c>
      <c r="B293" s="220" t="s">
        <v>1315</v>
      </c>
      <c r="C293" s="220" t="s">
        <v>1316</v>
      </c>
      <c r="D293" s="220" t="s">
        <v>1259</v>
      </c>
      <c r="E293" s="220"/>
      <c r="F293" s="220"/>
      <c r="G293" s="220" t="s">
        <v>437</v>
      </c>
      <c r="H293" s="220" t="s">
        <v>1317</v>
      </c>
      <c r="I293" s="223" t="n">
        <v>19915.627</v>
      </c>
      <c r="J293" s="223" t="n">
        <v>20102.097</v>
      </c>
      <c r="K293" s="223" t="n">
        <v>20507.259</v>
      </c>
      <c r="L293" s="223" t="n">
        <v>21042.921</v>
      </c>
      <c r="M293" s="223" t="n">
        <v>21572.091</v>
      </c>
      <c r="N293" s="223" t="n">
        <v>22032.075</v>
      </c>
      <c r="O293" s="223" t="n">
        <v>22724.791</v>
      </c>
      <c r="P293" s="223" t="n">
        <v>23315.108</v>
      </c>
      <c r="Q293" s="223" t="n">
        <v>24299.516</v>
      </c>
      <c r="R293" s="223" t="n">
        <v>23805.862</v>
      </c>
      <c r="S293" s="223" t="n">
        <v>24364.443</v>
      </c>
      <c r="T293" s="223" t="n">
        <v>25433.511</v>
      </c>
    </row>
    <row r="294" customFormat="false" ht="12.75" hidden="false" customHeight="true" outlineLevel="0" collapsed="false">
      <c r="A294" s="220" t="n">
        <v>288</v>
      </c>
      <c r="B294" s="220" t="s">
        <v>1318</v>
      </c>
      <c r="C294" s="220" t="s">
        <v>1319</v>
      </c>
      <c r="D294" s="220" t="s">
        <v>1259</v>
      </c>
      <c r="E294" s="220"/>
      <c r="F294" s="220"/>
      <c r="G294" s="220" t="s">
        <v>437</v>
      </c>
      <c r="H294" s="220" t="s">
        <v>1320</v>
      </c>
      <c r="I294" s="223" t="n">
        <v>3183.281</v>
      </c>
      <c r="J294" s="223" t="n">
        <v>3216.511</v>
      </c>
      <c r="K294" s="223" t="n">
        <v>3224.917</v>
      </c>
      <c r="L294" s="223" t="n">
        <v>3239.602</v>
      </c>
      <c r="M294" s="223" t="n">
        <v>3241.62</v>
      </c>
      <c r="N294" s="223" t="n">
        <v>3241.055</v>
      </c>
      <c r="O294" s="223" t="n">
        <v>3292.396</v>
      </c>
      <c r="P294" s="223" t="n">
        <v>3334.074</v>
      </c>
      <c r="Q294" s="223" t="n">
        <v>3474.942</v>
      </c>
      <c r="R294" s="223" t="n">
        <v>3427.345</v>
      </c>
      <c r="S294" s="223" t="n">
        <v>3515.393</v>
      </c>
      <c r="T294" s="223" t="n">
        <v>3654.193</v>
      </c>
    </row>
    <row r="295" customFormat="false" ht="12.75" hidden="false" customHeight="true" outlineLevel="0" collapsed="false">
      <c r="A295" s="220" t="n">
        <v>289</v>
      </c>
      <c r="B295" s="220" t="s">
        <v>1321</v>
      </c>
      <c r="C295" s="220" t="s">
        <v>1322</v>
      </c>
      <c r="D295" s="220" t="s">
        <v>1259</v>
      </c>
      <c r="E295" s="220"/>
      <c r="F295" s="220"/>
      <c r="G295" s="220" t="s">
        <v>437</v>
      </c>
      <c r="H295" s="220" t="s">
        <v>1323</v>
      </c>
      <c r="I295" s="223" t="n">
        <v>4830.821</v>
      </c>
      <c r="J295" s="223" t="n">
        <v>4956.338</v>
      </c>
      <c r="K295" s="223" t="n">
        <v>4963.104</v>
      </c>
      <c r="L295" s="223" t="n">
        <v>5021.059</v>
      </c>
      <c r="M295" s="223" t="n">
        <v>5071.372</v>
      </c>
      <c r="N295" s="223" t="n">
        <v>5090.779</v>
      </c>
      <c r="O295" s="223" t="n">
        <v>5182.851</v>
      </c>
      <c r="P295" s="223" t="n">
        <v>5267.049</v>
      </c>
      <c r="Q295" s="223" t="n">
        <v>5503.762</v>
      </c>
      <c r="R295" s="223" t="n">
        <v>5403.793</v>
      </c>
      <c r="S295" s="223" t="n">
        <v>5542.141</v>
      </c>
      <c r="T295" s="223" t="n">
        <v>5785.145</v>
      </c>
    </row>
    <row r="296" customFormat="false" ht="12.75" hidden="false" customHeight="true" outlineLevel="0" collapsed="false">
      <c r="A296" s="220" t="n">
        <v>290</v>
      </c>
      <c r="B296" s="220" t="s">
        <v>1324</v>
      </c>
      <c r="C296" s="220" t="s">
        <v>1325</v>
      </c>
      <c r="D296" s="220" t="s">
        <v>1259</v>
      </c>
      <c r="E296" s="220"/>
      <c r="F296" s="220"/>
      <c r="G296" s="220" t="s">
        <v>437</v>
      </c>
      <c r="H296" s="220" t="s">
        <v>1326</v>
      </c>
      <c r="I296" s="223" t="n">
        <v>9514.882</v>
      </c>
      <c r="J296" s="223" t="n">
        <v>9771.344</v>
      </c>
      <c r="K296" s="223" t="n">
        <v>9752.519</v>
      </c>
      <c r="L296" s="223" t="n">
        <v>9815.802</v>
      </c>
      <c r="M296" s="223" t="n">
        <v>9837.315</v>
      </c>
      <c r="N296" s="223" t="n">
        <v>9868.483</v>
      </c>
      <c r="O296" s="223" t="n">
        <v>10035.874</v>
      </c>
      <c r="P296" s="223" t="n">
        <v>10209.552</v>
      </c>
      <c r="Q296" s="223" t="n">
        <v>10642.744</v>
      </c>
      <c r="R296" s="223" t="n">
        <v>10519.266</v>
      </c>
      <c r="S296" s="223" t="n">
        <v>10806.133</v>
      </c>
      <c r="T296" s="223" t="n">
        <v>11272.001</v>
      </c>
    </row>
    <row r="297" customFormat="false" ht="12.75" hidden="false" customHeight="true" outlineLevel="0" collapsed="false">
      <c r="A297" s="220" t="n">
        <v>291</v>
      </c>
      <c r="B297" s="220" t="s">
        <v>1327</v>
      </c>
      <c r="C297" s="220" t="s">
        <v>1328</v>
      </c>
      <c r="D297" s="220" t="s">
        <v>1259</v>
      </c>
      <c r="E297" s="220"/>
      <c r="F297" s="220"/>
      <c r="G297" s="220" t="s">
        <v>437</v>
      </c>
      <c r="H297" s="220" t="s">
        <v>1329</v>
      </c>
      <c r="I297" s="223" t="n">
        <v>3503.626</v>
      </c>
      <c r="J297" s="223" t="n">
        <v>3589.632</v>
      </c>
      <c r="K297" s="223" t="n">
        <v>3607.545</v>
      </c>
      <c r="L297" s="223" t="n">
        <v>3663.425</v>
      </c>
      <c r="M297" s="223" t="n">
        <v>3708.474</v>
      </c>
      <c r="N297" s="223" t="n">
        <v>3712.796</v>
      </c>
      <c r="O297" s="223" t="n">
        <v>3784.866</v>
      </c>
      <c r="P297" s="223" t="n">
        <v>3837.654</v>
      </c>
      <c r="Q297" s="223" t="n">
        <v>4010.226</v>
      </c>
      <c r="R297" s="223" t="n">
        <v>3946.179</v>
      </c>
      <c r="S297" s="223" t="n">
        <v>4060.874</v>
      </c>
      <c r="T297" s="223" t="n">
        <v>4243.039</v>
      </c>
    </row>
    <row r="298" customFormat="false" ht="12.75" hidden="false" customHeight="true" outlineLevel="0" collapsed="false">
      <c r="A298" s="220" t="n">
        <v>292</v>
      </c>
      <c r="B298" s="220" t="s">
        <v>1330</v>
      </c>
      <c r="C298" s="220" t="s">
        <v>1331</v>
      </c>
      <c r="D298" s="220" t="s">
        <v>1259</v>
      </c>
      <c r="E298" s="220"/>
      <c r="F298" s="220"/>
      <c r="G298" s="220" t="s">
        <v>437</v>
      </c>
      <c r="H298" s="220" t="s">
        <v>1332</v>
      </c>
      <c r="I298" s="223" t="n">
        <v>4220.825</v>
      </c>
      <c r="J298" s="223" t="n">
        <v>4346.306</v>
      </c>
      <c r="K298" s="223" t="n">
        <v>4364.048</v>
      </c>
      <c r="L298" s="223" t="n">
        <v>4459.722</v>
      </c>
      <c r="M298" s="223" t="n">
        <v>4518.837</v>
      </c>
      <c r="N298" s="223" t="n">
        <v>4559.296</v>
      </c>
      <c r="O298" s="223" t="n">
        <v>4648.763</v>
      </c>
      <c r="P298" s="223" t="n">
        <v>4736.574</v>
      </c>
      <c r="Q298" s="223" t="n">
        <v>4933.957</v>
      </c>
      <c r="R298" s="223" t="n">
        <v>4864.119</v>
      </c>
      <c r="S298" s="223" t="n">
        <v>4989.578</v>
      </c>
      <c r="T298" s="223" t="n">
        <v>5195.37</v>
      </c>
    </row>
    <row r="299" customFormat="false" ht="12.75" hidden="false" customHeight="true" outlineLevel="0" collapsed="false">
      <c r="A299" s="220" t="n">
        <v>293</v>
      </c>
      <c r="B299" s="220" t="s">
        <v>1333</v>
      </c>
      <c r="C299" s="220" t="s">
        <v>1334</v>
      </c>
      <c r="D299" s="220" t="s">
        <v>1259</v>
      </c>
      <c r="E299" s="220"/>
      <c r="F299" s="220"/>
      <c r="G299" s="220" t="s">
        <v>437</v>
      </c>
      <c r="H299" s="220" t="s">
        <v>1335</v>
      </c>
      <c r="I299" s="223" t="n">
        <v>5635.286</v>
      </c>
      <c r="J299" s="223" t="n">
        <v>5682.265</v>
      </c>
      <c r="K299" s="223" t="n">
        <v>5725.01</v>
      </c>
      <c r="L299" s="223" t="n">
        <v>5834.668</v>
      </c>
      <c r="M299" s="223" t="n">
        <v>5938.086</v>
      </c>
      <c r="N299" s="223" t="n">
        <v>6066.855</v>
      </c>
      <c r="O299" s="223" t="n">
        <v>6271.335</v>
      </c>
      <c r="P299" s="223" t="n">
        <v>6454.91</v>
      </c>
      <c r="Q299" s="223" t="n">
        <v>6731.591</v>
      </c>
      <c r="R299" s="223" t="n">
        <v>6623.32</v>
      </c>
      <c r="S299" s="223" t="n">
        <v>6774.973</v>
      </c>
      <c r="T299" s="223" t="n">
        <v>7095.861</v>
      </c>
    </row>
    <row r="300" customFormat="false" ht="12.75" hidden="false" customHeight="true" outlineLevel="0" collapsed="false">
      <c r="A300" s="220" t="n">
        <v>294</v>
      </c>
      <c r="B300" s="220" t="s">
        <v>1336</v>
      </c>
      <c r="C300" s="220" t="s">
        <v>1337</v>
      </c>
      <c r="D300" s="220" t="s">
        <v>1259</v>
      </c>
      <c r="E300" s="220"/>
      <c r="F300" s="220"/>
      <c r="G300" s="220" t="s">
        <v>437</v>
      </c>
      <c r="H300" s="220" t="s">
        <v>1338</v>
      </c>
      <c r="I300" s="223" t="n">
        <v>6710.624</v>
      </c>
      <c r="J300" s="223" t="n">
        <v>6892.925</v>
      </c>
      <c r="K300" s="223" t="n">
        <v>6859.371</v>
      </c>
      <c r="L300" s="223" t="n">
        <v>6877.474</v>
      </c>
      <c r="M300" s="223" t="n">
        <v>6883.727</v>
      </c>
      <c r="N300" s="223" t="n">
        <v>6966.692</v>
      </c>
      <c r="O300" s="223" t="n">
        <v>7137.75</v>
      </c>
      <c r="P300" s="223" t="n">
        <v>7257.832</v>
      </c>
      <c r="Q300" s="223" t="n">
        <v>7613.892</v>
      </c>
      <c r="R300" s="223" t="n">
        <v>7453.03</v>
      </c>
      <c r="S300" s="223" t="n">
        <v>7665.702</v>
      </c>
      <c r="T300" s="223" t="n">
        <v>8002.562</v>
      </c>
    </row>
    <row r="301" customFormat="false" ht="12.75" hidden="false" customHeight="true" outlineLevel="0" collapsed="false">
      <c r="A301" s="220" t="n">
        <v>295</v>
      </c>
      <c r="B301" s="220" t="s">
        <v>1339</v>
      </c>
      <c r="C301" s="220" t="s">
        <v>1340</v>
      </c>
      <c r="D301" s="220" t="s">
        <v>1259</v>
      </c>
      <c r="E301" s="220"/>
      <c r="F301" s="220"/>
      <c r="G301" s="220" t="s">
        <v>437</v>
      </c>
      <c r="H301" s="220" t="s">
        <v>1341</v>
      </c>
      <c r="I301" s="223" t="n">
        <v>12546.266</v>
      </c>
      <c r="J301" s="223" t="n">
        <v>12991.698</v>
      </c>
      <c r="K301" s="223" t="n">
        <v>12907.678</v>
      </c>
      <c r="L301" s="223" t="n">
        <v>12968.33</v>
      </c>
      <c r="M301" s="223" t="n">
        <v>12997.535</v>
      </c>
      <c r="N301" s="223" t="n">
        <v>13086.297</v>
      </c>
      <c r="O301" s="223" t="n">
        <v>13361.936</v>
      </c>
      <c r="P301" s="223" t="n">
        <v>13611.57</v>
      </c>
      <c r="Q301" s="223" t="n">
        <v>14203.829</v>
      </c>
      <c r="R301" s="223" t="n">
        <v>14008.053</v>
      </c>
      <c r="S301" s="223" t="n">
        <v>14390.214</v>
      </c>
      <c r="T301" s="223" t="n">
        <v>15029.743</v>
      </c>
    </row>
    <row r="302" customFormat="false" ht="12.75" hidden="false" customHeight="true" outlineLevel="0" collapsed="false">
      <c r="A302" s="220" t="n">
        <v>296</v>
      </c>
      <c r="B302" s="220" t="s">
        <v>1342</v>
      </c>
      <c r="C302" s="220" t="s">
        <v>1343</v>
      </c>
      <c r="D302" s="220" t="s">
        <v>1259</v>
      </c>
      <c r="E302" s="220"/>
      <c r="F302" s="220"/>
      <c r="G302" s="220" t="s">
        <v>437</v>
      </c>
      <c r="H302" s="220" t="s">
        <v>1344</v>
      </c>
      <c r="I302" s="223" t="n">
        <v>9884.324</v>
      </c>
      <c r="J302" s="223" t="n">
        <v>10086.105</v>
      </c>
      <c r="K302" s="223" t="n">
        <v>10166.673</v>
      </c>
      <c r="L302" s="223" t="n">
        <v>10363.47</v>
      </c>
      <c r="M302" s="223" t="n">
        <v>10498.328</v>
      </c>
      <c r="N302" s="223" t="n">
        <v>10525.822</v>
      </c>
      <c r="O302" s="223" t="n">
        <v>10706.766</v>
      </c>
      <c r="P302" s="223" t="n">
        <v>10836.828</v>
      </c>
      <c r="Q302" s="223" t="n">
        <v>11300.267</v>
      </c>
      <c r="R302" s="223" t="n">
        <v>11083.704</v>
      </c>
      <c r="S302" s="223" t="n">
        <v>11355.049</v>
      </c>
      <c r="T302" s="223" t="n">
        <v>11823.645</v>
      </c>
    </row>
    <row r="303" customFormat="false" ht="12.75" hidden="false" customHeight="true" outlineLevel="0" collapsed="false">
      <c r="A303" s="220" t="n">
        <v>297</v>
      </c>
      <c r="B303" s="220" t="s">
        <v>1345</v>
      </c>
      <c r="C303" s="220" t="s">
        <v>1346</v>
      </c>
      <c r="D303" s="220" t="s">
        <v>1259</v>
      </c>
      <c r="E303" s="220"/>
      <c r="F303" s="220" t="s">
        <v>431</v>
      </c>
      <c r="G303" s="220"/>
      <c r="H303" s="220" t="s">
        <v>1347</v>
      </c>
      <c r="I303" s="223" t="n">
        <v>46731.235</v>
      </c>
      <c r="J303" s="223" t="n">
        <v>47431.059</v>
      </c>
      <c r="K303" s="223" t="n">
        <v>47624.747</v>
      </c>
      <c r="L303" s="223" t="n">
        <v>48288.163</v>
      </c>
      <c r="M303" s="223" t="n">
        <v>48913.95</v>
      </c>
      <c r="N303" s="223" t="n">
        <v>49619.553</v>
      </c>
      <c r="O303" s="223" t="n">
        <v>51069.781</v>
      </c>
      <c r="P303" s="223" t="n">
        <v>52293.918</v>
      </c>
      <c r="Q303" s="223" t="n">
        <v>54522.975</v>
      </c>
      <c r="R303" s="223" t="n">
        <v>53632.127</v>
      </c>
      <c r="S303" s="223" t="n">
        <v>54950.107</v>
      </c>
      <c r="T303" s="223" t="n">
        <v>57358.528</v>
      </c>
    </row>
    <row r="304" customFormat="false" ht="12.75" hidden="false" customHeight="true" outlineLevel="0" collapsed="false">
      <c r="A304" s="220" t="n">
        <v>298</v>
      </c>
      <c r="B304" s="220" t="s">
        <v>1348</v>
      </c>
      <c r="C304" s="220" t="s">
        <v>1349</v>
      </c>
      <c r="D304" s="220" t="s">
        <v>1259</v>
      </c>
      <c r="E304" s="220"/>
      <c r="F304" s="220"/>
      <c r="G304" s="220" t="s">
        <v>437</v>
      </c>
      <c r="H304" s="220" t="s">
        <v>1350</v>
      </c>
      <c r="I304" s="223" t="n">
        <v>2003.503</v>
      </c>
      <c r="J304" s="223" t="n">
        <v>2027.518</v>
      </c>
      <c r="K304" s="223" t="n">
        <v>2041.142</v>
      </c>
      <c r="L304" s="223" t="n">
        <v>2061.524</v>
      </c>
      <c r="M304" s="223" t="n">
        <v>2079.504</v>
      </c>
      <c r="N304" s="223" t="n">
        <v>2094.237</v>
      </c>
      <c r="O304" s="223" t="n">
        <v>2145.46</v>
      </c>
      <c r="P304" s="223" t="n">
        <v>2189.889</v>
      </c>
      <c r="Q304" s="223" t="n">
        <v>2282.26</v>
      </c>
      <c r="R304" s="223" t="n">
        <v>2248.736</v>
      </c>
      <c r="S304" s="223" t="n">
        <v>2305.584</v>
      </c>
      <c r="T304" s="223" t="n">
        <v>2399.287</v>
      </c>
    </row>
    <row r="305" customFormat="false" ht="12.75" hidden="false" customHeight="true" outlineLevel="0" collapsed="false">
      <c r="A305" s="220" t="n">
        <v>299</v>
      </c>
      <c r="B305" s="220" t="s">
        <v>1351</v>
      </c>
      <c r="C305" s="220" t="s">
        <v>1352</v>
      </c>
      <c r="D305" s="220" t="s">
        <v>1259</v>
      </c>
      <c r="E305" s="220"/>
      <c r="F305" s="220"/>
      <c r="G305" s="220" t="s">
        <v>437</v>
      </c>
      <c r="H305" s="220" t="s">
        <v>1353</v>
      </c>
      <c r="I305" s="223" t="n">
        <v>4026.825</v>
      </c>
      <c r="J305" s="223" t="n">
        <v>4007.419</v>
      </c>
      <c r="K305" s="223" t="n">
        <v>4003.088</v>
      </c>
      <c r="L305" s="223" t="n">
        <v>4008.618</v>
      </c>
      <c r="M305" s="223" t="n">
        <v>3999.993</v>
      </c>
      <c r="N305" s="223" t="n">
        <v>3984.008</v>
      </c>
      <c r="O305" s="223" t="n">
        <v>4036.737</v>
      </c>
      <c r="P305" s="223" t="n">
        <v>4100.5</v>
      </c>
      <c r="Q305" s="223" t="n">
        <v>4267.498</v>
      </c>
      <c r="R305" s="223" t="n">
        <v>4181.725</v>
      </c>
      <c r="S305" s="223" t="n">
        <v>4284.848</v>
      </c>
      <c r="T305" s="223" t="n">
        <v>4458.292</v>
      </c>
    </row>
    <row r="306" customFormat="false" ht="12.75" hidden="false" customHeight="true" outlineLevel="0" collapsed="false">
      <c r="A306" s="220" t="n">
        <v>300</v>
      </c>
      <c r="B306" s="220" t="s">
        <v>1354</v>
      </c>
      <c r="C306" s="220" t="s">
        <v>1355</v>
      </c>
      <c r="D306" s="220" t="s">
        <v>1259</v>
      </c>
      <c r="E306" s="220"/>
      <c r="F306" s="220"/>
      <c r="G306" s="220" t="s">
        <v>437</v>
      </c>
      <c r="H306" s="220" t="s">
        <v>1356</v>
      </c>
      <c r="I306" s="223" t="n">
        <v>5503.355</v>
      </c>
      <c r="J306" s="223" t="n">
        <v>5517.523</v>
      </c>
      <c r="K306" s="223" t="n">
        <v>5665.66</v>
      </c>
      <c r="L306" s="223" t="n">
        <v>5862.643</v>
      </c>
      <c r="M306" s="223" t="n">
        <v>6057.99</v>
      </c>
      <c r="N306" s="223" t="n">
        <v>6227.916</v>
      </c>
      <c r="O306" s="223" t="n">
        <v>6484.685</v>
      </c>
      <c r="P306" s="223" t="n">
        <v>6643.329</v>
      </c>
      <c r="Q306" s="223" t="n">
        <v>6907.955</v>
      </c>
      <c r="R306" s="223" t="n">
        <v>6774.739</v>
      </c>
      <c r="S306" s="223" t="n">
        <v>6906.171</v>
      </c>
      <c r="T306" s="223" t="n">
        <v>7208.594</v>
      </c>
    </row>
    <row r="307" customFormat="false" ht="12.75" hidden="false" customHeight="true" outlineLevel="0" collapsed="false">
      <c r="A307" s="220" t="n">
        <v>301</v>
      </c>
      <c r="B307" s="220" t="s">
        <v>1357</v>
      </c>
      <c r="C307" s="220" t="s">
        <v>1358</v>
      </c>
      <c r="D307" s="220" t="s">
        <v>1259</v>
      </c>
      <c r="E307" s="220"/>
      <c r="F307" s="220"/>
      <c r="G307" s="220" t="s">
        <v>437</v>
      </c>
      <c r="H307" s="220" t="s">
        <v>1359</v>
      </c>
      <c r="I307" s="223" t="n">
        <v>6686.208</v>
      </c>
      <c r="J307" s="223" t="n">
        <v>6867.753</v>
      </c>
      <c r="K307" s="223" t="n">
        <v>6812.289</v>
      </c>
      <c r="L307" s="223" t="n">
        <v>6871.565</v>
      </c>
      <c r="M307" s="223" t="n">
        <v>6928.486</v>
      </c>
      <c r="N307" s="223" t="n">
        <v>7088.314</v>
      </c>
      <c r="O307" s="223" t="n">
        <v>7339.333</v>
      </c>
      <c r="P307" s="223" t="n">
        <v>7554.629</v>
      </c>
      <c r="Q307" s="223" t="n">
        <v>7893.018</v>
      </c>
      <c r="R307" s="223" t="n">
        <v>7762.815</v>
      </c>
      <c r="S307" s="223" t="n">
        <v>7963.817</v>
      </c>
      <c r="T307" s="223" t="n">
        <v>8338.706</v>
      </c>
    </row>
    <row r="308" customFormat="false" ht="12.75" hidden="false" customHeight="true" outlineLevel="0" collapsed="false">
      <c r="A308" s="220" t="n">
        <v>302</v>
      </c>
      <c r="B308" s="220" t="s">
        <v>1360</v>
      </c>
      <c r="C308" s="220" t="s">
        <v>1361</v>
      </c>
      <c r="D308" s="220" t="s">
        <v>1259</v>
      </c>
      <c r="E308" s="220"/>
      <c r="F308" s="220"/>
      <c r="G308" s="220" t="s">
        <v>437</v>
      </c>
      <c r="H308" s="220" t="s">
        <v>1362</v>
      </c>
      <c r="I308" s="223" t="n">
        <v>4263.033</v>
      </c>
      <c r="J308" s="223" t="n">
        <v>4404.338</v>
      </c>
      <c r="K308" s="223" t="n">
        <v>4406.393</v>
      </c>
      <c r="L308" s="223" t="n">
        <v>4468.809</v>
      </c>
      <c r="M308" s="223" t="n">
        <v>4549.986</v>
      </c>
      <c r="N308" s="223" t="n">
        <v>4591.184</v>
      </c>
      <c r="O308" s="223" t="n">
        <v>4701.082</v>
      </c>
      <c r="P308" s="223" t="n">
        <v>4794.569</v>
      </c>
      <c r="Q308" s="223" t="n">
        <v>5021.337</v>
      </c>
      <c r="R308" s="223" t="n">
        <v>4934.558</v>
      </c>
      <c r="S308" s="223" t="n">
        <v>5065.898</v>
      </c>
      <c r="T308" s="223" t="n">
        <v>5287.56</v>
      </c>
    </row>
    <row r="309" customFormat="false" ht="12.75" hidden="false" customHeight="true" outlineLevel="0" collapsed="false">
      <c r="A309" s="220" t="n">
        <v>303</v>
      </c>
      <c r="B309" s="220" t="s">
        <v>1363</v>
      </c>
      <c r="C309" s="220" t="s">
        <v>1364</v>
      </c>
      <c r="D309" s="220" t="s">
        <v>1259</v>
      </c>
      <c r="E309" s="220"/>
      <c r="F309" s="220"/>
      <c r="G309" s="220" t="s">
        <v>437</v>
      </c>
      <c r="H309" s="220" t="s">
        <v>1365</v>
      </c>
      <c r="I309" s="223" t="n">
        <v>11027.384</v>
      </c>
      <c r="J309" s="223" t="n">
        <v>11162.487</v>
      </c>
      <c r="K309" s="223" t="n">
        <v>11196.955</v>
      </c>
      <c r="L309" s="223" t="n">
        <v>11285.298</v>
      </c>
      <c r="M309" s="223" t="n">
        <v>11357.639</v>
      </c>
      <c r="N309" s="223" t="n">
        <v>11403.733</v>
      </c>
      <c r="O309" s="223" t="n">
        <v>11619.158</v>
      </c>
      <c r="P309" s="223" t="n">
        <v>11841.451</v>
      </c>
      <c r="Q309" s="223" t="n">
        <v>12321.293</v>
      </c>
      <c r="R309" s="223" t="n">
        <v>12120.698</v>
      </c>
      <c r="S309" s="223" t="n">
        <v>12425.871</v>
      </c>
      <c r="T309" s="223" t="n">
        <v>12941.623</v>
      </c>
    </row>
    <row r="310" customFormat="false" ht="12.75" hidden="false" customHeight="true" outlineLevel="0" collapsed="false">
      <c r="A310" s="220" t="n">
        <v>304</v>
      </c>
      <c r="B310" s="220" t="s">
        <v>1366</v>
      </c>
      <c r="C310" s="220" t="s">
        <v>1367</v>
      </c>
      <c r="D310" s="220" t="s">
        <v>1259</v>
      </c>
      <c r="E310" s="220"/>
      <c r="F310" s="220"/>
      <c r="G310" s="220" t="s">
        <v>437</v>
      </c>
      <c r="H310" s="220" t="s">
        <v>1368</v>
      </c>
      <c r="I310" s="223" t="n">
        <v>7816.519</v>
      </c>
      <c r="J310" s="223" t="n">
        <v>7968.065</v>
      </c>
      <c r="K310" s="223" t="n">
        <v>8042.098</v>
      </c>
      <c r="L310" s="223" t="n">
        <v>8206.195</v>
      </c>
      <c r="M310" s="223" t="n">
        <v>8358.037</v>
      </c>
      <c r="N310" s="223" t="n">
        <v>8503.1</v>
      </c>
      <c r="O310" s="223" t="n">
        <v>8751.499</v>
      </c>
      <c r="P310" s="223" t="n">
        <v>8954.622</v>
      </c>
      <c r="Q310" s="223" t="n">
        <v>9346.345</v>
      </c>
      <c r="R310" s="223" t="n">
        <v>9231.426</v>
      </c>
      <c r="S310" s="223" t="n">
        <v>9463.549</v>
      </c>
      <c r="T310" s="223" t="n">
        <v>9888.611</v>
      </c>
    </row>
    <row r="311" customFormat="false" ht="12.75" hidden="false" customHeight="true" outlineLevel="0" collapsed="false">
      <c r="A311" s="220" t="n">
        <v>305</v>
      </c>
      <c r="B311" s="220" t="s">
        <v>1369</v>
      </c>
      <c r="C311" s="220" t="s">
        <v>1370</v>
      </c>
      <c r="D311" s="220" t="s">
        <v>1259</v>
      </c>
      <c r="E311" s="220"/>
      <c r="F311" s="220"/>
      <c r="G311" s="220" t="s">
        <v>437</v>
      </c>
      <c r="H311" s="220" t="s">
        <v>1371</v>
      </c>
      <c r="I311" s="223" t="n">
        <v>5404.408</v>
      </c>
      <c r="J311" s="223" t="n">
        <v>5475.956</v>
      </c>
      <c r="K311" s="223" t="n">
        <v>5457.122</v>
      </c>
      <c r="L311" s="223" t="n">
        <v>5523.51</v>
      </c>
      <c r="M311" s="223" t="n">
        <v>5582.315</v>
      </c>
      <c r="N311" s="223" t="n">
        <v>5727.06</v>
      </c>
      <c r="O311" s="223" t="n">
        <v>5991.826</v>
      </c>
      <c r="P311" s="223" t="n">
        <v>6214.927</v>
      </c>
      <c r="Q311" s="223" t="n">
        <v>6483.267</v>
      </c>
      <c r="R311" s="223" t="n">
        <v>6377.431</v>
      </c>
      <c r="S311" s="223" t="n">
        <v>6534.37</v>
      </c>
      <c r="T311" s="223" t="n">
        <v>6835.854</v>
      </c>
    </row>
    <row r="312" customFormat="false" ht="12.75" hidden="false" customHeight="true" outlineLevel="0" collapsed="false">
      <c r="A312" s="220" t="n">
        <v>306</v>
      </c>
      <c r="B312" s="220" t="s">
        <v>1372</v>
      </c>
      <c r="C312" s="220" t="s">
        <v>1373</v>
      </c>
      <c r="D312" s="220" t="s">
        <v>1259</v>
      </c>
      <c r="E312" s="220"/>
      <c r="F312" s="220" t="s">
        <v>431</v>
      </c>
      <c r="G312" s="220"/>
      <c r="H312" s="220" t="s">
        <v>1374</v>
      </c>
      <c r="I312" s="223" t="n">
        <v>40032.693</v>
      </c>
      <c r="J312" s="223" t="n">
        <v>40611.18</v>
      </c>
      <c r="K312" s="223" t="n">
        <v>40508.888</v>
      </c>
      <c r="L312" s="223" t="n">
        <v>40910.61</v>
      </c>
      <c r="M312" s="223" t="n">
        <v>41201.295</v>
      </c>
      <c r="N312" s="223" t="n">
        <v>41815.183</v>
      </c>
      <c r="O312" s="223" t="n">
        <v>42982.454</v>
      </c>
      <c r="P312" s="223" t="n">
        <v>43827.805</v>
      </c>
      <c r="Q312" s="223" t="n">
        <v>45700.006</v>
      </c>
      <c r="R312" s="223" t="n">
        <v>44909.15</v>
      </c>
      <c r="S312" s="223" t="n">
        <v>46039.055</v>
      </c>
      <c r="T312" s="223" t="n">
        <v>48142.865</v>
      </c>
    </row>
    <row r="313" customFormat="false" ht="12.75" hidden="false" customHeight="true" outlineLevel="0" collapsed="false">
      <c r="A313" s="220" t="n">
        <v>307</v>
      </c>
      <c r="B313" s="220" t="s">
        <v>1375</v>
      </c>
      <c r="C313" s="220" t="s">
        <v>1376</v>
      </c>
      <c r="D313" s="220" t="s">
        <v>1259</v>
      </c>
      <c r="E313" s="220"/>
      <c r="F313" s="220"/>
      <c r="G313" s="220" t="s">
        <v>437</v>
      </c>
      <c r="H313" s="220" t="s">
        <v>1377</v>
      </c>
      <c r="I313" s="223" t="n">
        <v>6168.581</v>
      </c>
      <c r="J313" s="223" t="n">
        <v>6255.998</v>
      </c>
      <c r="K313" s="223" t="n">
        <v>6322.245</v>
      </c>
      <c r="L313" s="223" t="n">
        <v>6448.734</v>
      </c>
      <c r="M313" s="223" t="n">
        <v>6542.145</v>
      </c>
      <c r="N313" s="223" t="n">
        <v>6563.878</v>
      </c>
      <c r="O313" s="223" t="n">
        <v>6676.589</v>
      </c>
      <c r="P313" s="223" t="n">
        <v>6713.149</v>
      </c>
      <c r="Q313" s="223" t="n">
        <v>6969.251</v>
      </c>
      <c r="R313" s="223" t="n">
        <v>6823.243</v>
      </c>
      <c r="S313" s="223" t="n">
        <v>7015.165</v>
      </c>
      <c r="T313" s="223" t="n">
        <v>7334.392</v>
      </c>
    </row>
    <row r="314" customFormat="false" ht="12.75" hidden="false" customHeight="true" outlineLevel="0" collapsed="false">
      <c r="A314" s="220" t="n">
        <v>308</v>
      </c>
      <c r="B314" s="220" t="s">
        <v>1378</v>
      </c>
      <c r="C314" s="220" t="s">
        <v>1379</v>
      </c>
      <c r="D314" s="220" t="s">
        <v>1259</v>
      </c>
      <c r="E314" s="220"/>
      <c r="F314" s="220"/>
      <c r="G314" s="220" t="s">
        <v>437</v>
      </c>
      <c r="H314" s="220" t="s">
        <v>1380</v>
      </c>
      <c r="I314" s="223" t="n">
        <v>7660.221</v>
      </c>
      <c r="J314" s="223" t="n">
        <v>7793.786</v>
      </c>
      <c r="K314" s="223" t="n">
        <v>7771.424</v>
      </c>
      <c r="L314" s="223" t="n">
        <v>7860.597</v>
      </c>
      <c r="M314" s="223" t="n">
        <v>7912.283</v>
      </c>
      <c r="N314" s="223" t="n">
        <v>8124.528</v>
      </c>
      <c r="O314" s="223" t="n">
        <v>8457.778</v>
      </c>
      <c r="P314" s="223" t="n">
        <v>8715.894</v>
      </c>
      <c r="Q314" s="223" t="n">
        <v>9114.93</v>
      </c>
      <c r="R314" s="223" t="n">
        <v>8955.802</v>
      </c>
      <c r="S314" s="223" t="n">
        <v>9172.291</v>
      </c>
      <c r="T314" s="223" t="n">
        <v>9602.43</v>
      </c>
    </row>
    <row r="315" customFormat="false" ht="12.75" hidden="false" customHeight="true" outlineLevel="0" collapsed="false">
      <c r="A315" s="220" t="n">
        <v>309</v>
      </c>
      <c r="B315" s="220" t="s">
        <v>1381</v>
      </c>
      <c r="C315" s="220" t="s">
        <v>1382</v>
      </c>
      <c r="D315" s="220" t="s">
        <v>1259</v>
      </c>
      <c r="E315" s="220"/>
      <c r="F315" s="220"/>
      <c r="G315" s="220" t="s">
        <v>437</v>
      </c>
      <c r="H315" s="220" t="s">
        <v>1383</v>
      </c>
      <c r="I315" s="223" t="n">
        <v>5203.48</v>
      </c>
      <c r="J315" s="223" t="n">
        <v>5205.66</v>
      </c>
      <c r="K315" s="223" t="n">
        <v>5187.244</v>
      </c>
      <c r="L315" s="223" t="n">
        <v>5220.406</v>
      </c>
      <c r="M315" s="223" t="n">
        <v>5237.43</v>
      </c>
      <c r="N315" s="223" t="n">
        <v>5278.412</v>
      </c>
      <c r="O315" s="223" t="n">
        <v>5376.406</v>
      </c>
      <c r="P315" s="223" t="n">
        <v>5437.049</v>
      </c>
      <c r="Q315" s="223" t="n">
        <v>5667.149</v>
      </c>
      <c r="R315" s="223" t="n">
        <v>5571.893</v>
      </c>
      <c r="S315" s="223" t="n">
        <v>5711.983</v>
      </c>
      <c r="T315" s="223" t="n">
        <v>5977.245</v>
      </c>
    </row>
    <row r="316" customFormat="false" ht="12.75" hidden="false" customHeight="true" outlineLevel="0" collapsed="false">
      <c r="A316" s="220" t="n">
        <v>310</v>
      </c>
      <c r="B316" s="220" t="s">
        <v>1384</v>
      </c>
      <c r="C316" s="220" t="s">
        <v>1385</v>
      </c>
      <c r="D316" s="220" t="s">
        <v>1259</v>
      </c>
      <c r="E316" s="220"/>
      <c r="F316" s="220"/>
      <c r="G316" s="220" t="s">
        <v>437</v>
      </c>
      <c r="H316" s="220" t="s">
        <v>1386</v>
      </c>
      <c r="I316" s="223" t="n">
        <v>2612.033</v>
      </c>
      <c r="J316" s="223" t="n">
        <v>2638.123</v>
      </c>
      <c r="K316" s="223" t="n">
        <v>2626.471</v>
      </c>
      <c r="L316" s="223" t="n">
        <v>2658.72</v>
      </c>
      <c r="M316" s="223" t="n">
        <v>2689.172</v>
      </c>
      <c r="N316" s="223" t="n">
        <v>2702.903</v>
      </c>
      <c r="O316" s="223" t="n">
        <v>2758.106</v>
      </c>
      <c r="P316" s="223" t="n">
        <v>2801.647</v>
      </c>
      <c r="Q316" s="223" t="n">
        <v>2927.24</v>
      </c>
      <c r="R316" s="223" t="n">
        <v>2869.765</v>
      </c>
      <c r="S316" s="223" t="n">
        <v>2944.396</v>
      </c>
      <c r="T316" s="223" t="n">
        <v>3072.171</v>
      </c>
    </row>
    <row r="317" customFormat="false" ht="12.75" hidden="false" customHeight="true" outlineLevel="0" collapsed="false">
      <c r="A317" s="220" t="n">
        <v>311</v>
      </c>
      <c r="B317" s="220" t="s">
        <v>1387</v>
      </c>
      <c r="C317" s="220" t="s">
        <v>1388</v>
      </c>
      <c r="D317" s="220" t="s">
        <v>1259</v>
      </c>
      <c r="E317" s="220"/>
      <c r="F317" s="220"/>
      <c r="G317" s="220" t="s">
        <v>437</v>
      </c>
      <c r="H317" s="220" t="s">
        <v>1389</v>
      </c>
      <c r="I317" s="223" t="n">
        <v>6943.396</v>
      </c>
      <c r="J317" s="223" t="n">
        <v>7009.247</v>
      </c>
      <c r="K317" s="223" t="n">
        <v>6969.595</v>
      </c>
      <c r="L317" s="223" t="n">
        <v>7015.531</v>
      </c>
      <c r="M317" s="223" t="n">
        <v>7028.123</v>
      </c>
      <c r="N317" s="223" t="n">
        <v>7155.659</v>
      </c>
      <c r="O317" s="223" t="n">
        <v>7371.671</v>
      </c>
      <c r="P317" s="223" t="n">
        <v>7524.273</v>
      </c>
      <c r="Q317" s="223" t="n">
        <v>7837.243</v>
      </c>
      <c r="R317" s="223" t="n">
        <v>7694.675</v>
      </c>
      <c r="S317" s="223" t="n">
        <v>7873.446</v>
      </c>
      <c r="T317" s="223" t="n">
        <v>8233.732</v>
      </c>
    </row>
    <row r="318" customFormat="false" ht="12.75" hidden="false" customHeight="true" outlineLevel="0" collapsed="false">
      <c r="A318" s="220" t="n">
        <v>312</v>
      </c>
      <c r="B318" s="220" t="s">
        <v>1390</v>
      </c>
      <c r="C318" s="220" t="s">
        <v>1391</v>
      </c>
      <c r="D318" s="220" t="s">
        <v>1259</v>
      </c>
      <c r="E318" s="220"/>
      <c r="F318" s="220"/>
      <c r="G318" s="220" t="s">
        <v>437</v>
      </c>
      <c r="H318" s="220" t="s">
        <v>1392</v>
      </c>
      <c r="I318" s="223" t="n">
        <v>6173.351</v>
      </c>
      <c r="J318" s="223" t="n">
        <v>6324.765</v>
      </c>
      <c r="K318" s="223" t="n">
        <v>6225.531</v>
      </c>
      <c r="L318" s="223" t="n">
        <v>6225.791</v>
      </c>
      <c r="M318" s="223" t="n">
        <v>6218.2</v>
      </c>
      <c r="N318" s="223" t="n">
        <v>6300.798</v>
      </c>
      <c r="O318" s="223" t="n">
        <v>6470.219</v>
      </c>
      <c r="P318" s="223" t="n">
        <v>6598.201</v>
      </c>
      <c r="Q318" s="223" t="n">
        <v>6890.138</v>
      </c>
      <c r="R318" s="223" t="n">
        <v>6778.132</v>
      </c>
      <c r="S318" s="223" t="n">
        <v>6942.944</v>
      </c>
      <c r="T318" s="223" t="n">
        <v>7260.786</v>
      </c>
    </row>
    <row r="319" customFormat="false" ht="12.75" hidden="false" customHeight="true" outlineLevel="0" collapsed="false">
      <c r="A319" s="220" t="n">
        <v>313</v>
      </c>
      <c r="B319" s="220" t="s">
        <v>1393</v>
      </c>
      <c r="C319" s="220" t="s">
        <v>1394</v>
      </c>
      <c r="D319" s="220" t="s">
        <v>1259</v>
      </c>
      <c r="E319" s="220"/>
      <c r="F319" s="220"/>
      <c r="G319" s="220" t="s">
        <v>437</v>
      </c>
      <c r="H319" s="220" t="s">
        <v>1395</v>
      </c>
      <c r="I319" s="223" t="n">
        <v>5271.629</v>
      </c>
      <c r="J319" s="223" t="n">
        <v>5383.601</v>
      </c>
      <c r="K319" s="223" t="n">
        <v>5406.378</v>
      </c>
      <c r="L319" s="223" t="n">
        <v>5480.83</v>
      </c>
      <c r="M319" s="223" t="n">
        <v>5573.943</v>
      </c>
      <c r="N319" s="223" t="n">
        <v>5689.006</v>
      </c>
      <c r="O319" s="223" t="n">
        <v>5871.685</v>
      </c>
      <c r="P319" s="223" t="n">
        <v>6037.592</v>
      </c>
      <c r="Q319" s="223" t="n">
        <v>6294.053</v>
      </c>
      <c r="R319" s="223" t="n">
        <v>6215.641</v>
      </c>
      <c r="S319" s="223" t="n">
        <v>6378.831</v>
      </c>
      <c r="T319" s="223" t="n">
        <v>6662.11</v>
      </c>
    </row>
    <row r="320" customFormat="false" ht="12.75" hidden="false" customHeight="true" outlineLevel="0" collapsed="false">
      <c r="A320" s="220" t="n">
        <v>314</v>
      </c>
      <c r="B320" s="220" t="s">
        <v>1396</v>
      </c>
      <c r="C320" s="220" t="s">
        <v>1397</v>
      </c>
      <c r="D320" s="220" t="s">
        <v>1259</v>
      </c>
      <c r="E320" s="220"/>
      <c r="F320" s="220" t="s">
        <v>431</v>
      </c>
      <c r="G320" s="220"/>
      <c r="H320" s="220" t="s">
        <v>1398</v>
      </c>
      <c r="I320" s="223" t="n">
        <v>69521.451</v>
      </c>
      <c r="J320" s="223" t="n">
        <v>70224.007</v>
      </c>
      <c r="K320" s="223" t="n">
        <v>70512.035</v>
      </c>
      <c r="L320" s="223" t="n">
        <v>71452.414</v>
      </c>
      <c r="M320" s="223" t="n">
        <v>72144.959</v>
      </c>
      <c r="N320" s="223" t="n">
        <v>73174.099</v>
      </c>
      <c r="O320" s="223" t="n">
        <v>75192.003</v>
      </c>
      <c r="P320" s="223" t="n">
        <v>76828.979</v>
      </c>
      <c r="Q320" s="223" t="n">
        <v>79964.151</v>
      </c>
      <c r="R320" s="223" t="n">
        <v>78641.538</v>
      </c>
      <c r="S320" s="223" t="n">
        <v>80488.442</v>
      </c>
      <c r="T320" s="223" t="n">
        <v>84112.804</v>
      </c>
    </row>
    <row r="321" customFormat="false" ht="12.75" hidden="false" customHeight="true" outlineLevel="0" collapsed="false">
      <c r="A321" s="220" t="n">
        <v>315</v>
      </c>
      <c r="B321" s="220" t="s">
        <v>1399</v>
      </c>
      <c r="C321" s="220" t="s">
        <v>1400</v>
      </c>
      <c r="D321" s="220" t="s">
        <v>1259</v>
      </c>
      <c r="E321" s="220"/>
      <c r="F321" s="220"/>
      <c r="G321" s="220" t="s">
        <v>437</v>
      </c>
      <c r="H321" s="220" t="s">
        <v>1401</v>
      </c>
      <c r="I321" s="223" t="n">
        <v>6881.576</v>
      </c>
      <c r="J321" s="223" t="n">
        <v>6969.797</v>
      </c>
      <c r="K321" s="223" t="n">
        <v>6988.99</v>
      </c>
      <c r="L321" s="223" t="n">
        <v>7038.861</v>
      </c>
      <c r="M321" s="223" t="n">
        <v>7071.874</v>
      </c>
      <c r="N321" s="223" t="n">
        <v>7094.462</v>
      </c>
      <c r="O321" s="223" t="n">
        <v>7214.121</v>
      </c>
      <c r="P321" s="223" t="n">
        <v>7332.443</v>
      </c>
      <c r="Q321" s="223" t="n">
        <v>7625.687</v>
      </c>
      <c r="R321" s="223" t="n">
        <v>7483.493</v>
      </c>
      <c r="S321" s="223" t="n">
        <v>7661.261</v>
      </c>
      <c r="T321" s="223" t="n">
        <v>7979.171</v>
      </c>
    </row>
    <row r="322" customFormat="false" ht="12.75" hidden="false" customHeight="true" outlineLevel="0" collapsed="false">
      <c r="A322" s="220" t="n">
        <v>316</v>
      </c>
      <c r="B322" s="220" t="s">
        <v>1402</v>
      </c>
      <c r="C322" s="220" t="s">
        <v>1403</v>
      </c>
      <c r="D322" s="220" t="s">
        <v>1259</v>
      </c>
      <c r="E322" s="220"/>
      <c r="F322" s="220"/>
      <c r="G322" s="220" t="s">
        <v>437</v>
      </c>
      <c r="H322" s="220" t="s">
        <v>1404</v>
      </c>
      <c r="I322" s="223" t="n">
        <v>9666.905</v>
      </c>
      <c r="J322" s="223" t="n">
        <v>9714.983</v>
      </c>
      <c r="K322" s="223" t="n">
        <v>9802.583</v>
      </c>
      <c r="L322" s="223" t="n">
        <v>9934.294</v>
      </c>
      <c r="M322" s="223" t="n">
        <v>10051.027</v>
      </c>
      <c r="N322" s="223" t="n">
        <v>10114.244</v>
      </c>
      <c r="O322" s="223" t="n">
        <v>10361.974</v>
      </c>
      <c r="P322" s="223" t="n">
        <v>10596.922</v>
      </c>
      <c r="Q322" s="223" t="n">
        <v>11061.317</v>
      </c>
      <c r="R322" s="223" t="n">
        <v>10850.693</v>
      </c>
      <c r="S322" s="223" t="n">
        <v>11107.941</v>
      </c>
      <c r="T322" s="223" t="n">
        <v>11572.191</v>
      </c>
    </row>
    <row r="323" customFormat="false" ht="12.75" hidden="false" customHeight="true" outlineLevel="0" collapsed="false">
      <c r="A323" s="220" t="n">
        <v>317</v>
      </c>
      <c r="B323" s="220" t="s">
        <v>1405</v>
      </c>
      <c r="C323" s="220" t="s">
        <v>1406</v>
      </c>
      <c r="D323" s="220" t="s">
        <v>1259</v>
      </c>
      <c r="E323" s="220"/>
      <c r="F323" s="220"/>
      <c r="G323" s="220" t="s">
        <v>437</v>
      </c>
      <c r="H323" s="220" t="s">
        <v>1407</v>
      </c>
      <c r="I323" s="223" t="n">
        <v>3606.284</v>
      </c>
      <c r="J323" s="223" t="n">
        <v>3590.559</v>
      </c>
      <c r="K323" s="223" t="n">
        <v>3591.847</v>
      </c>
      <c r="L323" s="223" t="n">
        <v>3621.083</v>
      </c>
      <c r="M323" s="223" t="n">
        <v>3625.96</v>
      </c>
      <c r="N323" s="223" t="n">
        <v>3637.986</v>
      </c>
      <c r="O323" s="223" t="n">
        <v>3699.993</v>
      </c>
      <c r="P323" s="223" t="n">
        <v>3746.691</v>
      </c>
      <c r="Q323" s="223" t="n">
        <v>3898.87</v>
      </c>
      <c r="R323" s="223" t="n">
        <v>3829.736</v>
      </c>
      <c r="S323" s="223" t="n">
        <v>3921.672</v>
      </c>
      <c r="T323" s="223" t="n">
        <v>4094.363</v>
      </c>
    </row>
    <row r="324" customFormat="false" ht="12.75" hidden="false" customHeight="true" outlineLevel="0" collapsed="false">
      <c r="A324" s="220" t="n">
        <v>318</v>
      </c>
      <c r="B324" s="220" t="s">
        <v>1408</v>
      </c>
      <c r="C324" s="220" t="s">
        <v>1409</v>
      </c>
      <c r="D324" s="220" t="s">
        <v>1259</v>
      </c>
      <c r="E324" s="220"/>
      <c r="F324" s="220"/>
      <c r="G324" s="220" t="s">
        <v>437</v>
      </c>
      <c r="H324" s="220" t="s">
        <v>1410</v>
      </c>
      <c r="I324" s="223" t="n">
        <v>2783.444</v>
      </c>
      <c r="J324" s="223" t="n">
        <v>2792.427</v>
      </c>
      <c r="K324" s="223" t="n">
        <v>2805.782</v>
      </c>
      <c r="L324" s="223" t="n">
        <v>2826.446</v>
      </c>
      <c r="M324" s="223" t="n">
        <v>2845.042</v>
      </c>
      <c r="N324" s="223" t="n">
        <v>2869.873</v>
      </c>
      <c r="O324" s="223" t="n">
        <v>2936.904</v>
      </c>
      <c r="P324" s="223" t="n">
        <v>3003.129</v>
      </c>
      <c r="Q324" s="223" t="n">
        <v>3126.905</v>
      </c>
      <c r="R324" s="223" t="n">
        <v>3083.338</v>
      </c>
      <c r="S324" s="223" t="n">
        <v>3164.686</v>
      </c>
      <c r="T324" s="223" t="n">
        <v>3289.934</v>
      </c>
    </row>
    <row r="325" customFormat="false" ht="12.75" hidden="false" customHeight="true" outlineLevel="0" collapsed="false">
      <c r="A325" s="220" t="n">
        <v>319</v>
      </c>
      <c r="B325" s="220" t="s">
        <v>1411</v>
      </c>
      <c r="C325" s="220" t="s">
        <v>1412</v>
      </c>
      <c r="D325" s="220" t="s">
        <v>1259</v>
      </c>
      <c r="E325" s="220"/>
      <c r="F325" s="220"/>
      <c r="G325" s="220" t="s">
        <v>437</v>
      </c>
      <c r="H325" s="220" t="s">
        <v>1413</v>
      </c>
      <c r="I325" s="223" t="n">
        <v>2552.199</v>
      </c>
      <c r="J325" s="223" t="n">
        <v>2580.112</v>
      </c>
      <c r="K325" s="223" t="n">
        <v>2587.281</v>
      </c>
      <c r="L325" s="223" t="n">
        <v>2601.718</v>
      </c>
      <c r="M325" s="223" t="n">
        <v>2609.942</v>
      </c>
      <c r="N325" s="223" t="n">
        <v>2601.349</v>
      </c>
      <c r="O325" s="223" t="n">
        <v>2636.22</v>
      </c>
      <c r="P325" s="223" t="n">
        <v>2682.115</v>
      </c>
      <c r="Q325" s="223" t="n">
        <v>2789.515</v>
      </c>
      <c r="R325" s="223" t="n">
        <v>2742.164</v>
      </c>
      <c r="S325" s="223" t="n">
        <v>2810.729</v>
      </c>
      <c r="T325" s="223" t="n">
        <v>2930.012</v>
      </c>
    </row>
    <row r="326" customFormat="false" ht="12.75" hidden="false" customHeight="true" outlineLevel="0" collapsed="false">
      <c r="A326" s="220" t="n">
        <v>320</v>
      </c>
      <c r="B326" s="220" t="s">
        <v>1414</v>
      </c>
      <c r="C326" s="220" t="s">
        <v>1415</v>
      </c>
      <c r="D326" s="220" t="s">
        <v>1259</v>
      </c>
      <c r="E326" s="220"/>
      <c r="F326" s="220"/>
      <c r="G326" s="220" t="s">
        <v>437</v>
      </c>
      <c r="H326" s="220" t="s">
        <v>1416</v>
      </c>
      <c r="I326" s="223" t="n">
        <v>7337.125</v>
      </c>
      <c r="J326" s="223" t="n">
        <v>7438.264</v>
      </c>
      <c r="K326" s="223" t="n">
        <v>7441.959</v>
      </c>
      <c r="L326" s="223" t="n">
        <v>7521.096</v>
      </c>
      <c r="M326" s="223" t="n">
        <v>7570.499</v>
      </c>
      <c r="N326" s="223" t="n">
        <v>7738.718</v>
      </c>
      <c r="O326" s="223" t="n">
        <v>8005.97</v>
      </c>
      <c r="P326" s="223" t="n">
        <v>8214.139</v>
      </c>
      <c r="Q326" s="223" t="n">
        <v>8541.848</v>
      </c>
      <c r="R326" s="223" t="n">
        <v>8391.851</v>
      </c>
      <c r="S326" s="223" t="n">
        <v>8578.222</v>
      </c>
      <c r="T326" s="223" t="n">
        <v>8986.065</v>
      </c>
    </row>
    <row r="327" customFormat="false" ht="12.75" hidden="false" customHeight="true" outlineLevel="0" collapsed="false">
      <c r="A327" s="220" t="n">
        <v>321</v>
      </c>
      <c r="B327" s="220" t="s">
        <v>1417</v>
      </c>
      <c r="C327" s="220" t="s">
        <v>1418</v>
      </c>
      <c r="D327" s="220" t="s">
        <v>1259</v>
      </c>
      <c r="E327" s="220"/>
      <c r="F327" s="220"/>
      <c r="G327" s="220" t="s">
        <v>437</v>
      </c>
      <c r="H327" s="220" t="s">
        <v>1419</v>
      </c>
      <c r="I327" s="223" t="n">
        <v>5364.682</v>
      </c>
      <c r="J327" s="223" t="n">
        <v>5418.46</v>
      </c>
      <c r="K327" s="223" t="n">
        <v>5436.191</v>
      </c>
      <c r="L327" s="223" t="n">
        <v>5516.719</v>
      </c>
      <c r="M327" s="223" t="n">
        <v>5588.158</v>
      </c>
      <c r="N327" s="223" t="n">
        <v>5675.05</v>
      </c>
      <c r="O327" s="223" t="n">
        <v>5816.49</v>
      </c>
      <c r="P327" s="223" t="n">
        <v>5911.103</v>
      </c>
      <c r="Q327" s="223" t="n">
        <v>6160.205</v>
      </c>
      <c r="R327" s="223" t="n">
        <v>6055.969</v>
      </c>
      <c r="S327" s="223" t="n">
        <v>6198.286</v>
      </c>
      <c r="T327" s="223" t="n">
        <v>6481.27</v>
      </c>
    </row>
    <row r="328" customFormat="false" ht="12.75" hidden="false" customHeight="true" outlineLevel="0" collapsed="false">
      <c r="A328" s="220" t="n">
        <v>322</v>
      </c>
      <c r="B328" s="220" t="s">
        <v>1420</v>
      </c>
      <c r="C328" s="220" t="s">
        <v>1421</v>
      </c>
      <c r="D328" s="220" t="s">
        <v>1259</v>
      </c>
      <c r="E328" s="220"/>
      <c r="F328" s="220"/>
      <c r="G328" s="220" t="s">
        <v>437</v>
      </c>
      <c r="H328" s="220" t="s">
        <v>1422</v>
      </c>
      <c r="I328" s="223" t="n">
        <v>9556.003</v>
      </c>
      <c r="J328" s="223" t="n">
        <v>9622.868</v>
      </c>
      <c r="K328" s="223" t="n">
        <v>9647.618</v>
      </c>
      <c r="L328" s="223" t="n">
        <v>9792.99</v>
      </c>
      <c r="M328" s="223" t="n">
        <v>9875.535</v>
      </c>
      <c r="N328" s="223" t="n">
        <v>10129.601</v>
      </c>
      <c r="O328" s="223" t="n">
        <v>10492.516</v>
      </c>
      <c r="P328" s="223" t="n">
        <v>10747.552</v>
      </c>
      <c r="Q328" s="223" t="n">
        <v>11160.152</v>
      </c>
      <c r="R328" s="223" t="n">
        <v>10991.324</v>
      </c>
      <c r="S328" s="223" t="n">
        <v>11222.384</v>
      </c>
      <c r="T328" s="223" t="n">
        <v>11774.543</v>
      </c>
    </row>
    <row r="329" customFormat="false" ht="12.75" hidden="false" customHeight="true" outlineLevel="0" collapsed="false">
      <c r="A329" s="220" t="n">
        <v>323</v>
      </c>
      <c r="B329" s="220" t="s">
        <v>1423</v>
      </c>
      <c r="C329" s="220" t="s">
        <v>1424</v>
      </c>
      <c r="D329" s="220" t="s">
        <v>1259</v>
      </c>
      <c r="E329" s="220"/>
      <c r="F329" s="220"/>
      <c r="G329" s="220" t="s">
        <v>437</v>
      </c>
      <c r="H329" s="220" t="s">
        <v>1425</v>
      </c>
      <c r="I329" s="223" t="n">
        <v>3045.432</v>
      </c>
      <c r="J329" s="223" t="n">
        <v>3127.325</v>
      </c>
      <c r="K329" s="223" t="n">
        <v>3211.746</v>
      </c>
      <c r="L329" s="223" t="n">
        <v>3371.16</v>
      </c>
      <c r="M329" s="223" t="n">
        <v>3528.05</v>
      </c>
      <c r="N329" s="223" t="n">
        <v>3571.945</v>
      </c>
      <c r="O329" s="223" t="n">
        <v>3644.006</v>
      </c>
      <c r="P329" s="223" t="n">
        <v>3665.982</v>
      </c>
      <c r="Q329" s="223" t="n">
        <v>3811.623</v>
      </c>
      <c r="R329" s="223" t="n">
        <v>3764.494</v>
      </c>
      <c r="S329" s="223" t="n">
        <v>3840.799</v>
      </c>
      <c r="T329" s="223" t="n">
        <v>4038.68</v>
      </c>
    </row>
    <row r="330" customFormat="false" ht="12.75" hidden="false" customHeight="true" outlineLevel="0" collapsed="false">
      <c r="A330" s="220" t="n">
        <v>324</v>
      </c>
      <c r="B330" s="220" t="s">
        <v>1426</v>
      </c>
      <c r="C330" s="220" t="s">
        <v>1427</v>
      </c>
      <c r="D330" s="220" t="s">
        <v>1259</v>
      </c>
      <c r="E330" s="220"/>
      <c r="F330" s="220"/>
      <c r="G330" s="220" t="s">
        <v>437</v>
      </c>
      <c r="H330" s="220" t="s">
        <v>1428</v>
      </c>
      <c r="I330" s="223" t="n">
        <v>5739.129</v>
      </c>
      <c r="J330" s="223" t="n">
        <v>5776.775</v>
      </c>
      <c r="K330" s="223" t="n">
        <v>5804.833</v>
      </c>
      <c r="L330" s="223" t="n">
        <v>5905.228</v>
      </c>
      <c r="M330" s="223" t="n">
        <v>5975.286</v>
      </c>
      <c r="N330" s="223" t="n">
        <v>6156.397</v>
      </c>
      <c r="O330" s="223" t="n">
        <v>6415.844</v>
      </c>
      <c r="P330" s="223" t="n">
        <v>6640.347</v>
      </c>
      <c r="Q330" s="223" t="n">
        <v>6910.436</v>
      </c>
      <c r="R330" s="223" t="n">
        <v>6810.348</v>
      </c>
      <c r="S330" s="223" t="n">
        <v>6966.441</v>
      </c>
      <c r="T330" s="223" t="n">
        <v>7294.55</v>
      </c>
    </row>
    <row r="331" customFormat="false" ht="12.75" hidden="false" customHeight="true" outlineLevel="0" collapsed="false">
      <c r="A331" s="220" t="n">
        <v>325</v>
      </c>
      <c r="B331" s="220" t="s">
        <v>1429</v>
      </c>
      <c r="C331" s="220" t="s">
        <v>1430</v>
      </c>
      <c r="D331" s="220" t="s">
        <v>1259</v>
      </c>
      <c r="E331" s="220"/>
      <c r="F331" s="220"/>
      <c r="G331" s="220" t="s">
        <v>437</v>
      </c>
      <c r="H331" s="220" t="s">
        <v>1431</v>
      </c>
      <c r="I331" s="223" t="n">
        <v>5723.115</v>
      </c>
      <c r="J331" s="223" t="n">
        <v>5809.306</v>
      </c>
      <c r="K331" s="223" t="n">
        <v>5775.432</v>
      </c>
      <c r="L331" s="223" t="n">
        <v>5823.861</v>
      </c>
      <c r="M331" s="223" t="n">
        <v>5847.975</v>
      </c>
      <c r="N331" s="223" t="n">
        <v>5970.676</v>
      </c>
      <c r="O331" s="223" t="n">
        <v>6183.972</v>
      </c>
      <c r="P331" s="223" t="n">
        <v>6364.968</v>
      </c>
      <c r="Q331" s="223" t="n">
        <v>6635.341</v>
      </c>
      <c r="R331" s="223" t="n">
        <v>6526.07</v>
      </c>
      <c r="S331" s="223" t="n">
        <v>6704.095</v>
      </c>
      <c r="T331" s="223" t="n">
        <v>7001.65</v>
      </c>
    </row>
    <row r="332" customFormat="false" ht="12.75" hidden="false" customHeight="true" outlineLevel="0" collapsed="false">
      <c r="A332" s="220" t="n">
        <v>326</v>
      </c>
      <c r="B332" s="220" t="s">
        <v>1432</v>
      </c>
      <c r="C332" s="220" t="s">
        <v>1433</v>
      </c>
      <c r="D332" s="220" t="s">
        <v>1259</v>
      </c>
      <c r="E332" s="220"/>
      <c r="F332" s="220"/>
      <c r="G332" s="220" t="s">
        <v>437</v>
      </c>
      <c r="H332" s="220" t="s">
        <v>1434</v>
      </c>
      <c r="I332" s="223" t="n">
        <v>7265.558</v>
      </c>
      <c r="J332" s="223" t="n">
        <v>7383.131</v>
      </c>
      <c r="K332" s="223" t="n">
        <v>7417.773</v>
      </c>
      <c r="L332" s="223" t="n">
        <v>7498.959</v>
      </c>
      <c r="M332" s="223" t="n">
        <v>7555.611</v>
      </c>
      <c r="N332" s="223" t="n">
        <v>7613.797</v>
      </c>
      <c r="O332" s="223" t="n">
        <v>7783.993</v>
      </c>
      <c r="P332" s="223" t="n">
        <v>7923.59</v>
      </c>
      <c r="Q332" s="223" t="n">
        <v>8242.251</v>
      </c>
      <c r="R332" s="223" t="n">
        <v>8112.057</v>
      </c>
      <c r="S332" s="223" t="n">
        <v>8311.927</v>
      </c>
      <c r="T332" s="223" t="n">
        <v>8670.376</v>
      </c>
    </row>
    <row r="333" customFormat="false" ht="24.75" hidden="false" customHeight="true" outlineLevel="0" collapsed="false">
      <c r="A333" s="220" t="n">
        <v>327</v>
      </c>
      <c r="B333" s="221" t="s">
        <v>1435</v>
      </c>
      <c r="C333" s="221" t="s">
        <v>1436</v>
      </c>
      <c r="D333" s="221" t="s">
        <v>1437</v>
      </c>
      <c r="E333" s="220" t="s">
        <v>426</v>
      </c>
      <c r="F333" s="220"/>
      <c r="G333" s="220"/>
      <c r="H333" s="221" t="s">
        <v>333</v>
      </c>
      <c r="I333" s="222" t="n">
        <v>76791.044</v>
      </c>
      <c r="J333" s="222" t="n">
        <v>78782.87</v>
      </c>
      <c r="K333" s="222" t="n">
        <v>79710.766</v>
      </c>
      <c r="L333" s="222" t="n">
        <v>81509.306</v>
      </c>
      <c r="M333" s="222" t="n">
        <v>82862.108</v>
      </c>
      <c r="N333" s="222" t="n">
        <v>84390.789</v>
      </c>
      <c r="O333" s="222" t="n">
        <v>88031.456</v>
      </c>
      <c r="P333" s="222" t="n">
        <v>90586.849</v>
      </c>
      <c r="Q333" s="222" t="n">
        <v>93007.425</v>
      </c>
      <c r="R333" s="222" t="n">
        <v>91648.395</v>
      </c>
      <c r="S333" s="222" t="n">
        <v>94190.365</v>
      </c>
      <c r="T333" s="222" t="n">
        <v>98014.249</v>
      </c>
    </row>
    <row r="334" customFormat="false" ht="12.75" hidden="false" customHeight="true" outlineLevel="0" collapsed="false">
      <c r="A334" s="220" t="n">
        <v>328</v>
      </c>
      <c r="B334" s="220" t="s">
        <v>1438</v>
      </c>
      <c r="C334" s="220" t="s">
        <v>1439</v>
      </c>
      <c r="D334" s="220" t="s">
        <v>1437</v>
      </c>
      <c r="E334" s="220"/>
      <c r="F334" s="220" t="s">
        <v>431</v>
      </c>
      <c r="G334" s="220"/>
      <c r="H334" s="220" t="s">
        <v>1440</v>
      </c>
      <c r="I334" s="223" t="n">
        <v>28345.059</v>
      </c>
      <c r="J334" s="223" t="n">
        <v>28995.314</v>
      </c>
      <c r="K334" s="223" t="n">
        <v>29278.547</v>
      </c>
      <c r="L334" s="223" t="n">
        <v>29918.053</v>
      </c>
      <c r="M334" s="223" t="n">
        <v>30340.841</v>
      </c>
      <c r="N334" s="223" t="n">
        <v>30916.074</v>
      </c>
      <c r="O334" s="223" t="n">
        <v>32188.164</v>
      </c>
      <c r="P334" s="223" t="n">
        <v>33019.743</v>
      </c>
      <c r="Q334" s="223" t="n">
        <v>33785.235</v>
      </c>
      <c r="R334" s="223" t="n">
        <v>33295.904</v>
      </c>
      <c r="S334" s="223" t="n">
        <v>34160.724</v>
      </c>
      <c r="T334" s="223" t="n">
        <v>35565.23</v>
      </c>
    </row>
    <row r="335" customFormat="false" ht="12.75" hidden="false" customHeight="true" outlineLevel="0" collapsed="false">
      <c r="A335" s="220" t="n">
        <v>329</v>
      </c>
      <c r="B335" s="220" t="s">
        <v>1441</v>
      </c>
      <c r="C335" s="220" t="s">
        <v>1442</v>
      </c>
      <c r="D335" s="220" t="s">
        <v>1437</v>
      </c>
      <c r="E335" s="220"/>
      <c r="F335" s="220"/>
      <c r="G335" s="220" t="s">
        <v>437</v>
      </c>
      <c r="H335" s="220" t="s">
        <v>1443</v>
      </c>
      <c r="I335" s="223" t="n">
        <v>2006.451</v>
      </c>
      <c r="J335" s="223" t="n">
        <v>2036.604</v>
      </c>
      <c r="K335" s="223" t="n">
        <v>2036.828</v>
      </c>
      <c r="L335" s="223" t="n">
        <v>2054.702</v>
      </c>
      <c r="M335" s="223" t="n">
        <v>2059.664</v>
      </c>
      <c r="N335" s="223" t="n">
        <v>2094.041</v>
      </c>
      <c r="O335" s="223" t="n">
        <v>2178.094</v>
      </c>
      <c r="P335" s="223" t="n">
        <v>2239.744</v>
      </c>
      <c r="Q335" s="223" t="n">
        <v>2303.546</v>
      </c>
      <c r="R335" s="223" t="n">
        <v>2259.798</v>
      </c>
      <c r="S335" s="223" t="n">
        <v>2319.971</v>
      </c>
      <c r="T335" s="223" t="n">
        <v>2413.993</v>
      </c>
    </row>
    <row r="336" customFormat="false" ht="12.75" hidden="false" customHeight="true" outlineLevel="0" collapsed="false">
      <c r="A336" s="220" t="n">
        <v>330</v>
      </c>
      <c r="B336" s="220" t="s">
        <v>1444</v>
      </c>
      <c r="C336" s="220" t="s">
        <v>1445</v>
      </c>
      <c r="D336" s="220" t="s">
        <v>1437</v>
      </c>
      <c r="E336" s="220"/>
      <c r="F336" s="220"/>
      <c r="G336" s="220" t="s">
        <v>437</v>
      </c>
      <c r="H336" s="220" t="s">
        <v>1446</v>
      </c>
      <c r="I336" s="223" t="n">
        <v>2427.422</v>
      </c>
      <c r="J336" s="223" t="n">
        <v>2472.334</v>
      </c>
      <c r="K336" s="223" t="n">
        <v>2501.243</v>
      </c>
      <c r="L336" s="223" t="n">
        <v>2560.951</v>
      </c>
      <c r="M336" s="223" t="n">
        <v>2602.971</v>
      </c>
      <c r="N336" s="223" t="n">
        <v>2627.877</v>
      </c>
      <c r="O336" s="223" t="n">
        <v>2718.342</v>
      </c>
      <c r="P336" s="223" t="n">
        <v>2769.488</v>
      </c>
      <c r="Q336" s="223" t="n">
        <v>2839.755</v>
      </c>
      <c r="R336" s="223" t="n">
        <v>2796.709</v>
      </c>
      <c r="S336" s="223" t="n">
        <v>2866.879</v>
      </c>
      <c r="T336" s="223" t="n">
        <v>2976.396</v>
      </c>
    </row>
    <row r="337" customFormat="false" ht="12.75" hidden="false" customHeight="true" outlineLevel="0" collapsed="false">
      <c r="A337" s="220" t="n">
        <v>331</v>
      </c>
      <c r="B337" s="220" t="s">
        <v>1447</v>
      </c>
      <c r="C337" s="220" t="s">
        <v>1448</v>
      </c>
      <c r="D337" s="220" t="s">
        <v>1437</v>
      </c>
      <c r="E337" s="220"/>
      <c r="F337" s="220"/>
      <c r="G337" s="220" t="s">
        <v>437</v>
      </c>
      <c r="H337" s="220" t="s">
        <v>1449</v>
      </c>
      <c r="I337" s="223" t="n">
        <v>2352.687</v>
      </c>
      <c r="J337" s="223" t="n">
        <v>2398.917</v>
      </c>
      <c r="K337" s="223" t="n">
        <v>2422.992</v>
      </c>
      <c r="L337" s="223" t="n">
        <v>2473.739</v>
      </c>
      <c r="M337" s="223" t="n">
        <v>2502.851</v>
      </c>
      <c r="N337" s="223" t="n">
        <v>2555.096</v>
      </c>
      <c r="O337" s="223" t="n">
        <v>2671.401</v>
      </c>
      <c r="P337" s="223" t="n">
        <v>2760.764</v>
      </c>
      <c r="Q337" s="223" t="n">
        <v>2825.475</v>
      </c>
      <c r="R337" s="223" t="n">
        <v>2788.752</v>
      </c>
      <c r="S337" s="223" t="n">
        <v>2862.742</v>
      </c>
      <c r="T337" s="223" t="n">
        <v>2976.317</v>
      </c>
    </row>
    <row r="338" customFormat="false" ht="12.75" hidden="false" customHeight="true" outlineLevel="0" collapsed="false">
      <c r="A338" s="220" t="n">
        <v>332</v>
      </c>
      <c r="B338" s="220" t="s">
        <v>1450</v>
      </c>
      <c r="C338" s="220" t="s">
        <v>1451</v>
      </c>
      <c r="D338" s="220" t="s">
        <v>1437</v>
      </c>
      <c r="E338" s="220"/>
      <c r="F338" s="220"/>
      <c r="G338" s="220" t="s">
        <v>437</v>
      </c>
      <c r="H338" s="220" t="s">
        <v>1452</v>
      </c>
      <c r="I338" s="223" t="n">
        <v>2942.432</v>
      </c>
      <c r="J338" s="223" t="n">
        <v>3012.778</v>
      </c>
      <c r="K338" s="223" t="n">
        <v>3061.201</v>
      </c>
      <c r="L338" s="223" t="n">
        <v>3154.605</v>
      </c>
      <c r="M338" s="223" t="n">
        <v>3228.448</v>
      </c>
      <c r="N338" s="223" t="n">
        <v>3260.839</v>
      </c>
      <c r="O338" s="223" t="n">
        <v>3355.077</v>
      </c>
      <c r="P338" s="223" t="n">
        <v>3409.734</v>
      </c>
      <c r="Q338" s="223" t="n">
        <v>3487.848</v>
      </c>
      <c r="R338" s="223" t="n">
        <v>3427.49</v>
      </c>
      <c r="S338" s="223" t="n">
        <v>3516.45</v>
      </c>
      <c r="T338" s="223" t="n">
        <v>3658.868</v>
      </c>
    </row>
    <row r="339" customFormat="false" ht="12.75" hidden="false" customHeight="true" outlineLevel="0" collapsed="false">
      <c r="A339" s="220" t="n">
        <v>333</v>
      </c>
      <c r="B339" s="220" t="s">
        <v>1453</v>
      </c>
      <c r="C339" s="220" t="s">
        <v>1454</v>
      </c>
      <c r="D339" s="220" t="s">
        <v>1437</v>
      </c>
      <c r="E339" s="220"/>
      <c r="F339" s="220"/>
      <c r="G339" s="220" t="s">
        <v>437</v>
      </c>
      <c r="H339" s="220" t="s">
        <v>1455</v>
      </c>
      <c r="I339" s="223" t="n">
        <v>1551.586</v>
      </c>
      <c r="J339" s="223" t="n">
        <v>1571.36</v>
      </c>
      <c r="K339" s="223" t="n">
        <v>1581.365</v>
      </c>
      <c r="L339" s="223" t="n">
        <v>1615.059</v>
      </c>
      <c r="M339" s="223" t="n">
        <v>1632.284</v>
      </c>
      <c r="N339" s="223" t="n">
        <v>1649.958</v>
      </c>
      <c r="O339" s="223" t="n">
        <v>1707.349</v>
      </c>
      <c r="P339" s="223" t="n">
        <v>1735.961</v>
      </c>
      <c r="Q339" s="223" t="n">
        <v>1772.033</v>
      </c>
      <c r="R339" s="223" t="n">
        <v>1738.25</v>
      </c>
      <c r="S339" s="223" t="n">
        <v>1782.956</v>
      </c>
      <c r="T339" s="223" t="n">
        <v>1857.258</v>
      </c>
    </row>
    <row r="340" customFormat="false" ht="12.75" hidden="false" customHeight="true" outlineLevel="0" collapsed="false">
      <c r="A340" s="220" t="n">
        <v>334</v>
      </c>
      <c r="B340" s="220" t="s">
        <v>1456</v>
      </c>
      <c r="C340" s="220" t="s">
        <v>1457</v>
      </c>
      <c r="D340" s="220" t="s">
        <v>1437</v>
      </c>
      <c r="E340" s="220"/>
      <c r="F340" s="220"/>
      <c r="G340" s="220" t="s">
        <v>437</v>
      </c>
      <c r="H340" s="220" t="s">
        <v>1458</v>
      </c>
      <c r="I340" s="223" t="n">
        <v>1135.631</v>
      </c>
      <c r="J340" s="223" t="n">
        <v>1174.367</v>
      </c>
      <c r="K340" s="223" t="n">
        <v>1181.309</v>
      </c>
      <c r="L340" s="223" t="n">
        <v>1207.308</v>
      </c>
      <c r="M340" s="223" t="n">
        <v>1224.065</v>
      </c>
      <c r="N340" s="223" t="n">
        <v>1250.534</v>
      </c>
      <c r="O340" s="223" t="n">
        <v>1299.7</v>
      </c>
      <c r="P340" s="223" t="n">
        <v>1331.882</v>
      </c>
      <c r="Q340" s="223" t="n">
        <v>1363.364</v>
      </c>
      <c r="R340" s="223" t="n">
        <v>1341.589</v>
      </c>
      <c r="S340" s="223" t="n">
        <v>1375.185</v>
      </c>
      <c r="T340" s="223" t="n">
        <v>1437.106</v>
      </c>
    </row>
    <row r="341" customFormat="false" ht="12.75" hidden="false" customHeight="true" outlineLevel="0" collapsed="false">
      <c r="A341" s="220" t="n">
        <v>335</v>
      </c>
      <c r="B341" s="220" t="s">
        <v>1459</v>
      </c>
      <c r="C341" s="220" t="s">
        <v>1460</v>
      </c>
      <c r="D341" s="220" t="s">
        <v>1437</v>
      </c>
      <c r="E341" s="220"/>
      <c r="F341" s="220"/>
      <c r="G341" s="220" t="s">
        <v>437</v>
      </c>
      <c r="H341" s="220" t="s">
        <v>1461</v>
      </c>
      <c r="I341" s="223" t="n">
        <v>4007.214</v>
      </c>
      <c r="J341" s="223" t="n">
        <v>4093.203</v>
      </c>
      <c r="K341" s="223" t="n">
        <v>4154.945</v>
      </c>
      <c r="L341" s="223" t="n">
        <v>4264.807</v>
      </c>
      <c r="M341" s="223" t="n">
        <v>4342.859</v>
      </c>
      <c r="N341" s="223" t="n">
        <v>4430.771</v>
      </c>
      <c r="O341" s="223" t="n">
        <v>4613.082</v>
      </c>
      <c r="P341" s="223" t="n">
        <v>4727.18</v>
      </c>
      <c r="Q341" s="223" t="n">
        <v>4834.862</v>
      </c>
      <c r="R341" s="223" t="n">
        <v>4775.899</v>
      </c>
      <c r="S341" s="223" t="n">
        <v>4905.832</v>
      </c>
      <c r="T341" s="223" t="n">
        <v>5109.423</v>
      </c>
    </row>
    <row r="342" customFormat="false" ht="12.75" hidden="false" customHeight="true" outlineLevel="0" collapsed="false">
      <c r="A342" s="220" t="n">
        <v>336</v>
      </c>
      <c r="B342" s="220" t="s">
        <v>1462</v>
      </c>
      <c r="C342" s="220" t="s">
        <v>1463</v>
      </c>
      <c r="D342" s="220" t="s">
        <v>1437</v>
      </c>
      <c r="E342" s="220"/>
      <c r="F342" s="220"/>
      <c r="G342" s="220" t="s">
        <v>437</v>
      </c>
      <c r="H342" s="220" t="s">
        <v>1464</v>
      </c>
      <c r="I342" s="223" t="n">
        <v>3564.709</v>
      </c>
      <c r="J342" s="223" t="n">
        <v>3642.008</v>
      </c>
      <c r="K342" s="223" t="n">
        <v>3674.257</v>
      </c>
      <c r="L342" s="223" t="n">
        <v>3752.167</v>
      </c>
      <c r="M342" s="223" t="n">
        <v>3808.203</v>
      </c>
      <c r="N342" s="223" t="n">
        <v>3925.347</v>
      </c>
      <c r="O342" s="223" t="n">
        <v>4137.506</v>
      </c>
      <c r="P342" s="223" t="n">
        <v>4283.183</v>
      </c>
      <c r="Q342" s="223" t="n">
        <v>4370.786</v>
      </c>
      <c r="R342" s="223" t="n">
        <v>4305.84</v>
      </c>
      <c r="S342" s="223" t="n">
        <v>4413.995</v>
      </c>
      <c r="T342" s="223" t="n">
        <v>4604.456</v>
      </c>
    </row>
    <row r="343" customFormat="false" ht="12.75" hidden="false" customHeight="true" outlineLevel="0" collapsed="false">
      <c r="A343" s="220" t="n">
        <v>337</v>
      </c>
      <c r="B343" s="220" t="s">
        <v>1465</v>
      </c>
      <c r="C343" s="220" t="s">
        <v>1466</v>
      </c>
      <c r="D343" s="220" t="s">
        <v>1437</v>
      </c>
      <c r="E343" s="220"/>
      <c r="F343" s="220"/>
      <c r="G343" s="220" t="s">
        <v>437</v>
      </c>
      <c r="H343" s="220" t="s">
        <v>1467</v>
      </c>
      <c r="I343" s="223" t="n">
        <v>1928.394</v>
      </c>
      <c r="J343" s="223" t="n">
        <v>1980.569</v>
      </c>
      <c r="K343" s="223" t="n">
        <v>2013.902</v>
      </c>
      <c r="L343" s="223" t="n">
        <v>2068.785</v>
      </c>
      <c r="M343" s="223" t="n">
        <v>2112.555</v>
      </c>
      <c r="N343" s="223" t="n">
        <v>2147.233</v>
      </c>
      <c r="O343" s="223" t="n">
        <v>2234.228</v>
      </c>
      <c r="P343" s="223" t="n">
        <v>2287.47</v>
      </c>
      <c r="Q343" s="223" t="n">
        <v>2342.956</v>
      </c>
      <c r="R343" s="223" t="n">
        <v>2311.255</v>
      </c>
      <c r="S343" s="223" t="n">
        <v>2373.778</v>
      </c>
      <c r="T343" s="223" t="n">
        <v>2466.915</v>
      </c>
    </row>
    <row r="344" customFormat="false" ht="12.75" hidden="false" customHeight="true" outlineLevel="0" collapsed="false">
      <c r="A344" s="220" t="n">
        <v>338</v>
      </c>
      <c r="B344" s="220" t="s">
        <v>1468</v>
      </c>
      <c r="C344" s="220" t="s">
        <v>1469</v>
      </c>
      <c r="D344" s="220" t="s">
        <v>1437</v>
      </c>
      <c r="E344" s="220"/>
      <c r="F344" s="220"/>
      <c r="G344" s="220" t="s">
        <v>437</v>
      </c>
      <c r="H344" s="220" t="s">
        <v>1470</v>
      </c>
      <c r="I344" s="223" t="n">
        <v>2454.28</v>
      </c>
      <c r="J344" s="223" t="n">
        <v>2526.783</v>
      </c>
      <c r="K344" s="223" t="n">
        <v>2530.724</v>
      </c>
      <c r="L344" s="223" t="n">
        <v>2561.935</v>
      </c>
      <c r="M344" s="223" t="n">
        <v>2573.005</v>
      </c>
      <c r="N344" s="223" t="n">
        <v>2596.749</v>
      </c>
      <c r="O344" s="223" t="n">
        <v>2681.826</v>
      </c>
      <c r="P344" s="223" t="n">
        <v>2735.107</v>
      </c>
      <c r="Q344" s="223" t="n">
        <v>2800.663</v>
      </c>
      <c r="R344" s="223" t="n">
        <v>2764.116</v>
      </c>
      <c r="S344" s="223" t="n">
        <v>2836.912</v>
      </c>
      <c r="T344" s="223" t="n">
        <v>2952.093</v>
      </c>
    </row>
    <row r="345" s="224" customFormat="true" ht="12.75" hidden="false" customHeight="true" outlineLevel="0" collapsed="false">
      <c r="A345" s="220" t="n">
        <v>339</v>
      </c>
      <c r="B345" s="220" t="s">
        <v>1471</v>
      </c>
      <c r="C345" s="220" t="s">
        <v>1472</v>
      </c>
      <c r="D345" s="220" t="s">
        <v>1437</v>
      </c>
      <c r="E345" s="220"/>
      <c r="F345" s="220"/>
      <c r="G345" s="220" t="s">
        <v>437</v>
      </c>
      <c r="H345" s="220" t="s">
        <v>1473</v>
      </c>
      <c r="I345" s="223" t="n">
        <v>3974.253</v>
      </c>
      <c r="J345" s="223" t="n">
        <v>4086.391</v>
      </c>
      <c r="K345" s="223" t="n">
        <v>4119.781</v>
      </c>
      <c r="L345" s="223" t="n">
        <v>4203.995</v>
      </c>
      <c r="M345" s="223" t="n">
        <v>4253.936</v>
      </c>
      <c r="N345" s="223" t="n">
        <v>4377.629</v>
      </c>
      <c r="O345" s="223" t="n">
        <v>4591.559</v>
      </c>
      <c r="P345" s="223" t="n">
        <v>4739.23</v>
      </c>
      <c r="Q345" s="223" t="n">
        <v>4843.947</v>
      </c>
      <c r="R345" s="223" t="n">
        <v>4786.206</v>
      </c>
      <c r="S345" s="223" t="n">
        <v>4906.024</v>
      </c>
      <c r="T345" s="223" t="n">
        <v>5112.405</v>
      </c>
    </row>
    <row r="346" customFormat="false" ht="12.75" hidden="false" customHeight="true" outlineLevel="0" collapsed="false">
      <c r="A346" s="220" t="n">
        <v>340</v>
      </c>
      <c r="B346" s="220" t="s">
        <v>1474</v>
      </c>
      <c r="C346" s="220" t="s">
        <v>1475</v>
      </c>
      <c r="D346" s="220" t="s">
        <v>1437</v>
      </c>
      <c r="E346" s="220"/>
      <c r="F346" s="220" t="s">
        <v>431</v>
      </c>
      <c r="G346" s="220"/>
      <c r="H346" s="220" t="s">
        <v>1476</v>
      </c>
      <c r="I346" s="223" t="n">
        <v>8931.493</v>
      </c>
      <c r="J346" s="223" t="n">
        <v>9253.293</v>
      </c>
      <c r="K346" s="223" t="n">
        <v>9428.371</v>
      </c>
      <c r="L346" s="223" t="n">
        <v>9764.431</v>
      </c>
      <c r="M346" s="223" t="n">
        <v>10056.703</v>
      </c>
      <c r="N346" s="223" t="n">
        <v>10313.597</v>
      </c>
      <c r="O346" s="223" t="n">
        <v>10852.602</v>
      </c>
      <c r="P346" s="223" t="n">
        <v>11244.421</v>
      </c>
      <c r="Q346" s="223" t="n">
        <v>11654.965</v>
      </c>
      <c r="R346" s="223" t="n">
        <v>11562.143</v>
      </c>
      <c r="S346" s="223" t="n">
        <v>11914.225</v>
      </c>
      <c r="T346" s="223" t="n">
        <v>12477.385</v>
      </c>
    </row>
    <row r="347" customFormat="false" ht="12.75" hidden="false" customHeight="true" outlineLevel="0" collapsed="false">
      <c r="A347" s="220" t="n">
        <v>341</v>
      </c>
      <c r="B347" s="220" t="s">
        <v>1477</v>
      </c>
      <c r="C347" s="220" t="s">
        <v>1478</v>
      </c>
      <c r="D347" s="220" t="s">
        <v>1437</v>
      </c>
      <c r="E347" s="220"/>
      <c r="F347" s="220"/>
      <c r="G347" s="220" t="s">
        <v>437</v>
      </c>
      <c r="H347" s="220" t="s">
        <v>1479</v>
      </c>
      <c r="I347" s="223" t="n">
        <v>1634.829</v>
      </c>
      <c r="J347" s="223" t="n">
        <v>1676.74</v>
      </c>
      <c r="K347" s="223" t="n">
        <v>1726.99</v>
      </c>
      <c r="L347" s="223" t="n">
        <v>1802.091</v>
      </c>
      <c r="M347" s="223" t="n">
        <v>1871.997</v>
      </c>
      <c r="N347" s="223" t="n">
        <v>1932.007</v>
      </c>
      <c r="O347" s="223" t="n">
        <v>2059.133</v>
      </c>
      <c r="P347" s="223" t="n">
        <v>2160.724</v>
      </c>
      <c r="Q347" s="223" t="n">
        <v>2250.907</v>
      </c>
      <c r="R347" s="223" t="n">
        <v>2237.979</v>
      </c>
      <c r="S347" s="223" t="n">
        <v>2294.082</v>
      </c>
      <c r="T347" s="223" t="n">
        <v>2408.461</v>
      </c>
    </row>
    <row r="348" customFormat="false" ht="12.75" hidden="false" customHeight="true" outlineLevel="0" collapsed="false">
      <c r="A348" s="220" t="n">
        <v>342</v>
      </c>
      <c r="B348" s="220" t="s">
        <v>1480</v>
      </c>
      <c r="C348" s="220" t="s">
        <v>1481</v>
      </c>
      <c r="D348" s="220" t="s">
        <v>1437</v>
      </c>
      <c r="E348" s="220"/>
      <c r="F348" s="220"/>
      <c r="G348" s="220" t="s">
        <v>437</v>
      </c>
      <c r="H348" s="220" t="s">
        <v>1482</v>
      </c>
      <c r="I348" s="223" t="n">
        <v>2063.846</v>
      </c>
      <c r="J348" s="223" t="n">
        <v>2137.311</v>
      </c>
      <c r="K348" s="223" t="n">
        <v>2173.076</v>
      </c>
      <c r="L348" s="223" t="n">
        <v>2242.571</v>
      </c>
      <c r="M348" s="223" t="n">
        <v>2297.443</v>
      </c>
      <c r="N348" s="223" t="n">
        <v>2363.528</v>
      </c>
      <c r="O348" s="223" t="n">
        <v>2484.195</v>
      </c>
      <c r="P348" s="223" t="n">
        <v>2563.43</v>
      </c>
      <c r="Q348" s="223" t="n">
        <v>2612.535</v>
      </c>
      <c r="R348" s="223" t="n">
        <v>2576.991</v>
      </c>
      <c r="S348" s="223" t="n">
        <v>2640.473</v>
      </c>
      <c r="T348" s="223" t="n">
        <v>2752.89</v>
      </c>
    </row>
    <row r="349" customFormat="false" ht="12.75" hidden="false" customHeight="true" outlineLevel="0" collapsed="false">
      <c r="A349" s="220" t="n">
        <v>343</v>
      </c>
      <c r="B349" s="220" t="s">
        <v>1483</v>
      </c>
      <c r="C349" s="220" t="s">
        <v>1484</v>
      </c>
      <c r="D349" s="220" t="s">
        <v>1437</v>
      </c>
      <c r="E349" s="220"/>
      <c r="F349" s="220"/>
      <c r="G349" s="220" t="s">
        <v>437</v>
      </c>
      <c r="H349" s="220" t="s">
        <v>1485</v>
      </c>
      <c r="I349" s="223" t="n">
        <v>1620.598</v>
      </c>
      <c r="J349" s="223" t="n">
        <v>1694.091</v>
      </c>
      <c r="K349" s="223" t="n">
        <v>1710.346</v>
      </c>
      <c r="L349" s="223" t="n">
        <v>1760.626</v>
      </c>
      <c r="M349" s="223" t="n">
        <v>1813.083</v>
      </c>
      <c r="N349" s="223" t="n">
        <v>1847.515</v>
      </c>
      <c r="O349" s="223" t="n">
        <v>1941.166</v>
      </c>
      <c r="P349" s="223" t="n">
        <v>2008.582</v>
      </c>
      <c r="Q349" s="223" t="n">
        <v>2100.977</v>
      </c>
      <c r="R349" s="223" t="n">
        <v>2081.347</v>
      </c>
      <c r="S349" s="223" t="n">
        <v>2159.652</v>
      </c>
      <c r="T349" s="223" t="n">
        <v>2262.391</v>
      </c>
    </row>
    <row r="350" customFormat="false" ht="12.75" hidden="false" customHeight="true" outlineLevel="0" collapsed="false">
      <c r="A350" s="220" t="n">
        <v>344</v>
      </c>
      <c r="B350" s="220" t="s">
        <v>1486</v>
      </c>
      <c r="C350" s="220" t="s">
        <v>1487</v>
      </c>
      <c r="D350" s="220" t="s">
        <v>1437</v>
      </c>
      <c r="E350" s="220"/>
      <c r="F350" s="220"/>
      <c r="G350" s="220" t="s">
        <v>437</v>
      </c>
      <c r="H350" s="220" t="s">
        <v>1488</v>
      </c>
      <c r="I350" s="223" t="n">
        <v>1090.034</v>
      </c>
      <c r="J350" s="223" t="n">
        <v>1117.309</v>
      </c>
      <c r="K350" s="223" t="n">
        <v>1135.114</v>
      </c>
      <c r="L350" s="223" t="n">
        <v>1170.676</v>
      </c>
      <c r="M350" s="223" t="n">
        <v>1194.975</v>
      </c>
      <c r="N350" s="223" t="n">
        <v>1214.44</v>
      </c>
      <c r="O350" s="223" t="n">
        <v>1257.305</v>
      </c>
      <c r="P350" s="223" t="n">
        <v>1279.322</v>
      </c>
      <c r="Q350" s="223" t="n">
        <v>1312.28</v>
      </c>
      <c r="R350" s="223" t="n">
        <v>1292.998</v>
      </c>
      <c r="S350" s="223" t="n">
        <v>1327.312</v>
      </c>
      <c r="T350" s="223" t="n">
        <v>1377.414</v>
      </c>
    </row>
    <row r="351" customFormat="false" ht="12.75" hidden="false" customHeight="true" outlineLevel="0" collapsed="false">
      <c r="A351" s="220" t="n">
        <v>345</v>
      </c>
      <c r="B351" s="220" t="s">
        <v>1489</v>
      </c>
      <c r="C351" s="220" t="s">
        <v>1490</v>
      </c>
      <c r="D351" s="220" t="s">
        <v>1437</v>
      </c>
      <c r="E351" s="220"/>
      <c r="F351" s="220"/>
      <c r="G351" s="220" t="s">
        <v>437</v>
      </c>
      <c r="H351" s="220" t="s">
        <v>1491</v>
      </c>
      <c r="I351" s="223" t="n">
        <v>2522.186</v>
      </c>
      <c r="J351" s="223" t="n">
        <v>2627.842</v>
      </c>
      <c r="K351" s="223" t="n">
        <v>2682.845</v>
      </c>
      <c r="L351" s="223" t="n">
        <v>2788.467</v>
      </c>
      <c r="M351" s="223" t="n">
        <v>2879.205</v>
      </c>
      <c r="N351" s="223" t="n">
        <v>2956.107</v>
      </c>
      <c r="O351" s="223" t="n">
        <v>3110.803</v>
      </c>
      <c r="P351" s="223" t="n">
        <v>3232.363</v>
      </c>
      <c r="Q351" s="223" t="n">
        <v>3378.266</v>
      </c>
      <c r="R351" s="223" t="n">
        <v>3372.828</v>
      </c>
      <c r="S351" s="223" t="n">
        <v>3492.706</v>
      </c>
      <c r="T351" s="223" t="n">
        <v>3676.229</v>
      </c>
    </row>
    <row r="352" customFormat="false" ht="12.75" hidden="false" customHeight="true" outlineLevel="0" collapsed="false">
      <c r="A352" s="220" t="n">
        <v>346</v>
      </c>
      <c r="B352" s="220" t="s">
        <v>1492</v>
      </c>
      <c r="C352" s="220" t="s">
        <v>1493</v>
      </c>
      <c r="D352" s="220" t="s">
        <v>1437</v>
      </c>
      <c r="E352" s="220"/>
      <c r="F352" s="220" t="s">
        <v>431</v>
      </c>
      <c r="G352" s="220"/>
      <c r="H352" s="220" t="s">
        <v>1494</v>
      </c>
      <c r="I352" s="223" t="n">
        <v>39514.492</v>
      </c>
      <c r="J352" s="223" t="n">
        <v>40534.263</v>
      </c>
      <c r="K352" s="223" t="n">
        <v>41003.848</v>
      </c>
      <c r="L352" s="223" t="n">
        <v>41826.822</v>
      </c>
      <c r="M352" s="223" t="n">
        <v>42464.564</v>
      </c>
      <c r="N352" s="223" t="n">
        <v>43161.118</v>
      </c>
      <c r="O352" s="223" t="n">
        <v>44990.69</v>
      </c>
      <c r="P352" s="223" t="n">
        <v>46322.685</v>
      </c>
      <c r="Q352" s="223" t="n">
        <v>47567.225</v>
      </c>
      <c r="R352" s="223" t="n">
        <v>46790.348</v>
      </c>
      <c r="S352" s="223" t="n">
        <v>48115.416</v>
      </c>
      <c r="T352" s="223" t="n">
        <v>49971.634</v>
      </c>
    </row>
    <row r="353" customFormat="false" ht="12.75" hidden="false" customHeight="true" outlineLevel="0" collapsed="false">
      <c r="A353" s="220" t="n">
        <v>347</v>
      </c>
      <c r="B353" s="220" t="s">
        <v>1495</v>
      </c>
      <c r="C353" s="220" t="s">
        <v>1496</v>
      </c>
      <c r="D353" s="220" t="s">
        <v>1437</v>
      </c>
      <c r="E353" s="220"/>
      <c r="F353" s="220"/>
      <c r="G353" s="220" t="s">
        <v>437</v>
      </c>
      <c r="H353" s="220" t="s">
        <v>1497</v>
      </c>
      <c r="I353" s="223" t="n">
        <v>878.315</v>
      </c>
      <c r="J353" s="223" t="n">
        <v>882.228</v>
      </c>
      <c r="K353" s="223" t="n">
        <v>884.71</v>
      </c>
      <c r="L353" s="223" t="n">
        <v>897.88</v>
      </c>
      <c r="M353" s="223" t="n">
        <v>906.846</v>
      </c>
      <c r="N353" s="223" t="n">
        <v>904.887</v>
      </c>
      <c r="O353" s="223" t="n">
        <v>929.281</v>
      </c>
      <c r="P353" s="223" t="n">
        <v>948.384</v>
      </c>
      <c r="Q353" s="223" t="n">
        <v>975.837</v>
      </c>
      <c r="R353" s="223" t="n">
        <v>958.124</v>
      </c>
      <c r="S353" s="223" t="n">
        <v>985.257</v>
      </c>
      <c r="T353" s="223" t="n">
        <v>1020.047</v>
      </c>
    </row>
    <row r="354" customFormat="false" ht="12.75" hidden="false" customHeight="true" outlineLevel="0" collapsed="false">
      <c r="A354" s="220" t="n">
        <v>348</v>
      </c>
      <c r="B354" s="220" t="s">
        <v>1498</v>
      </c>
      <c r="C354" s="220" t="s">
        <v>1499</v>
      </c>
      <c r="D354" s="220" t="s">
        <v>1437</v>
      </c>
      <c r="E354" s="220"/>
      <c r="F354" s="220"/>
      <c r="G354" s="220" t="s">
        <v>437</v>
      </c>
      <c r="H354" s="220" t="s">
        <v>1500</v>
      </c>
      <c r="I354" s="223" t="n">
        <v>1640.179</v>
      </c>
      <c r="J354" s="223" t="n">
        <v>1665.218</v>
      </c>
      <c r="K354" s="223" t="n">
        <v>1681.658</v>
      </c>
      <c r="L354" s="223" t="n">
        <v>1708.826</v>
      </c>
      <c r="M354" s="223" t="n">
        <v>1729.021</v>
      </c>
      <c r="N354" s="223" t="n">
        <v>1732.011</v>
      </c>
      <c r="O354" s="223" t="n">
        <v>1780.287</v>
      </c>
      <c r="P354" s="223" t="n">
        <v>1811.269</v>
      </c>
      <c r="Q354" s="223" t="n">
        <v>1857.246</v>
      </c>
      <c r="R354" s="223" t="n">
        <v>1826.67</v>
      </c>
      <c r="S354" s="223" t="n">
        <v>1875.94</v>
      </c>
      <c r="T354" s="223" t="n">
        <v>1950.542</v>
      </c>
    </row>
    <row r="355" customFormat="false" ht="12.75" hidden="false" customHeight="true" outlineLevel="0" collapsed="false">
      <c r="A355" s="220" t="n">
        <v>349</v>
      </c>
      <c r="B355" s="220" t="s">
        <v>1501</v>
      </c>
      <c r="C355" s="220" t="s">
        <v>1502</v>
      </c>
      <c r="D355" s="220" t="s">
        <v>1437</v>
      </c>
      <c r="E355" s="220"/>
      <c r="F355" s="220"/>
      <c r="G355" s="220" t="s">
        <v>437</v>
      </c>
      <c r="H355" s="220" t="s">
        <v>1503</v>
      </c>
      <c r="I355" s="223" t="n">
        <v>792.018</v>
      </c>
      <c r="J355" s="223" t="n">
        <v>819.047</v>
      </c>
      <c r="K355" s="223" t="n">
        <v>836.818</v>
      </c>
      <c r="L355" s="223" t="n">
        <v>861.85</v>
      </c>
      <c r="M355" s="223" t="n">
        <v>885.833</v>
      </c>
      <c r="N355" s="223" t="n">
        <v>906.382</v>
      </c>
      <c r="O355" s="223" t="n">
        <v>951.06</v>
      </c>
      <c r="P355" s="223" t="n">
        <v>981.841</v>
      </c>
      <c r="Q355" s="223" t="n">
        <v>1005.549</v>
      </c>
      <c r="R355" s="223" t="n">
        <v>986.695</v>
      </c>
      <c r="S355" s="223" t="n">
        <v>1014.359</v>
      </c>
      <c r="T355" s="223" t="n">
        <v>1054.312</v>
      </c>
    </row>
    <row r="356" customFormat="false" ht="12.75" hidden="false" customHeight="true" outlineLevel="0" collapsed="false">
      <c r="A356" s="220" t="n">
        <v>350</v>
      </c>
      <c r="B356" s="220" t="s">
        <v>1504</v>
      </c>
      <c r="C356" s="220" t="s">
        <v>1505</v>
      </c>
      <c r="D356" s="220" t="s">
        <v>1437</v>
      </c>
      <c r="E356" s="220"/>
      <c r="F356" s="220"/>
      <c r="G356" s="220" t="s">
        <v>437</v>
      </c>
      <c r="H356" s="220" t="s">
        <v>1506</v>
      </c>
      <c r="I356" s="223" t="n">
        <v>2709.146</v>
      </c>
      <c r="J356" s="223" t="n">
        <v>2710.134</v>
      </c>
      <c r="K356" s="223" t="n">
        <v>2756.458</v>
      </c>
      <c r="L356" s="223" t="n">
        <v>2821.714</v>
      </c>
      <c r="M356" s="223" t="n">
        <v>2865.952</v>
      </c>
      <c r="N356" s="223" t="n">
        <v>2897.723</v>
      </c>
      <c r="O356" s="223" t="n">
        <v>3019.092</v>
      </c>
      <c r="P356" s="223" t="n">
        <v>3123.769</v>
      </c>
      <c r="Q356" s="223" t="n">
        <v>3218.872</v>
      </c>
      <c r="R356" s="223" t="n">
        <v>3162.003</v>
      </c>
      <c r="S356" s="223" t="n">
        <v>3249.461</v>
      </c>
      <c r="T356" s="223" t="n">
        <v>3363.937</v>
      </c>
    </row>
    <row r="357" customFormat="false" ht="12.75" hidden="false" customHeight="true" outlineLevel="0" collapsed="false">
      <c r="A357" s="220" t="n">
        <v>351</v>
      </c>
      <c r="B357" s="220" t="s">
        <v>1507</v>
      </c>
      <c r="C357" s="220" t="s">
        <v>1508</v>
      </c>
      <c r="D357" s="220" t="s">
        <v>1437</v>
      </c>
      <c r="E357" s="220"/>
      <c r="F357" s="220"/>
      <c r="G357" s="220" t="s">
        <v>437</v>
      </c>
      <c r="H357" s="220" t="s">
        <v>1509</v>
      </c>
      <c r="I357" s="223" t="n">
        <v>4001.982</v>
      </c>
      <c r="J357" s="223" t="n">
        <v>4123.469</v>
      </c>
      <c r="K357" s="223" t="n">
        <v>4164.179</v>
      </c>
      <c r="L357" s="223" t="n">
        <v>4230.929</v>
      </c>
      <c r="M357" s="223" t="n">
        <v>4270.408</v>
      </c>
      <c r="N357" s="223" t="n">
        <v>4355.768</v>
      </c>
      <c r="O357" s="223" t="n">
        <v>4549.47</v>
      </c>
      <c r="P357" s="223" t="n">
        <v>4692.896</v>
      </c>
      <c r="Q357" s="223" t="n">
        <v>4828.572</v>
      </c>
      <c r="R357" s="223" t="n">
        <v>4754.625</v>
      </c>
      <c r="S357" s="223" t="n">
        <v>4887.827</v>
      </c>
      <c r="T357" s="223" t="n">
        <v>5060.775</v>
      </c>
    </row>
    <row r="358" customFormat="false" ht="12.75" hidden="false" customHeight="true" outlineLevel="0" collapsed="false">
      <c r="A358" s="220" t="n">
        <v>352</v>
      </c>
      <c r="B358" s="220" t="s">
        <v>1510</v>
      </c>
      <c r="C358" s="220" t="s">
        <v>1511</v>
      </c>
      <c r="D358" s="220" t="s">
        <v>1437</v>
      </c>
      <c r="E358" s="220"/>
      <c r="F358" s="220"/>
      <c r="G358" s="220" t="s">
        <v>437</v>
      </c>
      <c r="H358" s="220" t="s">
        <v>1512</v>
      </c>
      <c r="I358" s="223" t="n">
        <v>1122.998</v>
      </c>
      <c r="J358" s="223" t="n">
        <v>1159.962</v>
      </c>
      <c r="K358" s="223" t="n">
        <v>1150.261</v>
      </c>
      <c r="L358" s="223" t="n">
        <v>1157.284</v>
      </c>
      <c r="M358" s="223" t="n">
        <v>1155.394</v>
      </c>
      <c r="N358" s="223" t="n">
        <v>1187.772</v>
      </c>
      <c r="O358" s="223" t="n">
        <v>1254.102</v>
      </c>
      <c r="P358" s="223" t="n">
        <v>1305.298</v>
      </c>
      <c r="Q358" s="223" t="n">
        <v>1343.468</v>
      </c>
      <c r="R358" s="223" t="n">
        <v>1313.874</v>
      </c>
      <c r="S358" s="223" t="n">
        <v>1350.999</v>
      </c>
      <c r="T358" s="223" t="n">
        <v>1404.284</v>
      </c>
    </row>
    <row r="359" customFormat="false" ht="12.75" hidden="false" customHeight="true" outlineLevel="0" collapsed="false">
      <c r="A359" s="220" t="n">
        <v>353</v>
      </c>
      <c r="B359" s="220" t="s">
        <v>1513</v>
      </c>
      <c r="C359" s="220" t="s">
        <v>1514</v>
      </c>
      <c r="D359" s="220" t="s">
        <v>1437</v>
      </c>
      <c r="E359" s="220"/>
      <c r="F359" s="220"/>
      <c r="G359" s="220" t="s">
        <v>437</v>
      </c>
      <c r="H359" s="220" t="s">
        <v>1515</v>
      </c>
      <c r="I359" s="223" t="n">
        <v>721.707</v>
      </c>
      <c r="J359" s="223" t="n">
        <v>723.318</v>
      </c>
      <c r="K359" s="223" t="n">
        <v>713.471</v>
      </c>
      <c r="L359" s="223" t="n">
        <v>710.478</v>
      </c>
      <c r="M359" s="223" t="n">
        <v>699.596</v>
      </c>
      <c r="N359" s="223" t="n">
        <v>709.21</v>
      </c>
      <c r="O359" s="223" t="n">
        <v>738.789</v>
      </c>
      <c r="P359" s="223" t="n">
        <v>756.725</v>
      </c>
      <c r="Q359" s="223" t="n">
        <v>774.257</v>
      </c>
      <c r="R359" s="223" t="n">
        <v>751.596</v>
      </c>
      <c r="S359" s="223" t="n">
        <v>770.013</v>
      </c>
      <c r="T359" s="223" t="n">
        <v>799.254</v>
      </c>
    </row>
    <row r="360" customFormat="false" ht="12.75" hidden="false" customHeight="true" outlineLevel="0" collapsed="false">
      <c r="A360" s="220" t="n">
        <v>354</v>
      </c>
      <c r="B360" s="220" t="s">
        <v>1516</v>
      </c>
      <c r="C360" s="220" t="s">
        <v>1517</v>
      </c>
      <c r="D360" s="220" t="s">
        <v>1437</v>
      </c>
      <c r="E360" s="220"/>
      <c r="F360" s="220"/>
      <c r="G360" s="220" t="s">
        <v>437</v>
      </c>
      <c r="H360" s="220" t="s">
        <v>1518</v>
      </c>
      <c r="I360" s="223" t="n">
        <v>970.001</v>
      </c>
      <c r="J360" s="223" t="n">
        <v>986.111</v>
      </c>
      <c r="K360" s="223" t="n">
        <v>1016.08</v>
      </c>
      <c r="L360" s="223" t="n">
        <v>1055.389</v>
      </c>
      <c r="M360" s="223" t="n">
        <v>1086.595</v>
      </c>
      <c r="N360" s="223" t="n">
        <v>1137.88</v>
      </c>
      <c r="O360" s="223" t="n">
        <v>1224.37</v>
      </c>
      <c r="P360" s="223" t="n">
        <v>1294.457</v>
      </c>
      <c r="Q360" s="223" t="n">
        <v>1318.136</v>
      </c>
      <c r="R360" s="223" t="n">
        <v>1301.757</v>
      </c>
      <c r="S360" s="223" t="n">
        <v>1332.827</v>
      </c>
      <c r="T360" s="223" t="n">
        <v>1388.681</v>
      </c>
    </row>
    <row r="361" customFormat="false" ht="12.75" hidden="false" customHeight="true" outlineLevel="0" collapsed="false">
      <c r="A361" s="220" t="n">
        <v>355</v>
      </c>
      <c r="B361" s="220" t="s">
        <v>1519</v>
      </c>
      <c r="C361" s="220" t="s">
        <v>1520</v>
      </c>
      <c r="D361" s="220" t="s">
        <v>1437</v>
      </c>
      <c r="E361" s="220"/>
      <c r="F361" s="220"/>
      <c r="G361" s="220" t="s">
        <v>437</v>
      </c>
      <c r="H361" s="220" t="s">
        <v>1521</v>
      </c>
      <c r="I361" s="223" t="n">
        <v>1427.32</v>
      </c>
      <c r="J361" s="223" t="n">
        <v>1462.828</v>
      </c>
      <c r="K361" s="223" t="n">
        <v>1483.936</v>
      </c>
      <c r="L361" s="223" t="n">
        <v>1515.241</v>
      </c>
      <c r="M361" s="223" t="n">
        <v>1541.325</v>
      </c>
      <c r="N361" s="223" t="n">
        <v>1560.696</v>
      </c>
      <c r="O361" s="223" t="n">
        <v>1625.588</v>
      </c>
      <c r="P361" s="223" t="n">
        <v>1674.925</v>
      </c>
      <c r="Q361" s="223" t="n">
        <v>1725.309</v>
      </c>
      <c r="R361" s="223" t="n">
        <v>1692.557</v>
      </c>
      <c r="S361" s="223" t="n">
        <v>1740.062</v>
      </c>
      <c r="T361" s="223" t="n">
        <v>1804.22</v>
      </c>
    </row>
    <row r="362" customFormat="false" ht="12.75" hidden="false" customHeight="true" outlineLevel="0" collapsed="false">
      <c r="A362" s="220" t="n">
        <v>356</v>
      </c>
      <c r="B362" s="220" t="s">
        <v>1522</v>
      </c>
      <c r="C362" s="220" t="s">
        <v>1523</v>
      </c>
      <c r="D362" s="220" t="s">
        <v>1437</v>
      </c>
      <c r="E362" s="220"/>
      <c r="F362" s="220"/>
      <c r="G362" s="220" t="s">
        <v>437</v>
      </c>
      <c r="H362" s="220" t="s">
        <v>1524</v>
      </c>
      <c r="I362" s="223" t="n">
        <v>597.265</v>
      </c>
      <c r="J362" s="223" t="n">
        <v>605.216</v>
      </c>
      <c r="K362" s="223" t="n">
        <v>606.698</v>
      </c>
      <c r="L362" s="223" t="n">
        <v>613.755</v>
      </c>
      <c r="M362" s="223" t="n">
        <v>612.749</v>
      </c>
      <c r="N362" s="223" t="n">
        <v>628.356</v>
      </c>
      <c r="O362" s="223" t="n">
        <v>662.742</v>
      </c>
      <c r="P362" s="223" t="n">
        <v>691.417</v>
      </c>
      <c r="Q362" s="223" t="n">
        <v>709.853</v>
      </c>
      <c r="R362" s="223" t="n">
        <v>699.366</v>
      </c>
      <c r="S362" s="223" t="n">
        <v>716.82</v>
      </c>
      <c r="T362" s="223" t="n">
        <v>742.772</v>
      </c>
    </row>
    <row r="363" customFormat="false" ht="12.75" hidden="false" customHeight="true" outlineLevel="0" collapsed="false">
      <c r="A363" s="220" t="n">
        <v>357</v>
      </c>
      <c r="B363" s="220" t="s">
        <v>1525</v>
      </c>
      <c r="C363" s="220" t="s">
        <v>1526</v>
      </c>
      <c r="D363" s="220" t="s">
        <v>1437</v>
      </c>
      <c r="E363" s="220"/>
      <c r="F363" s="220"/>
      <c r="G363" s="220" t="s">
        <v>437</v>
      </c>
      <c r="H363" s="220" t="s">
        <v>1527</v>
      </c>
      <c r="I363" s="223" t="n">
        <v>2526.336</v>
      </c>
      <c r="J363" s="223" t="n">
        <v>2620.648</v>
      </c>
      <c r="K363" s="223" t="n">
        <v>2656.429</v>
      </c>
      <c r="L363" s="223" t="n">
        <v>2716.344</v>
      </c>
      <c r="M363" s="223" t="n">
        <v>2774.866</v>
      </c>
      <c r="N363" s="223" t="n">
        <v>2797.455</v>
      </c>
      <c r="O363" s="223" t="n">
        <v>2904.343</v>
      </c>
      <c r="P363" s="223" t="n">
        <v>2975.697</v>
      </c>
      <c r="Q363" s="223" t="n">
        <v>3055.444</v>
      </c>
      <c r="R363" s="223" t="n">
        <v>3001.769</v>
      </c>
      <c r="S363" s="223" t="n">
        <v>3094.882</v>
      </c>
      <c r="T363" s="223" t="n">
        <v>3212.096</v>
      </c>
    </row>
    <row r="364" customFormat="false" ht="12.75" hidden="false" customHeight="true" outlineLevel="0" collapsed="false">
      <c r="A364" s="220" t="n">
        <v>358</v>
      </c>
      <c r="B364" s="220" t="s">
        <v>1528</v>
      </c>
      <c r="C364" s="220" t="s">
        <v>1529</v>
      </c>
      <c r="D364" s="220" t="s">
        <v>1437</v>
      </c>
      <c r="E364" s="220"/>
      <c r="F364" s="220"/>
      <c r="G364" s="220" t="s">
        <v>437</v>
      </c>
      <c r="H364" s="220" t="s">
        <v>1530</v>
      </c>
      <c r="I364" s="223" t="n">
        <v>2889.649</v>
      </c>
      <c r="J364" s="223" t="n">
        <v>2944.107</v>
      </c>
      <c r="K364" s="223" t="n">
        <v>2971.385</v>
      </c>
      <c r="L364" s="223" t="n">
        <v>3017.774</v>
      </c>
      <c r="M364" s="223" t="n">
        <v>3060.774</v>
      </c>
      <c r="N364" s="223" t="n">
        <v>3138.46</v>
      </c>
      <c r="O364" s="223" t="n">
        <v>3293.861</v>
      </c>
      <c r="P364" s="223" t="n">
        <v>3413.955</v>
      </c>
      <c r="Q364" s="223" t="n">
        <v>3504.128</v>
      </c>
      <c r="R364" s="223" t="n">
        <v>3439.219</v>
      </c>
      <c r="S364" s="223" t="n">
        <v>3539.763</v>
      </c>
      <c r="T364" s="223" t="n">
        <v>3678.09</v>
      </c>
    </row>
    <row r="365" customFormat="false" ht="12.75" hidden="false" customHeight="true" outlineLevel="0" collapsed="false">
      <c r="A365" s="220" t="n">
        <v>359</v>
      </c>
      <c r="B365" s="220" t="s">
        <v>1531</v>
      </c>
      <c r="C365" s="220" t="s">
        <v>1532</v>
      </c>
      <c r="D365" s="220" t="s">
        <v>1437</v>
      </c>
      <c r="E365" s="220"/>
      <c r="F365" s="220"/>
      <c r="G365" s="220" t="s">
        <v>437</v>
      </c>
      <c r="H365" s="220" t="s">
        <v>1533</v>
      </c>
      <c r="I365" s="223" t="n">
        <v>1384.829</v>
      </c>
      <c r="J365" s="223" t="n">
        <v>1424.017</v>
      </c>
      <c r="K365" s="223" t="n">
        <v>1452.315</v>
      </c>
      <c r="L365" s="223" t="n">
        <v>1494.116</v>
      </c>
      <c r="M365" s="223" t="n">
        <v>1528.879</v>
      </c>
      <c r="N365" s="223" t="n">
        <v>1547.179</v>
      </c>
      <c r="O365" s="223" t="n">
        <v>1607.818</v>
      </c>
      <c r="P365" s="223" t="n">
        <v>1655.286</v>
      </c>
      <c r="Q365" s="223" t="n">
        <v>1707.219</v>
      </c>
      <c r="R365" s="223" t="n">
        <v>1677.793</v>
      </c>
      <c r="S365" s="223" t="n">
        <v>1727.335</v>
      </c>
      <c r="T365" s="223" t="n">
        <v>1794.023</v>
      </c>
    </row>
    <row r="366" customFormat="false" ht="12.75" hidden="false" customHeight="true" outlineLevel="0" collapsed="false">
      <c r="A366" s="220" t="n">
        <v>360</v>
      </c>
      <c r="B366" s="220" t="s">
        <v>1534</v>
      </c>
      <c r="C366" s="220" t="s">
        <v>1535</v>
      </c>
      <c r="D366" s="220" t="s">
        <v>1437</v>
      </c>
      <c r="E366" s="220"/>
      <c r="F366" s="220"/>
      <c r="G366" s="220" t="s">
        <v>437</v>
      </c>
      <c r="H366" s="220" t="s">
        <v>1536</v>
      </c>
      <c r="I366" s="223" t="n">
        <v>2469.612</v>
      </c>
      <c r="J366" s="223" t="n">
        <v>2541.922</v>
      </c>
      <c r="K366" s="223" t="n">
        <v>2586.27</v>
      </c>
      <c r="L366" s="223" t="n">
        <v>2654.11</v>
      </c>
      <c r="M366" s="223" t="n">
        <v>2708.931</v>
      </c>
      <c r="N366" s="223" t="n">
        <v>2738.797</v>
      </c>
      <c r="O366" s="223" t="n">
        <v>2841.297</v>
      </c>
      <c r="P366" s="223" t="n">
        <v>2914.919</v>
      </c>
      <c r="Q366" s="223" t="n">
        <v>2996.878</v>
      </c>
      <c r="R366" s="223" t="n">
        <v>2962.595</v>
      </c>
      <c r="S366" s="223" t="n">
        <v>3046.063</v>
      </c>
      <c r="T366" s="223" t="n">
        <v>3162.521</v>
      </c>
    </row>
    <row r="367" customFormat="false" ht="12.75" hidden="false" customHeight="true" outlineLevel="0" collapsed="false">
      <c r="A367" s="220" t="n">
        <v>361</v>
      </c>
      <c r="B367" s="220" t="s">
        <v>1537</v>
      </c>
      <c r="C367" s="220" t="s">
        <v>1538</v>
      </c>
      <c r="D367" s="220" t="s">
        <v>1437</v>
      </c>
      <c r="E367" s="220"/>
      <c r="F367" s="220"/>
      <c r="G367" s="220" t="s">
        <v>437</v>
      </c>
      <c r="H367" s="220" t="s">
        <v>1539</v>
      </c>
      <c r="I367" s="223" t="n">
        <v>1963.168</v>
      </c>
      <c r="J367" s="223" t="n">
        <v>2017.143</v>
      </c>
      <c r="K367" s="223" t="n">
        <v>2035.089</v>
      </c>
      <c r="L367" s="223" t="n">
        <v>2068.272</v>
      </c>
      <c r="M367" s="223" t="n">
        <v>2093.02</v>
      </c>
      <c r="N367" s="223" t="n">
        <v>2096.768</v>
      </c>
      <c r="O367" s="223" t="n">
        <v>2153.189</v>
      </c>
      <c r="P367" s="223" t="n">
        <v>2187.617</v>
      </c>
      <c r="Q367" s="223" t="n">
        <v>2244.967</v>
      </c>
      <c r="R367" s="223" t="n">
        <v>2223.343</v>
      </c>
      <c r="S367" s="223" t="n">
        <v>2291.087</v>
      </c>
      <c r="T367" s="223" t="n">
        <v>2381.992</v>
      </c>
    </row>
    <row r="368" customFormat="false" ht="12.75" hidden="false" customHeight="true" outlineLevel="0" collapsed="false">
      <c r="A368" s="220" t="n">
        <v>362</v>
      </c>
      <c r="B368" s="220" t="s">
        <v>1540</v>
      </c>
      <c r="C368" s="220" t="s">
        <v>1541</v>
      </c>
      <c r="D368" s="220" t="s">
        <v>1437</v>
      </c>
      <c r="E368" s="220"/>
      <c r="F368" s="220"/>
      <c r="G368" s="220" t="s">
        <v>437</v>
      </c>
      <c r="H368" s="220" t="s">
        <v>1542</v>
      </c>
      <c r="I368" s="223" t="n">
        <v>1319.792</v>
      </c>
      <c r="J368" s="223" t="n">
        <v>1339.464</v>
      </c>
      <c r="K368" s="223" t="n">
        <v>1346.176</v>
      </c>
      <c r="L368" s="223" t="n">
        <v>1362.351</v>
      </c>
      <c r="M368" s="223" t="n">
        <v>1362.931</v>
      </c>
      <c r="N368" s="223" t="n">
        <v>1369.193</v>
      </c>
      <c r="O368" s="223" t="n">
        <v>1410.898</v>
      </c>
      <c r="P368" s="223" t="n">
        <v>1438.017</v>
      </c>
      <c r="Q368" s="223" t="n">
        <v>1480.338</v>
      </c>
      <c r="R368" s="223" t="n">
        <v>1458.932</v>
      </c>
      <c r="S368" s="223" t="n">
        <v>1502.325</v>
      </c>
      <c r="T368" s="223" t="n">
        <v>1556.154</v>
      </c>
    </row>
    <row r="369" customFormat="false" ht="12.75" hidden="false" customHeight="true" outlineLevel="0" collapsed="false">
      <c r="A369" s="220" t="n">
        <v>363</v>
      </c>
      <c r="B369" s="220" t="s">
        <v>1543</v>
      </c>
      <c r="C369" s="220" t="s">
        <v>1544</v>
      </c>
      <c r="D369" s="220" t="s">
        <v>1437</v>
      </c>
      <c r="E369" s="220"/>
      <c r="F369" s="220"/>
      <c r="G369" s="220" t="s">
        <v>437</v>
      </c>
      <c r="H369" s="220" t="s">
        <v>1545</v>
      </c>
      <c r="I369" s="223" t="n">
        <v>2121.989</v>
      </c>
      <c r="J369" s="223" t="n">
        <v>2186.218</v>
      </c>
      <c r="K369" s="223" t="n">
        <v>2206.241</v>
      </c>
      <c r="L369" s="223" t="n">
        <v>2254.477</v>
      </c>
      <c r="M369" s="223" t="n">
        <v>2302.855</v>
      </c>
      <c r="N369" s="223" t="n">
        <v>2341.522</v>
      </c>
      <c r="O369" s="223" t="n">
        <v>2438.707</v>
      </c>
      <c r="P369" s="223" t="n">
        <v>2508.144</v>
      </c>
      <c r="Q369" s="223" t="n">
        <v>2576.114</v>
      </c>
      <c r="R369" s="223" t="n">
        <v>2522.085</v>
      </c>
      <c r="S369" s="223" t="n">
        <v>2595.091</v>
      </c>
      <c r="T369" s="223" t="n">
        <v>2698.817</v>
      </c>
    </row>
    <row r="370" customFormat="false" ht="12.75" hidden="false" customHeight="true" outlineLevel="0" collapsed="false">
      <c r="A370" s="220" t="n">
        <v>364</v>
      </c>
      <c r="B370" s="220" t="s">
        <v>1546</v>
      </c>
      <c r="C370" s="220" t="s">
        <v>1547</v>
      </c>
      <c r="D370" s="220" t="s">
        <v>1437</v>
      </c>
      <c r="E370" s="220"/>
      <c r="F370" s="220"/>
      <c r="G370" s="220" t="s">
        <v>437</v>
      </c>
      <c r="H370" s="220" t="s">
        <v>1548</v>
      </c>
      <c r="I370" s="223" t="n">
        <v>3325.299</v>
      </c>
      <c r="J370" s="223" t="n">
        <v>3384.168</v>
      </c>
      <c r="K370" s="223" t="n">
        <v>3415.502</v>
      </c>
      <c r="L370" s="223" t="n">
        <v>3475.553</v>
      </c>
      <c r="M370" s="223" t="n">
        <v>3524.207</v>
      </c>
      <c r="N370" s="223" t="n">
        <v>3594.546</v>
      </c>
      <c r="O370" s="223" t="n">
        <v>3755.38</v>
      </c>
      <c r="P370" s="223" t="n">
        <v>3874.282</v>
      </c>
      <c r="Q370" s="223" t="n">
        <v>3986.236</v>
      </c>
      <c r="R370" s="223" t="n">
        <v>3923.63</v>
      </c>
      <c r="S370" s="223" t="n">
        <v>4038.265</v>
      </c>
      <c r="T370" s="223" t="n">
        <v>4196.456</v>
      </c>
    </row>
    <row r="371" customFormat="false" ht="12.75" hidden="false" customHeight="true" outlineLevel="0" collapsed="false">
      <c r="A371" s="220" t="n">
        <v>365</v>
      </c>
      <c r="B371" s="220" t="s">
        <v>1549</v>
      </c>
      <c r="C371" s="220" t="s">
        <v>1550</v>
      </c>
      <c r="D371" s="220" t="s">
        <v>1437</v>
      </c>
      <c r="E371" s="220"/>
      <c r="F371" s="220"/>
      <c r="G371" s="220" t="s">
        <v>437</v>
      </c>
      <c r="H371" s="220" t="s">
        <v>1551</v>
      </c>
      <c r="I371" s="223" t="n">
        <v>4787.993</v>
      </c>
      <c r="J371" s="223" t="n">
        <v>5034.672</v>
      </c>
      <c r="K371" s="223" t="n">
        <v>5121.233</v>
      </c>
      <c r="L371" s="223" t="n">
        <v>5259.456</v>
      </c>
      <c r="M371" s="223" t="n">
        <v>5383.162</v>
      </c>
      <c r="N371" s="223" t="n">
        <v>5509.822</v>
      </c>
      <c r="O371" s="223" t="n">
        <v>5757.756</v>
      </c>
      <c r="P371" s="223" t="n">
        <v>5917.041</v>
      </c>
      <c r="Q371" s="223" t="n">
        <v>6047.81</v>
      </c>
      <c r="R371" s="223" t="n">
        <v>5953.023</v>
      </c>
      <c r="S371" s="223" t="n">
        <v>6115.135</v>
      </c>
      <c r="T371" s="223" t="n">
        <v>6373.804</v>
      </c>
    </row>
    <row r="372" customFormat="false" ht="12.75" hidden="false" customHeight="true" outlineLevel="0" collapsed="false">
      <c r="A372" s="220" t="n">
        <v>366</v>
      </c>
      <c r="B372" s="220" t="s">
        <v>1552</v>
      </c>
      <c r="C372" s="220" t="s">
        <v>1553</v>
      </c>
      <c r="D372" s="220" t="s">
        <v>1437</v>
      </c>
      <c r="E372" s="220"/>
      <c r="F372" s="220"/>
      <c r="G372" s="220" t="s">
        <v>437</v>
      </c>
      <c r="H372" s="220" t="s">
        <v>1554</v>
      </c>
      <c r="I372" s="223" t="n">
        <v>1864.894</v>
      </c>
      <c r="J372" s="223" t="n">
        <v>1904.373</v>
      </c>
      <c r="K372" s="223" t="n">
        <v>1918.939</v>
      </c>
      <c r="L372" s="223" t="n">
        <v>1951.023</v>
      </c>
      <c r="M372" s="223" t="n">
        <v>1971.22</v>
      </c>
      <c r="N372" s="223" t="n">
        <v>2006.691</v>
      </c>
      <c r="O372" s="223" t="n">
        <v>2092.66</v>
      </c>
      <c r="P372" s="223" t="n">
        <v>2156.746</v>
      </c>
      <c r="Q372" s="223" t="n">
        <v>2210.992</v>
      </c>
      <c r="R372" s="223" t="n">
        <v>2180.692</v>
      </c>
      <c r="S372" s="223" t="n">
        <v>2241.905</v>
      </c>
      <c r="T372" s="223" t="n">
        <v>2328.857</v>
      </c>
    </row>
    <row r="373" customFormat="false" ht="24.75" hidden="false" customHeight="true" outlineLevel="0" collapsed="false">
      <c r="A373" s="220" t="n">
        <v>367</v>
      </c>
      <c r="B373" s="221" t="s">
        <v>1555</v>
      </c>
      <c r="C373" s="221" t="s">
        <v>1556</v>
      </c>
      <c r="D373" s="221" t="s">
        <v>1557</v>
      </c>
      <c r="E373" s="220" t="s">
        <v>426</v>
      </c>
      <c r="F373" s="220" t="s">
        <v>431</v>
      </c>
      <c r="G373" s="220"/>
      <c r="H373" s="221" t="s">
        <v>1558</v>
      </c>
      <c r="I373" s="222" t="n">
        <v>18107.468</v>
      </c>
      <c r="J373" s="222" t="n">
        <v>18767.836</v>
      </c>
      <c r="K373" s="222" t="n">
        <v>18808.479</v>
      </c>
      <c r="L373" s="222" t="n">
        <v>19117.84</v>
      </c>
      <c r="M373" s="222" t="n">
        <v>19391.546</v>
      </c>
      <c r="N373" s="222" t="n">
        <v>19638.107</v>
      </c>
      <c r="O373" s="222" t="n">
        <v>19907.488</v>
      </c>
      <c r="P373" s="222" t="n">
        <v>20380.289</v>
      </c>
      <c r="Q373" s="222" t="n">
        <v>20449.487</v>
      </c>
      <c r="R373" s="222" t="n">
        <v>19731.704</v>
      </c>
      <c r="S373" s="222" t="n">
        <v>20537.972</v>
      </c>
      <c r="T373" s="222" t="n">
        <v>21482.143</v>
      </c>
    </row>
    <row r="374" customFormat="false" ht="12.75" hidden="false" customHeight="true" outlineLevel="0" collapsed="false">
      <c r="A374" s="220" t="n">
        <v>368</v>
      </c>
      <c r="B374" s="220" t="s">
        <v>1559</v>
      </c>
      <c r="C374" s="220" t="s">
        <v>1560</v>
      </c>
      <c r="D374" s="220" t="s">
        <v>1557</v>
      </c>
      <c r="E374" s="220"/>
      <c r="F374" s="220"/>
      <c r="G374" s="220" t="s">
        <v>437</v>
      </c>
      <c r="H374" s="220" t="s">
        <v>1561</v>
      </c>
      <c r="I374" s="223" t="n">
        <v>5660.619</v>
      </c>
      <c r="J374" s="223" t="n">
        <v>5806.232</v>
      </c>
      <c r="K374" s="223" t="n">
        <v>5822.598</v>
      </c>
      <c r="L374" s="223" t="n">
        <v>5903.229</v>
      </c>
      <c r="M374" s="223" t="n">
        <v>5971.422</v>
      </c>
      <c r="N374" s="223" t="n">
        <v>6070.739</v>
      </c>
      <c r="O374" s="223" t="n">
        <v>6186.907</v>
      </c>
      <c r="P374" s="223" t="n">
        <v>6361.596</v>
      </c>
      <c r="Q374" s="223" t="n">
        <v>6398.878</v>
      </c>
      <c r="R374" s="223" t="n">
        <v>6153.399</v>
      </c>
      <c r="S374" s="223" t="n">
        <v>6404.403</v>
      </c>
      <c r="T374" s="223" t="n">
        <v>6701.264</v>
      </c>
    </row>
    <row r="375" customFormat="false" ht="12.75" hidden="false" customHeight="true" outlineLevel="0" collapsed="false">
      <c r="A375" s="220" t="n">
        <v>369</v>
      </c>
      <c r="B375" s="220" t="s">
        <v>1562</v>
      </c>
      <c r="C375" s="220" t="s">
        <v>1563</v>
      </c>
      <c r="D375" s="220" t="s">
        <v>1557</v>
      </c>
      <c r="E375" s="220"/>
      <c r="F375" s="220"/>
      <c r="G375" s="220" t="s">
        <v>437</v>
      </c>
      <c r="H375" s="220" t="s">
        <v>1564</v>
      </c>
      <c r="I375" s="223" t="n">
        <v>1722.659</v>
      </c>
      <c r="J375" s="223" t="n">
        <v>1801.932</v>
      </c>
      <c r="K375" s="223" t="n">
        <v>1814.489</v>
      </c>
      <c r="L375" s="223" t="n">
        <v>1854.856</v>
      </c>
      <c r="M375" s="223" t="n">
        <v>1896.435</v>
      </c>
      <c r="N375" s="223" t="n">
        <v>1877.327</v>
      </c>
      <c r="O375" s="223" t="n">
        <v>1882.166</v>
      </c>
      <c r="P375" s="223" t="n">
        <v>1912.675</v>
      </c>
      <c r="Q375" s="223" t="n">
        <v>1916.496</v>
      </c>
      <c r="R375" s="223" t="n">
        <v>1850.85</v>
      </c>
      <c r="S375" s="223" t="n">
        <v>1926.478</v>
      </c>
      <c r="T375" s="223" t="n">
        <v>2007.231</v>
      </c>
    </row>
    <row r="376" customFormat="false" ht="12.75" hidden="false" customHeight="true" outlineLevel="0" collapsed="false">
      <c r="A376" s="220" t="n">
        <v>370</v>
      </c>
      <c r="B376" s="220" t="s">
        <v>1565</v>
      </c>
      <c r="C376" s="220" t="s">
        <v>1566</v>
      </c>
      <c r="D376" s="220" t="s">
        <v>1557</v>
      </c>
      <c r="E376" s="220"/>
      <c r="F376" s="220"/>
      <c r="G376" s="220" t="s">
        <v>437</v>
      </c>
      <c r="H376" s="220" t="s">
        <v>1567</v>
      </c>
      <c r="I376" s="223" t="n">
        <v>2373.657</v>
      </c>
      <c r="J376" s="223" t="n">
        <v>2456.178</v>
      </c>
      <c r="K376" s="223" t="n">
        <v>2450.572</v>
      </c>
      <c r="L376" s="223" t="n">
        <v>2472.336</v>
      </c>
      <c r="M376" s="223" t="n">
        <v>2484.659</v>
      </c>
      <c r="N376" s="223" t="n">
        <v>2514.852</v>
      </c>
      <c r="O376" s="223" t="n">
        <v>2550.714</v>
      </c>
      <c r="P376" s="223" t="n">
        <v>2611.455</v>
      </c>
      <c r="Q376" s="223" t="n">
        <v>2619.079</v>
      </c>
      <c r="R376" s="223" t="n">
        <v>2536.406</v>
      </c>
      <c r="S376" s="223" t="n">
        <v>2640.717</v>
      </c>
      <c r="T376" s="223" t="n">
        <v>2759.08</v>
      </c>
    </row>
    <row r="377" customFormat="false" ht="12.75" hidden="false" customHeight="true" outlineLevel="0" collapsed="false">
      <c r="A377" s="220" t="n">
        <v>371</v>
      </c>
      <c r="B377" s="220" t="s">
        <v>1568</v>
      </c>
      <c r="C377" s="220" t="s">
        <v>1569</v>
      </c>
      <c r="D377" s="220" t="s">
        <v>1557</v>
      </c>
      <c r="E377" s="220"/>
      <c r="F377" s="220"/>
      <c r="G377" s="220" t="s">
        <v>437</v>
      </c>
      <c r="H377" s="220" t="s">
        <v>1570</v>
      </c>
      <c r="I377" s="223" t="n">
        <v>3558.819</v>
      </c>
      <c r="J377" s="223" t="n">
        <v>3676.638</v>
      </c>
      <c r="K377" s="223" t="n">
        <v>3685.511</v>
      </c>
      <c r="L377" s="223" t="n">
        <v>3741.131</v>
      </c>
      <c r="M377" s="223" t="n">
        <v>3785.802</v>
      </c>
      <c r="N377" s="223" t="n">
        <v>3845.983</v>
      </c>
      <c r="O377" s="223" t="n">
        <v>3917.875</v>
      </c>
      <c r="P377" s="223" t="n">
        <v>4027.183</v>
      </c>
      <c r="Q377" s="223" t="n">
        <v>4034.158</v>
      </c>
      <c r="R377" s="223" t="n">
        <v>3904.035</v>
      </c>
      <c r="S377" s="223" t="n">
        <v>4073.08</v>
      </c>
      <c r="T377" s="223" t="n">
        <v>4260.281</v>
      </c>
    </row>
    <row r="378" customFormat="false" ht="12.75" hidden="false" customHeight="true" outlineLevel="0" collapsed="false">
      <c r="A378" s="220" t="n">
        <v>372</v>
      </c>
      <c r="B378" s="220" t="s">
        <v>1571</v>
      </c>
      <c r="C378" s="220" t="s">
        <v>1572</v>
      </c>
      <c r="D378" s="220" t="s">
        <v>1557</v>
      </c>
      <c r="E378" s="220"/>
      <c r="F378" s="220"/>
      <c r="G378" s="220" t="s">
        <v>437</v>
      </c>
      <c r="H378" s="220" t="s">
        <v>1573</v>
      </c>
      <c r="I378" s="223" t="n">
        <v>2862.211</v>
      </c>
      <c r="J378" s="223" t="n">
        <v>2952.075</v>
      </c>
      <c r="K378" s="223" t="n">
        <v>2951.93</v>
      </c>
      <c r="L378" s="223" t="n">
        <v>2988.505</v>
      </c>
      <c r="M378" s="223" t="n">
        <v>3018.121</v>
      </c>
      <c r="N378" s="223" t="n">
        <v>3078.367</v>
      </c>
      <c r="O378" s="223" t="n">
        <v>3143.777</v>
      </c>
      <c r="P378" s="223" t="n">
        <v>3242.836</v>
      </c>
      <c r="Q378" s="223" t="n">
        <v>3257.099</v>
      </c>
      <c r="R378" s="223" t="n">
        <v>3139.924</v>
      </c>
      <c r="S378" s="223" t="n">
        <v>3273.812</v>
      </c>
      <c r="T378" s="223" t="n">
        <v>3424.09</v>
      </c>
    </row>
    <row r="379" customFormat="false" ht="12.75" hidden="false" customHeight="true" outlineLevel="0" collapsed="false">
      <c r="A379" s="220" t="n">
        <v>373</v>
      </c>
      <c r="B379" s="220" t="s">
        <v>1574</v>
      </c>
      <c r="C379" s="220" t="s">
        <v>1575</v>
      </c>
      <c r="D379" s="220" t="s">
        <v>1557</v>
      </c>
      <c r="E379" s="220"/>
      <c r="F379" s="220"/>
      <c r="G379" s="220" t="s">
        <v>437</v>
      </c>
      <c r="H379" s="220" t="s">
        <v>1576</v>
      </c>
      <c r="I379" s="223" t="n">
        <v>1929.504</v>
      </c>
      <c r="J379" s="223" t="n">
        <v>2074.779</v>
      </c>
      <c r="K379" s="223" t="n">
        <v>2083.379</v>
      </c>
      <c r="L379" s="223" t="n">
        <v>2157.783</v>
      </c>
      <c r="M379" s="223" t="n">
        <v>2235.106</v>
      </c>
      <c r="N379" s="223" t="n">
        <v>2250.838</v>
      </c>
      <c r="O379" s="223" t="n">
        <v>2226.049</v>
      </c>
      <c r="P379" s="223" t="n">
        <v>2224.543</v>
      </c>
      <c r="Q379" s="223" t="n">
        <v>2223.777</v>
      </c>
      <c r="R379" s="223" t="n">
        <v>2147.093</v>
      </c>
      <c r="S379" s="223" t="n">
        <v>2219.484</v>
      </c>
      <c r="T379" s="223" t="n">
        <v>2330.197</v>
      </c>
    </row>
    <row r="380" customFormat="false" ht="24.75" hidden="false" customHeight="true" outlineLevel="0" collapsed="false">
      <c r="A380" s="220" t="n">
        <v>374</v>
      </c>
      <c r="B380" s="221" t="s">
        <v>1577</v>
      </c>
      <c r="C380" s="221" t="s">
        <v>1578</v>
      </c>
      <c r="D380" s="221" t="s">
        <v>1579</v>
      </c>
      <c r="E380" s="220" t="s">
        <v>426</v>
      </c>
      <c r="F380" s="220"/>
      <c r="G380" s="220"/>
      <c r="H380" s="221" t="s">
        <v>1580</v>
      </c>
      <c r="I380" s="222" t="n">
        <v>58376.949</v>
      </c>
      <c r="J380" s="222" t="n">
        <v>59433.128</v>
      </c>
      <c r="K380" s="222" t="n">
        <v>59446.73</v>
      </c>
      <c r="L380" s="222" t="n">
        <v>60466.572</v>
      </c>
      <c r="M380" s="222" t="n">
        <v>61538.616</v>
      </c>
      <c r="N380" s="222" t="n">
        <v>61452.896</v>
      </c>
      <c r="O380" s="222" t="n">
        <v>63225.942</v>
      </c>
      <c r="P380" s="222" t="n">
        <v>65486.771</v>
      </c>
      <c r="Q380" s="222" t="n">
        <v>67670.711</v>
      </c>
      <c r="R380" s="222" t="n">
        <v>66285.766</v>
      </c>
      <c r="S380" s="222" t="n">
        <v>68206.91</v>
      </c>
      <c r="T380" s="222" t="n">
        <v>70810.236</v>
      </c>
    </row>
    <row r="381" customFormat="false" ht="12.75" hidden="false" customHeight="true" outlineLevel="0" collapsed="false">
      <c r="A381" s="220" t="n">
        <v>375</v>
      </c>
      <c r="B381" s="220" t="s">
        <v>1581</v>
      </c>
      <c r="C381" s="220" t="s">
        <v>1582</v>
      </c>
      <c r="D381" s="220" t="s">
        <v>1579</v>
      </c>
      <c r="E381" s="220"/>
      <c r="F381" s="220" t="s">
        <v>431</v>
      </c>
      <c r="G381" s="220"/>
      <c r="H381" s="220" t="s">
        <v>1583</v>
      </c>
      <c r="I381" s="223" t="n">
        <v>22975.844</v>
      </c>
      <c r="J381" s="223" t="n">
        <v>23346.967</v>
      </c>
      <c r="K381" s="223" t="n">
        <v>23432.974</v>
      </c>
      <c r="L381" s="223" t="n">
        <v>23918.141</v>
      </c>
      <c r="M381" s="223" t="n">
        <v>24411.844</v>
      </c>
      <c r="N381" s="223" t="n">
        <v>24400.091</v>
      </c>
      <c r="O381" s="223" t="n">
        <v>25120.678</v>
      </c>
      <c r="P381" s="223" t="n">
        <v>26043.859</v>
      </c>
      <c r="Q381" s="223" t="n">
        <v>26906.159</v>
      </c>
      <c r="R381" s="223" t="n">
        <v>26360.114</v>
      </c>
      <c r="S381" s="223" t="n">
        <v>27115.231</v>
      </c>
      <c r="T381" s="223" t="n">
        <v>28136.929</v>
      </c>
    </row>
    <row r="382" customFormat="false" ht="12.75" hidden="false" customHeight="true" outlineLevel="0" collapsed="false">
      <c r="A382" s="220" t="n">
        <v>376</v>
      </c>
      <c r="B382" s="220" t="s">
        <v>1584</v>
      </c>
      <c r="C382" s="220" t="s">
        <v>1585</v>
      </c>
      <c r="D382" s="220" t="s">
        <v>1579</v>
      </c>
      <c r="E382" s="220"/>
      <c r="F382" s="220"/>
      <c r="G382" s="220" t="s">
        <v>437</v>
      </c>
      <c r="H382" s="220" t="s">
        <v>1586</v>
      </c>
      <c r="I382" s="223" t="n">
        <v>7262.626</v>
      </c>
      <c r="J382" s="223" t="n">
        <v>7374.484</v>
      </c>
      <c r="K382" s="223" t="n">
        <v>7555.964</v>
      </c>
      <c r="L382" s="223" t="n">
        <v>7830.558</v>
      </c>
      <c r="M382" s="223" t="n">
        <v>8064.92</v>
      </c>
      <c r="N382" s="223" t="n">
        <v>8132.061</v>
      </c>
      <c r="O382" s="223" t="n">
        <v>8436.65</v>
      </c>
      <c r="P382" s="223" t="n">
        <v>8799.874</v>
      </c>
      <c r="Q382" s="223" t="n">
        <v>9097.237</v>
      </c>
      <c r="R382" s="223" t="n">
        <v>8943.128</v>
      </c>
      <c r="S382" s="223" t="n">
        <v>9195.854</v>
      </c>
      <c r="T382" s="223" t="n">
        <v>9527.48</v>
      </c>
    </row>
    <row r="383" customFormat="false" ht="12.75" hidden="false" customHeight="true" outlineLevel="0" collapsed="false">
      <c r="A383" s="220" t="n">
        <v>377</v>
      </c>
      <c r="B383" s="220" t="s">
        <v>1587</v>
      </c>
      <c r="C383" s="220" t="s">
        <v>1588</v>
      </c>
      <c r="D383" s="220" t="s">
        <v>1579</v>
      </c>
      <c r="E383" s="220"/>
      <c r="F383" s="220"/>
      <c r="G383" s="220" t="s">
        <v>437</v>
      </c>
      <c r="H383" s="220" t="s">
        <v>1589</v>
      </c>
      <c r="I383" s="223" t="n">
        <v>4680.428</v>
      </c>
      <c r="J383" s="223" t="n">
        <v>4747.735</v>
      </c>
      <c r="K383" s="223" t="n">
        <v>4710.827</v>
      </c>
      <c r="L383" s="223" t="n">
        <v>4757.2</v>
      </c>
      <c r="M383" s="223" t="n">
        <v>4807.647</v>
      </c>
      <c r="N383" s="223" t="n">
        <v>4794.768</v>
      </c>
      <c r="O383" s="223" t="n">
        <v>4926.843</v>
      </c>
      <c r="P383" s="223" t="n">
        <v>5100.392</v>
      </c>
      <c r="Q383" s="223" t="n">
        <v>5267.759</v>
      </c>
      <c r="R383" s="223" t="n">
        <v>5157.481</v>
      </c>
      <c r="S383" s="223" t="n">
        <v>5306.951</v>
      </c>
      <c r="T383" s="223" t="n">
        <v>5512.45</v>
      </c>
    </row>
    <row r="384" customFormat="false" ht="12.75" hidden="false" customHeight="true" outlineLevel="0" collapsed="false">
      <c r="A384" s="220" t="n">
        <v>378</v>
      </c>
      <c r="B384" s="220" t="s">
        <v>1590</v>
      </c>
      <c r="C384" s="220" t="s">
        <v>1591</v>
      </c>
      <c r="D384" s="220" t="s">
        <v>1579</v>
      </c>
      <c r="E384" s="220"/>
      <c r="F384" s="220"/>
      <c r="G384" s="220" t="s">
        <v>437</v>
      </c>
      <c r="H384" s="220" t="s">
        <v>1592</v>
      </c>
      <c r="I384" s="223" t="n">
        <v>3723.969</v>
      </c>
      <c r="J384" s="223" t="n">
        <v>3723.761</v>
      </c>
      <c r="K384" s="223" t="n">
        <v>3664.653</v>
      </c>
      <c r="L384" s="223" t="n">
        <v>3671.011</v>
      </c>
      <c r="M384" s="223" t="n">
        <v>3689.264</v>
      </c>
      <c r="N384" s="223" t="n">
        <v>3638.238</v>
      </c>
      <c r="O384" s="223" t="n">
        <v>3700.185</v>
      </c>
      <c r="P384" s="223" t="n">
        <v>3797.068</v>
      </c>
      <c r="Q384" s="223" t="n">
        <v>3918.631</v>
      </c>
      <c r="R384" s="223" t="n">
        <v>3818.917</v>
      </c>
      <c r="S384" s="223" t="n">
        <v>3924.934</v>
      </c>
      <c r="T384" s="223" t="n">
        <v>4066.552</v>
      </c>
    </row>
    <row r="385" s="224" customFormat="true" ht="12.75" hidden="false" customHeight="true" outlineLevel="0" collapsed="false">
      <c r="A385" s="220" t="n">
        <v>379</v>
      </c>
      <c r="B385" s="220" t="s">
        <v>1593</v>
      </c>
      <c r="C385" s="220" t="s">
        <v>1594</v>
      </c>
      <c r="D385" s="220" t="s">
        <v>1579</v>
      </c>
      <c r="E385" s="220"/>
      <c r="F385" s="220"/>
      <c r="G385" s="220" t="s">
        <v>437</v>
      </c>
      <c r="H385" s="220" t="s">
        <v>1595</v>
      </c>
      <c r="I385" s="223" t="n">
        <v>3610.267</v>
      </c>
      <c r="J385" s="223" t="n">
        <v>3701.44</v>
      </c>
      <c r="K385" s="223" t="n">
        <v>3714.725</v>
      </c>
      <c r="L385" s="223" t="n">
        <v>3804.015</v>
      </c>
      <c r="M385" s="223" t="n">
        <v>3915.43</v>
      </c>
      <c r="N385" s="223" t="n">
        <v>3930.594</v>
      </c>
      <c r="O385" s="223" t="n">
        <v>4071.996</v>
      </c>
      <c r="P385" s="223" t="n">
        <v>4253.401</v>
      </c>
      <c r="Q385" s="223" t="n">
        <v>4393.006</v>
      </c>
      <c r="R385" s="223" t="n">
        <v>4292.963</v>
      </c>
      <c r="S385" s="223" t="n">
        <v>4421.104</v>
      </c>
      <c r="T385" s="223" t="n">
        <v>4594.52</v>
      </c>
    </row>
    <row r="386" customFormat="false" ht="12.75" hidden="false" customHeight="true" outlineLevel="0" collapsed="false">
      <c r="A386" s="220" t="n">
        <v>380</v>
      </c>
      <c r="B386" s="220" t="s">
        <v>1596</v>
      </c>
      <c r="C386" s="220" t="s">
        <v>1597</v>
      </c>
      <c r="D386" s="220" t="s">
        <v>1579</v>
      </c>
      <c r="E386" s="220"/>
      <c r="F386" s="220"/>
      <c r="G386" s="220" t="s">
        <v>437</v>
      </c>
      <c r="H386" s="220" t="s">
        <v>1598</v>
      </c>
      <c r="I386" s="223" t="n">
        <v>3698.555</v>
      </c>
      <c r="J386" s="223" t="n">
        <v>3799.546</v>
      </c>
      <c r="K386" s="223" t="n">
        <v>3786.805</v>
      </c>
      <c r="L386" s="223" t="n">
        <v>3855.357</v>
      </c>
      <c r="M386" s="223" t="n">
        <v>3934.582</v>
      </c>
      <c r="N386" s="223" t="n">
        <v>3904.43</v>
      </c>
      <c r="O386" s="223" t="n">
        <v>3985.004</v>
      </c>
      <c r="P386" s="223" t="n">
        <v>4093.125</v>
      </c>
      <c r="Q386" s="223" t="n">
        <v>4229.525</v>
      </c>
      <c r="R386" s="223" t="n">
        <v>4147.624</v>
      </c>
      <c r="S386" s="223" t="n">
        <v>4266.388</v>
      </c>
      <c r="T386" s="223" t="n">
        <v>4435.927</v>
      </c>
    </row>
    <row r="387" customFormat="false" ht="12.75" hidden="false" customHeight="true" outlineLevel="0" collapsed="false">
      <c r="A387" s="220" t="n">
        <v>381</v>
      </c>
      <c r="B387" s="220" t="s">
        <v>1599</v>
      </c>
      <c r="C387" s="220" t="s">
        <v>1600</v>
      </c>
      <c r="D387" s="220" t="s">
        <v>1579</v>
      </c>
      <c r="E387" s="220"/>
      <c r="F387" s="220" t="s">
        <v>431</v>
      </c>
      <c r="G387" s="220"/>
      <c r="H387" s="220" t="s">
        <v>1601</v>
      </c>
      <c r="I387" s="223" t="n">
        <v>21819.134</v>
      </c>
      <c r="J387" s="223" t="n">
        <v>22279.582</v>
      </c>
      <c r="K387" s="223" t="n">
        <v>22137.273</v>
      </c>
      <c r="L387" s="223" t="n">
        <v>22359.399</v>
      </c>
      <c r="M387" s="223" t="n">
        <v>22586.786</v>
      </c>
      <c r="N387" s="223" t="n">
        <v>22426.588</v>
      </c>
      <c r="O387" s="223" t="n">
        <v>22951.017</v>
      </c>
      <c r="P387" s="223" t="n">
        <v>23647.345</v>
      </c>
      <c r="Q387" s="223" t="n">
        <v>24417.107</v>
      </c>
      <c r="R387" s="223" t="n">
        <v>23917.467</v>
      </c>
      <c r="S387" s="223" t="n">
        <v>24602.282</v>
      </c>
      <c r="T387" s="223" t="n">
        <v>25547.911</v>
      </c>
    </row>
    <row r="388" customFormat="false" ht="12.75" hidden="false" customHeight="true" outlineLevel="0" collapsed="false">
      <c r="A388" s="220" t="n">
        <v>382</v>
      </c>
      <c r="B388" s="220" t="s">
        <v>1602</v>
      </c>
      <c r="C388" s="220" t="s">
        <v>1603</v>
      </c>
      <c r="D388" s="220" t="s">
        <v>1579</v>
      </c>
      <c r="E388" s="220"/>
      <c r="F388" s="220"/>
      <c r="G388" s="220" t="s">
        <v>437</v>
      </c>
      <c r="H388" s="220" t="s">
        <v>1604</v>
      </c>
      <c r="I388" s="223" t="n">
        <v>3597.704</v>
      </c>
      <c r="J388" s="223" t="n">
        <v>3614.332</v>
      </c>
      <c r="K388" s="223" t="n">
        <v>3614.488</v>
      </c>
      <c r="L388" s="223" t="n">
        <v>3653.84</v>
      </c>
      <c r="M388" s="223" t="n">
        <v>3681.704</v>
      </c>
      <c r="N388" s="223" t="n">
        <v>3666.248</v>
      </c>
      <c r="O388" s="223" t="n">
        <v>3763.124</v>
      </c>
      <c r="P388" s="223" t="n">
        <v>3880.47</v>
      </c>
      <c r="Q388" s="223" t="n">
        <v>4007.057</v>
      </c>
      <c r="R388" s="223" t="n">
        <v>3937.823</v>
      </c>
      <c r="S388" s="223" t="n">
        <v>4047.703</v>
      </c>
      <c r="T388" s="223" t="n">
        <v>4197.065</v>
      </c>
    </row>
    <row r="389" customFormat="false" ht="12.75" hidden="false" customHeight="true" outlineLevel="0" collapsed="false">
      <c r="A389" s="220" t="n">
        <v>383</v>
      </c>
      <c r="B389" s="220" t="s">
        <v>1605</v>
      </c>
      <c r="C389" s="220" t="s">
        <v>1606</v>
      </c>
      <c r="D389" s="220" t="s">
        <v>1579</v>
      </c>
      <c r="E389" s="220"/>
      <c r="F389" s="220"/>
      <c r="G389" s="220" t="s">
        <v>437</v>
      </c>
      <c r="H389" s="220" t="s">
        <v>1607</v>
      </c>
      <c r="I389" s="223" t="n">
        <v>5130.187</v>
      </c>
      <c r="J389" s="223" t="n">
        <v>5264.813</v>
      </c>
      <c r="K389" s="223" t="n">
        <v>5198.047</v>
      </c>
      <c r="L389" s="223" t="n">
        <v>5237.438</v>
      </c>
      <c r="M389" s="223" t="n">
        <v>5273.001</v>
      </c>
      <c r="N389" s="223" t="n">
        <v>5217.974</v>
      </c>
      <c r="O389" s="223" t="n">
        <v>5330.136</v>
      </c>
      <c r="P389" s="223" t="n">
        <v>5478.284</v>
      </c>
      <c r="Q389" s="223" t="n">
        <v>5656.301</v>
      </c>
      <c r="R389" s="223" t="n">
        <v>5539.853</v>
      </c>
      <c r="S389" s="223" t="n">
        <v>5694.209</v>
      </c>
      <c r="T389" s="223" t="n">
        <v>5914.898</v>
      </c>
    </row>
    <row r="390" customFormat="false" ht="12.75" hidden="false" customHeight="true" outlineLevel="0" collapsed="false">
      <c r="A390" s="220" t="n">
        <v>384</v>
      </c>
      <c r="B390" s="220" t="s">
        <v>1608</v>
      </c>
      <c r="C390" s="220" t="s">
        <v>1609</v>
      </c>
      <c r="D390" s="220" t="s">
        <v>1579</v>
      </c>
      <c r="E390" s="220"/>
      <c r="F390" s="220"/>
      <c r="G390" s="220" t="s">
        <v>437</v>
      </c>
      <c r="H390" s="220" t="s">
        <v>1610</v>
      </c>
      <c r="I390" s="223" t="n">
        <v>4726.848</v>
      </c>
      <c r="J390" s="223" t="n">
        <v>4852.333</v>
      </c>
      <c r="K390" s="223" t="n">
        <v>4819.525</v>
      </c>
      <c r="L390" s="223" t="n">
        <v>4876.904</v>
      </c>
      <c r="M390" s="223" t="n">
        <v>4952.678</v>
      </c>
      <c r="N390" s="223" t="n">
        <v>4916.513</v>
      </c>
      <c r="O390" s="223" t="n">
        <v>5041.588</v>
      </c>
      <c r="P390" s="223" t="n">
        <v>5217.377</v>
      </c>
      <c r="Q390" s="223" t="n">
        <v>5388.697</v>
      </c>
      <c r="R390" s="223" t="n">
        <v>5262.039</v>
      </c>
      <c r="S390" s="223" t="n">
        <v>5421.208</v>
      </c>
      <c r="T390" s="223" t="n">
        <v>5636.149</v>
      </c>
    </row>
    <row r="391" customFormat="false" ht="12.75" hidden="false" customHeight="true" outlineLevel="0" collapsed="false">
      <c r="A391" s="220" t="n">
        <v>385</v>
      </c>
      <c r="B391" s="220" t="s">
        <v>1611</v>
      </c>
      <c r="C391" s="220" t="s">
        <v>1612</v>
      </c>
      <c r="D391" s="220" t="s">
        <v>1579</v>
      </c>
      <c r="E391" s="220"/>
      <c r="F391" s="220"/>
      <c r="G391" s="220" t="s">
        <v>437</v>
      </c>
      <c r="H391" s="220" t="s">
        <v>1613</v>
      </c>
      <c r="I391" s="223" t="n">
        <v>3507.408</v>
      </c>
      <c r="J391" s="223" t="n">
        <v>3583.2</v>
      </c>
      <c r="K391" s="223" t="n">
        <v>3555.51</v>
      </c>
      <c r="L391" s="223" t="n">
        <v>3584.901</v>
      </c>
      <c r="M391" s="223" t="n">
        <v>3615.532</v>
      </c>
      <c r="N391" s="223" t="n">
        <v>3588.631</v>
      </c>
      <c r="O391" s="223" t="n">
        <v>3666.815</v>
      </c>
      <c r="P391" s="223" t="n">
        <v>3771.199</v>
      </c>
      <c r="Q391" s="223" t="n">
        <v>3895.5</v>
      </c>
      <c r="R391" s="223" t="n">
        <v>3812.813</v>
      </c>
      <c r="S391" s="223" t="n">
        <v>3919.976</v>
      </c>
      <c r="T391" s="223" t="n">
        <v>4070.956</v>
      </c>
    </row>
    <row r="392" s="224" customFormat="true" ht="12.75" hidden="false" customHeight="true" outlineLevel="0" collapsed="false">
      <c r="A392" s="220" t="n">
        <v>386</v>
      </c>
      <c r="B392" s="220" t="s">
        <v>1614</v>
      </c>
      <c r="C392" s="220" t="s">
        <v>1615</v>
      </c>
      <c r="D392" s="220" t="s">
        <v>1579</v>
      </c>
      <c r="E392" s="220"/>
      <c r="F392" s="220"/>
      <c r="G392" s="220" t="s">
        <v>437</v>
      </c>
      <c r="H392" s="220" t="s">
        <v>1616</v>
      </c>
      <c r="I392" s="223" t="n">
        <v>4856.987</v>
      </c>
      <c r="J392" s="223" t="n">
        <v>4964.904</v>
      </c>
      <c r="K392" s="223" t="n">
        <v>4949.703</v>
      </c>
      <c r="L392" s="223" t="n">
        <v>5006.316</v>
      </c>
      <c r="M392" s="223" t="n">
        <v>5063.87</v>
      </c>
      <c r="N392" s="223" t="n">
        <v>5037.222</v>
      </c>
      <c r="O392" s="223" t="n">
        <v>5149.353</v>
      </c>
      <c r="P392" s="223" t="n">
        <v>5300.016</v>
      </c>
      <c r="Q392" s="223" t="n">
        <v>5469.553</v>
      </c>
      <c r="R392" s="223" t="n">
        <v>5364.94</v>
      </c>
      <c r="S392" s="223" t="n">
        <v>5519.185</v>
      </c>
      <c r="T392" s="223" t="n">
        <v>5728.843</v>
      </c>
    </row>
    <row r="393" customFormat="false" ht="12.75" hidden="false" customHeight="true" outlineLevel="0" collapsed="false">
      <c r="A393" s="220" t="n">
        <v>387</v>
      </c>
      <c r="B393" s="220" t="s">
        <v>1617</v>
      </c>
      <c r="C393" s="220" t="s">
        <v>1618</v>
      </c>
      <c r="D393" s="220" t="s">
        <v>1579</v>
      </c>
      <c r="E393" s="220"/>
      <c r="F393" s="220" t="s">
        <v>431</v>
      </c>
      <c r="G393" s="220"/>
      <c r="H393" s="220" t="s">
        <v>1619</v>
      </c>
      <c r="I393" s="223" t="n">
        <v>13581.971</v>
      </c>
      <c r="J393" s="223" t="n">
        <v>13806.579</v>
      </c>
      <c r="K393" s="223" t="n">
        <v>13876.483</v>
      </c>
      <c r="L393" s="223" t="n">
        <v>14189.032</v>
      </c>
      <c r="M393" s="223" t="n">
        <v>14539.987</v>
      </c>
      <c r="N393" s="223" t="n">
        <v>14626.217</v>
      </c>
      <c r="O393" s="223" t="n">
        <v>15154.246</v>
      </c>
      <c r="P393" s="223" t="n">
        <v>15795.567</v>
      </c>
      <c r="Q393" s="223" t="n">
        <v>16347.444</v>
      </c>
      <c r="R393" s="223" t="n">
        <v>16008.185</v>
      </c>
      <c r="S393" s="223" t="n">
        <v>16489.397</v>
      </c>
      <c r="T393" s="223" t="n">
        <v>17125.396</v>
      </c>
    </row>
    <row r="394" customFormat="false" ht="12.75" hidden="false" customHeight="true" outlineLevel="0" collapsed="false">
      <c r="A394" s="220" t="n">
        <v>388</v>
      </c>
      <c r="B394" s="220" t="s">
        <v>1620</v>
      </c>
      <c r="C394" s="220" t="s">
        <v>1621</v>
      </c>
      <c r="D394" s="220" t="s">
        <v>1579</v>
      </c>
      <c r="E394" s="220"/>
      <c r="F394" s="220"/>
      <c r="G394" s="220" t="s">
        <v>437</v>
      </c>
      <c r="H394" s="220" t="s">
        <v>1622</v>
      </c>
      <c r="I394" s="223" t="n">
        <v>6561.067</v>
      </c>
      <c r="J394" s="223" t="n">
        <v>6616.021</v>
      </c>
      <c r="K394" s="223" t="n">
        <v>6733.897</v>
      </c>
      <c r="L394" s="223" t="n">
        <v>6939.814</v>
      </c>
      <c r="M394" s="223" t="n">
        <v>7131.841</v>
      </c>
      <c r="N394" s="223" t="n">
        <v>7243.671</v>
      </c>
      <c r="O394" s="223" t="n">
        <v>7577.168</v>
      </c>
      <c r="P394" s="223" t="n">
        <v>7937.061</v>
      </c>
      <c r="Q394" s="223" t="n">
        <v>8215.296</v>
      </c>
      <c r="R394" s="223" t="n">
        <v>8059.568</v>
      </c>
      <c r="S394" s="223" t="n">
        <v>8279.343</v>
      </c>
      <c r="T394" s="223" t="n">
        <v>8599.038</v>
      </c>
    </row>
    <row r="395" customFormat="false" ht="12.75" hidden="false" customHeight="true" outlineLevel="0" collapsed="false">
      <c r="A395" s="220" t="n">
        <v>389</v>
      </c>
      <c r="B395" s="220" t="s">
        <v>1623</v>
      </c>
      <c r="C395" s="220" t="s">
        <v>1624</v>
      </c>
      <c r="D395" s="220" t="s">
        <v>1579</v>
      </c>
      <c r="E395" s="220"/>
      <c r="F395" s="220"/>
      <c r="G395" s="220" t="s">
        <v>437</v>
      </c>
      <c r="H395" s="220" t="s">
        <v>1625</v>
      </c>
      <c r="I395" s="223" t="n">
        <v>3985.753</v>
      </c>
      <c r="J395" s="223" t="n">
        <v>4075.636</v>
      </c>
      <c r="K395" s="223" t="n">
        <v>4056.588</v>
      </c>
      <c r="L395" s="223" t="n">
        <v>4134.475</v>
      </c>
      <c r="M395" s="223" t="n">
        <v>4229.242</v>
      </c>
      <c r="N395" s="223" t="n">
        <v>4231.516</v>
      </c>
      <c r="O395" s="223" t="n">
        <v>4360.501</v>
      </c>
      <c r="P395" s="223" t="n">
        <v>4526.729</v>
      </c>
      <c r="Q395" s="223" t="n">
        <v>4684.343</v>
      </c>
      <c r="R395" s="223" t="n">
        <v>4588.902</v>
      </c>
      <c r="S395" s="223" t="n">
        <v>4726.732</v>
      </c>
      <c r="T395" s="223" t="n">
        <v>4912.772</v>
      </c>
    </row>
    <row r="396" customFormat="false" ht="12.75" hidden="false" customHeight="true" outlineLevel="0" collapsed="false">
      <c r="A396" s="220" t="n">
        <v>390</v>
      </c>
      <c r="B396" s="220" t="s">
        <v>1626</v>
      </c>
      <c r="C396" s="220" t="s">
        <v>1627</v>
      </c>
      <c r="D396" s="220" t="s">
        <v>1579</v>
      </c>
      <c r="E396" s="220"/>
      <c r="F396" s="220"/>
      <c r="G396" s="220" t="s">
        <v>437</v>
      </c>
      <c r="H396" s="220" t="s">
        <v>1628</v>
      </c>
      <c r="I396" s="223" t="n">
        <v>3035.151</v>
      </c>
      <c r="J396" s="223" t="n">
        <v>3114.921</v>
      </c>
      <c r="K396" s="223" t="n">
        <v>3085.998</v>
      </c>
      <c r="L396" s="223" t="n">
        <v>3114.743</v>
      </c>
      <c r="M396" s="223" t="n">
        <v>3178.904</v>
      </c>
      <c r="N396" s="223" t="n">
        <v>3151.03</v>
      </c>
      <c r="O396" s="223" t="n">
        <v>3216.578</v>
      </c>
      <c r="P396" s="223" t="n">
        <v>3331.777</v>
      </c>
      <c r="Q396" s="223" t="n">
        <v>3447.805</v>
      </c>
      <c r="R396" s="223" t="n">
        <v>3359.714</v>
      </c>
      <c r="S396" s="223" t="n">
        <v>3483.322</v>
      </c>
      <c r="T396" s="223" t="n">
        <v>3613.586</v>
      </c>
    </row>
    <row r="397" customFormat="false" ht="24.75" hidden="false" customHeight="true" outlineLevel="0" collapsed="false">
      <c r="A397" s="220" t="n">
        <v>391</v>
      </c>
      <c r="B397" s="221" t="s">
        <v>1629</v>
      </c>
      <c r="C397" s="221" t="s">
        <v>1630</v>
      </c>
      <c r="D397" s="221" t="s">
        <v>1631</v>
      </c>
      <c r="E397" s="220" t="s">
        <v>426</v>
      </c>
      <c r="F397" s="220" t="s">
        <v>431</v>
      </c>
      <c r="G397" s="220"/>
      <c r="H397" s="221" t="s">
        <v>360</v>
      </c>
      <c r="I397" s="222" t="n">
        <v>32569.044</v>
      </c>
      <c r="J397" s="222" t="n">
        <v>33006.537</v>
      </c>
      <c r="K397" s="222" t="n">
        <v>32744.781</v>
      </c>
      <c r="L397" s="222" t="n">
        <v>32878.909</v>
      </c>
      <c r="M397" s="222" t="n">
        <v>33338.011</v>
      </c>
      <c r="N397" s="222" t="n">
        <v>33411.525</v>
      </c>
      <c r="O397" s="222" t="n">
        <v>34215.958</v>
      </c>
      <c r="P397" s="222" t="n">
        <v>35205.616</v>
      </c>
      <c r="Q397" s="222" t="n">
        <v>36765.864</v>
      </c>
      <c r="R397" s="222" t="n">
        <v>36109.264</v>
      </c>
      <c r="S397" s="222" t="n">
        <v>37090.913</v>
      </c>
      <c r="T397" s="222" t="n">
        <v>38263.176</v>
      </c>
    </row>
    <row r="398" customFormat="false" ht="12.75" hidden="false" customHeight="true" outlineLevel="0" collapsed="false">
      <c r="A398" s="220" t="n">
        <v>392</v>
      </c>
      <c r="B398" s="220" t="s">
        <v>1632</v>
      </c>
      <c r="C398" s="220" t="s">
        <v>1633</v>
      </c>
      <c r="D398" s="220" t="s">
        <v>1631</v>
      </c>
      <c r="E398" s="220"/>
      <c r="F398" s="220"/>
      <c r="G398" s="220" t="s">
        <v>437</v>
      </c>
      <c r="H398" s="220" t="s">
        <v>1634</v>
      </c>
      <c r="I398" s="223" t="n">
        <v>1263.629</v>
      </c>
      <c r="J398" s="223" t="n">
        <v>1272.075</v>
      </c>
      <c r="K398" s="223" t="n">
        <v>1265.558</v>
      </c>
      <c r="L398" s="223" t="n">
        <v>1256.805</v>
      </c>
      <c r="M398" s="223" t="n">
        <v>1248.645</v>
      </c>
      <c r="N398" s="223" t="n">
        <v>1262.49</v>
      </c>
      <c r="O398" s="223" t="n">
        <v>1299.224</v>
      </c>
      <c r="P398" s="223" t="n">
        <v>1337.036</v>
      </c>
      <c r="Q398" s="223" t="n">
        <v>1389.154</v>
      </c>
      <c r="R398" s="223" t="n">
        <v>1372.126</v>
      </c>
      <c r="S398" s="223" t="n">
        <v>1402.22</v>
      </c>
      <c r="T398" s="223" t="n">
        <v>1446.66</v>
      </c>
    </row>
    <row r="399" customFormat="false" ht="12.75" hidden="false" customHeight="true" outlineLevel="0" collapsed="false">
      <c r="A399" s="220" t="n">
        <v>393</v>
      </c>
      <c r="B399" s="220" t="s">
        <v>1635</v>
      </c>
      <c r="C399" s="220" t="s">
        <v>1636</v>
      </c>
      <c r="D399" s="220" t="s">
        <v>1631</v>
      </c>
      <c r="E399" s="220"/>
      <c r="F399" s="220"/>
      <c r="G399" s="220" t="s">
        <v>437</v>
      </c>
      <c r="H399" s="220" t="s">
        <v>1637</v>
      </c>
      <c r="I399" s="223" t="n">
        <v>3239.229</v>
      </c>
      <c r="J399" s="223" t="n">
        <v>3212.709</v>
      </c>
      <c r="K399" s="223" t="n">
        <v>3179.042</v>
      </c>
      <c r="L399" s="223" t="n">
        <v>3124.796</v>
      </c>
      <c r="M399" s="223" t="n">
        <v>3064.841</v>
      </c>
      <c r="N399" s="223" t="n">
        <v>3112.765</v>
      </c>
      <c r="O399" s="223" t="n">
        <v>3216.122</v>
      </c>
      <c r="P399" s="223" t="n">
        <v>3314.154</v>
      </c>
      <c r="Q399" s="223" t="n">
        <v>3443.869</v>
      </c>
      <c r="R399" s="223" t="n">
        <v>3410.233</v>
      </c>
      <c r="S399" s="223" t="n">
        <v>3489.943</v>
      </c>
      <c r="T399" s="223" t="n">
        <v>3600.741</v>
      </c>
    </row>
    <row r="400" customFormat="false" ht="12.75" hidden="false" customHeight="true" outlineLevel="0" collapsed="false">
      <c r="A400" s="220" t="n">
        <v>394</v>
      </c>
      <c r="B400" s="220" t="s">
        <v>1638</v>
      </c>
      <c r="C400" s="220" t="s">
        <v>1639</v>
      </c>
      <c r="D400" s="220" t="s">
        <v>1631</v>
      </c>
      <c r="E400" s="220"/>
      <c r="F400" s="220"/>
      <c r="G400" s="220" t="s">
        <v>437</v>
      </c>
      <c r="H400" s="220" t="s">
        <v>1640</v>
      </c>
      <c r="I400" s="223" t="n">
        <v>3014.06</v>
      </c>
      <c r="J400" s="223" t="n">
        <v>3034.799</v>
      </c>
      <c r="K400" s="223" t="n">
        <v>3044.016</v>
      </c>
      <c r="L400" s="223" t="n">
        <v>3070.463</v>
      </c>
      <c r="M400" s="223" t="n">
        <v>3110.537</v>
      </c>
      <c r="N400" s="223" t="n">
        <v>3180.408</v>
      </c>
      <c r="O400" s="223" t="n">
        <v>3309.089</v>
      </c>
      <c r="P400" s="223" t="n">
        <v>3451.019</v>
      </c>
      <c r="Q400" s="223" t="n">
        <v>3595.701</v>
      </c>
      <c r="R400" s="223" t="n">
        <v>3560.721</v>
      </c>
      <c r="S400" s="223" t="n">
        <v>3643.159</v>
      </c>
      <c r="T400" s="223" t="n">
        <v>3758.861</v>
      </c>
    </row>
    <row r="401" customFormat="false" ht="12.75" hidden="false" customHeight="true" outlineLevel="0" collapsed="false">
      <c r="A401" s="220" t="n">
        <v>395</v>
      </c>
      <c r="B401" s="220" t="s">
        <v>1641</v>
      </c>
      <c r="C401" s="220" t="s">
        <v>1642</v>
      </c>
      <c r="D401" s="220" t="s">
        <v>1631</v>
      </c>
      <c r="E401" s="220"/>
      <c r="F401" s="220"/>
      <c r="G401" s="220" t="s">
        <v>437</v>
      </c>
      <c r="H401" s="220" t="s">
        <v>1643</v>
      </c>
      <c r="I401" s="223" t="n">
        <v>1320.779</v>
      </c>
      <c r="J401" s="223" t="n">
        <v>1358.029</v>
      </c>
      <c r="K401" s="223" t="n">
        <v>1335.912</v>
      </c>
      <c r="L401" s="223" t="n">
        <v>1357.159</v>
      </c>
      <c r="M401" s="223" t="n">
        <v>1400.891</v>
      </c>
      <c r="N401" s="223" t="n">
        <v>1377.242</v>
      </c>
      <c r="O401" s="223" t="n">
        <v>1388.59</v>
      </c>
      <c r="P401" s="223" t="n">
        <v>1417.156</v>
      </c>
      <c r="Q401" s="223" t="n">
        <v>1495.373</v>
      </c>
      <c r="R401" s="223" t="n">
        <v>1455.333</v>
      </c>
      <c r="S401" s="223" t="n">
        <v>1511.886</v>
      </c>
      <c r="T401" s="223" t="n">
        <v>1559.672</v>
      </c>
    </row>
    <row r="402" customFormat="false" ht="12.75" hidden="false" customHeight="true" outlineLevel="0" collapsed="false">
      <c r="A402" s="220" t="n">
        <v>396</v>
      </c>
      <c r="B402" s="220" t="s">
        <v>1644</v>
      </c>
      <c r="C402" s="220" t="s">
        <v>1645</v>
      </c>
      <c r="D402" s="220" t="s">
        <v>1631</v>
      </c>
      <c r="E402" s="220"/>
      <c r="F402" s="220"/>
      <c r="G402" s="220" t="s">
        <v>437</v>
      </c>
      <c r="H402" s="220" t="s">
        <v>1646</v>
      </c>
      <c r="I402" s="223" t="n">
        <v>2388.898</v>
      </c>
      <c r="J402" s="223" t="n">
        <v>2394.411</v>
      </c>
      <c r="K402" s="223" t="n">
        <v>2374.008</v>
      </c>
      <c r="L402" s="223" t="n">
        <v>2384.312</v>
      </c>
      <c r="M402" s="223" t="n">
        <v>2401.959</v>
      </c>
      <c r="N402" s="223" t="n">
        <v>2434.723</v>
      </c>
      <c r="O402" s="223" t="n">
        <v>2523.869</v>
      </c>
      <c r="P402" s="223" t="n">
        <v>2629.137</v>
      </c>
      <c r="Q402" s="223" t="n">
        <v>2740.237</v>
      </c>
      <c r="R402" s="223" t="n">
        <v>2683.545</v>
      </c>
      <c r="S402" s="223" t="n">
        <v>2751.795</v>
      </c>
      <c r="T402" s="223" t="n">
        <v>2835.022</v>
      </c>
    </row>
    <row r="403" customFormat="false" ht="12.75" hidden="false" customHeight="true" outlineLevel="0" collapsed="false">
      <c r="A403" s="220" t="n">
        <v>397</v>
      </c>
      <c r="B403" s="220" t="s">
        <v>1647</v>
      </c>
      <c r="C403" s="220" t="s">
        <v>1648</v>
      </c>
      <c r="D403" s="220" t="s">
        <v>1631</v>
      </c>
      <c r="E403" s="220"/>
      <c r="F403" s="220"/>
      <c r="G403" s="220" t="s">
        <v>437</v>
      </c>
      <c r="H403" s="220" t="s">
        <v>1649</v>
      </c>
      <c r="I403" s="223" t="n">
        <v>1426.067</v>
      </c>
      <c r="J403" s="223" t="n">
        <v>1475.749</v>
      </c>
      <c r="K403" s="223" t="n">
        <v>1467.274</v>
      </c>
      <c r="L403" s="223" t="n">
        <v>1496.68</v>
      </c>
      <c r="M403" s="223" t="n">
        <v>1552.94</v>
      </c>
      <c r="N403" s="223" t="n">
        <v>1556.265</v>
      </c>
      <c r="O403" s="223" t="n">
        <v>1592.52</v>
      </c>
      <c r="P403" s="223" t="n">
        <v>1639.654</v>
      </c>
      <c r="Q403" s="223" t="n">
        <v>1720.725</v>
      </c>
      <c r="R403" s="223" t="n">
        <v>1684.403</v>
      </c>
      <c r="S403" s="223" t="n">
        <v>1738.104</v>
      </c>
      <c r="T403" s="223" t="n">
        <v>1794.449</v>
      </c>
    </row>
    <row r="404" customFormat="false" ht="12.75" hidden="false" customHeight="true" outlineLevel="0" collapsed="false">
      <c r="A404" s="220" t="n">
        <v>398</v>
      </c>
      <c r="B404" s="220" t="s">
        <v>1650</v>
      </c>
      <c r="C404" s="220" t="s">
        <v>1651</v>
      </c>
      <c r="D404" s="220" t="s">
        <v>1631</v>
      </c>
      <c r="E404" s="220"/>
      <c r="F404" s="220"/>
      <c r="G404" s="220" t="s">
        <v>437</v>
      </c>
      <c r="H404" s="220" t="s">
        <v>1652</v>
      </c>
      <c r="I404" s="223" t="n">
        <v>2779.245</v>
      </c>
      <c r="J404" s="223" t="n">
        <v>2856.086</v>
      </c>
      <c r="K404" s="223" t="n">
        <v>2864.189</v>
      </c>
      <c r="L404" s="223" t="n">
        <v>2893.387</v>
      </c>
      <c r="M404" s="223" t="n">
        <v>2984.864</v>
      </c>
      <c r="N404" s="223" t="n">
        <v>2971.888</v>
      </c>
      <c r="O404" s="223" t="n">
        <v>3032.916</v>
      </c>
      <c r="P404" s="223" t="n">
        <v>3113.801</v>
      </c>
      <c r="Q404" s="223" t="n">
        <v>3266.165</v>
      </c>
      <c r="R404" s="223" t="n">
        <v>3203.374</v>
      </c>
      <c r="S404" s="223" t="n">
        <v>3302.201</v>
      </c>
      <c r="T404" s="223" t="n">
        <v>3405.567</v>
      </c>
    </row>
    <row r="405" customFormat="false" ht="12.75" hidden="false" customHeight="true" outlineLevel="0" collapsed="false">
      <c r="A405" s="220" t="n">
        <v>399</v>
      </c>
      <c r="B405" s="220" t="s">
        <v>1653</v>
      </c>
      <c r="C405" s="220" t="s">
        <v>1654</v>
      </c>
      <c r="D405" s="220" t="s">
        <v>1631</v>
      </c>
      <c r="E405" s="220"/>
      <c r="F405" s="220"/>
      <c r="G405" s="220" t="s">
        <v>437</v>
      </c>
      <c r="H405" s="220" t="s">
        <v>1655</v>
      </c>
      <c r="I405" s="223" t="n">
        <v>2651.494</v>
      </c>
      <c r="J405" s="223" t="n">
        <v>2703.48</v>
      </c>
      <c r="K405" s="223" t="n">
        <v>2679.675</v>
      </c>
      <c r="L405" s="223" t="n">
        <v>2688.627</v>
      </c>
      <c r="M405" s="223" t="n">
        <v>2738.981</v>
      </c>
      <c r="N405" s="223" t="n">
        <v>2702.583</v>
      </c>
      <c r="O405" s="223" t="n">
        <v>2740.378</v>
      </c>
      <c r="P405" s="223" t="n">
        <v>2793.441</v>
      </c>
      <c r="Q405" s="223" t="n">
        <v>2912.901</v>
      </c>
      <c r="R405" s="223" t="n">
        <v>2850.54</v>
      </c>
      <c r="S405" s="223" t="n">
        <v>2926.754</v>
      </c>
      <c r="T405" s="223" t="n">
        <v>3018.248</v>
      </c>
    </row>
    <row r="406" customFormat="false" ht="12.75" hidden="false" customHeight="true" outlineLevel="0" collapsed="false">
      <c r="A406" s="220" t="n">
        <v>400</v>
      </c>
      <c r="B406" s="220" t="s">
        <v>1656</v>
      </c>
      <c r="C406" s="220" t="s">
        <v>1657</v>
      </c>
      <c r="D406" s="220" t="s">
        <v>1631</v>
      </c>
      <c r="E406" s="220"/>
      <c r="F406" s="220"/>
      <c r="G406" s="220" t="s">
        <v>437</v>
      </c>
      <c r="H406" s="220" t="s">
        <v>1658</v>
      </c>
      <c r="I406" s="223" t="n">
        <v>3257.52</v>
      </c>
      <c r="J406" s="223" t="n">
        <v>3309.347</v>
      </c>
      <c r="K406" s="223" t="n">
        <v>3297.264</v>
      </c>
      <c r="L406" s="223" t="n">
        <v>3317.852</v>
      </c>
      <c r="M406" s="223" t="n">
        <v>3364.412</v>
      </c>
      <c r="N406" s="223" t="n">
        <v>3359.854</v>
      </c>
      <c r="O406" s="223" t="n">
        <v>3415.209</v>
      </c>
      <c r="P406" s="223" t="n">
        <v>3485.185</v>
      </c>
      <c r="Q406" s="223" t="n">
        <v>3634.316</v>
      </c>
      <c r="R406" s="223" t="n">
        <v>3574.8</v>
      </c>
      <c r="S406" s="223" t="n">
        <v>3666.427</v>
      </c>
      <c r="T406" s="223" t="n">
        <v>3782.153</v>
      </c>
    </row>
    <row r="407" customFormat="false" ht="12.75" hidden="false" customHeight="true" outlineLevel="0" collapsed="false">
      <c r="A407" s="220" t="n">
        <v>401</v>
      </c>
      <c r="B407" s="220" t="s">
        <v>1659</v>
      </c>
      <c r="C407" s="220" t="s">
        <v>1660</v>
      </c>
      <c r="D407" s="220" t="s">
        <v>1631</v>
      </c>
      <c r="E407" s="220"/>
      <c r="F407" s="220"/>
      <c r="G407" s="220" t="s">
        <v>437</v>
      </c>
      <c r="H407" s="220" t="s">
        <v>1661</v>
      </c>
      <c r="I407" s="223" t="n">
        <v>1999.078</v>
      </c>
      <c r="J407" s="223" t="n">
        <v>2029.163</v>
      </c>
      <c r="K407" s="223" t="n">
        <v>1995.184</v>
      </c>
      <c r="L407" s="223" t="n">
        <v>1986.32</v>
      </c>
      <c r="M407" s="223" t="n">
        <v>2009.391</v>
      </c>
      <c r="N407" s="223" t="n">
        <v>1994.91</v>
      </c>
      <c r="O407" s="223" t="n">
        <v>2025.666</v>
      </c>
      <c r="P407" s="223" t="n">
        <v>2067.524</v>
      </c>
      <c r="Q407" s="223" t="n">
        <v>2156.566</v>
      </c>
      <c r="R407" s="223" t="n">
        <v>2109.973</v>
      </c>
      <c r="S407" s="223" t="n">
        <v>2163.525</v>
      </c>
      <c r="T407" s="223" t="n">
        <v>2231.974</v>
      </c>
    </row>
    <row r="408" customFormat="false" ht="12.75" hidden="false" customHeight="true" outlineLevel="0" collapsed="false">
      <c r="A408" s="220" t="n">
        <v>402</v>
      </c>
      <c r="B408" s="220" t="s">
        <v>1662</v>
      </c>
      <c r="C408" s="220" t="s">
        <v>1663</v>
      </c>
      <c r="D408" s="220" t="s">
        <v>1631</v>
      </c>
      <c r="E408" s="220"/>
      <c r="F408" s="220"/>
      <c r="G408" s="220" t="s">
        <v>437</v>
      </c>
      <c r="H408" s="220" t="s">
        <v>1664</v>
      </c>
      <c r="I408" s="223" t="n">
        <v>2813.393</v>
      </c>
      <c r="J408" s="223" t="n">
        <v>2884.903</v>
      </c>
      <c r="K408" s="223" t="n">
        <v>2879.243</v>
      </c>
      <c r="L408" s="223" t="n">
        <v>2905.88</v>
      </c>
      <c r="M408" s="223" t="n">
        <v>2985.904</v>
      </c>
      <c r="N408" s="223" t="n">
        <v>2997.507</v>
      </c>
      <c r="O408" s="223" t="n">
        <v>3081.509</v>
      </c>
      <c r="P408" s="223" t="n">
        <v>3187.682</v>
      </c>
      <c r="Q408" s="223" t="n">
        <v>3334.706</v>
      </c>
      <c r="R408" s="223" t="n">
        <v>3276.945</v>
      </c>
      <c r="S408" s="223" t="n">
        <v>3366.801</v>
      </c>
      <c r="T408" s="223" t="n">
        <v>3478.9</v>
      </c>
    </row>
    <row r="409" customFormat="false" ht="12.75" hidden="false" customHeight="true" outlineLevel="0" collapsed="false">
      <c r="A409" s="220" t="n">
        <v>403</v>
      </c>
      <c r="B409" s="220" t="s">
        <v>1665</v>
      </c>
      <c r="C409" s="220" t="s">
        <v>1666</v>
      </c>
      <c r="D409" s="220" t="s">
        <v>1631</v>
      </c>
      <c r="E409" s="220"/>
      <c r="F409" s="220"/>
      <c r="G409" s="220" t="s">
        <v>437</v>
      </c>
      <c r="H409" s="220" t="s">
        <v>1667</v>
      </c>
      <c r="I409" s="223" t="n">
        <v>2806.008</v>
      </c>
      <c r="J409" s="223" t="n">
        <v>2840.982</v>
      </c>
      <c r="K409" s="223" t="n">
        <v>2780.103</v>
      </c>
      <c r="L409" s="223" t="n">
        <v>2777.908</v>
      </c>
      <c r="M409" s="223" t="n">
        <v>2780.254</v>
      </c>
      <c r="N409" s="223" t="n">
        <v>2784.676</v>
      </c>
      <c r="O409" s="223" t="n">
        <v>2849.505</v>
      </c>
      <c r="P409" s="223" t="n">
        <v>2930.144</v>
      </c>
      <c r="Q409" s="223" t="n">
        <v>3054.403</v>
      </c>
      <c r="R409" s="223" t="n">
        <v>2997.439</v>
      </c>
      <c r="S409" s="223" t="n">
        <v>3077.913</v>
      </c>
      <c r="T409" s="223" t="n">
        <v>3172.829</v>
      </c>
    </row>
    <row r="410" customFormat="false" ht="12.75" hidden="false" customHeight="true" outlineLevel="0" collapsed="false">
      <c r="A410" s="220" t="n">
        <v>404</v>
      </c>
      <c r="B410" s="220" t="s">
        <v>1668</v>
      </c>
      <c r="C410" s="220" t="s">
        <v>1669</v>
      </c>
      <c r="D410" s="220" t="s">
        <v>1631</v>
      </c>
      <c r="E410" s="220"/>
      <c r="F410" s="220"/>
      <c r="G410" s="220" t="s">
        <v>437</v>
      </c>
      <c r="H410" s="220" t="s">
        <v>1670</v>
      </c>
      <c r="I410" s="223" t="n">
        <v>1692.477</v>
      </c>
      <c r="J410" s="223" t="n">
        <v>1718.662</v>
      </c>
      <c r="K410" s="223" t="n">
        <v>1678.144</v>
      </c>
      <c r="L410" s="223" t="n">
        <v>1682.54</v>
      </c>
      <c r="M410" s="223" t="n">
        <v>1713.135</v>
      </c>
      <c r="N410" s="223" t="n">
        <v>1700.394</v>
      </c>
      <c r="O410" s="223" t="n">
        <v>1724.439</v>
      </c>
      <c r="P410" s="223" t="n">
        <v>1768.464</v>
      </c>
      <c r="Q410" s="223" t="n">
        <v>1857.945</v>
      </c>
      <c r="R410" s="223" t="n">
        <v>1809.05</v>
      </c>
      <c r="S410" s="223" t="n">
        <v>1870.198</v>
      </c>
      <c r="T410" s="223" t="n">
        <v>1928.712</v>
      </c>
    </row>
    <row r="411" customFormat="false" ht="12.75" hidden="false" customHeight="true" outlineLevel="0" collapsed="false">
      <c r="A411" s="220" t="n">
        <v>405</v>
      </c>
      <c r="B411" s="220" t="s">
        <v>1671</v>
      </c>
      <c r="C411" s="220" t="s">
        <v>1672</v>
      </c>
      <c r="D411" s="220" t="s">
        <v>1631</v>
      </c>
      <c r="E411" s="220"/>
      <c r="F411" s="220"/>
      <c r="G411" s="220" t="s">
        <v>437</v>
      </c>
      <c r="H411" s="220" t="s">
        <v>1673</v>
      </c>
      <c r="I411" s="223" t="n">
        <v>1917.167</v>
      </c>
      <c r="J411" s="223" t="n">
        <v>1916.141</v>
      </c>
      <c r="K411" s="223" t="n">
        <v>1905.17</v>
      </c>
      <c r="L411" s="223" t="n">
        <v>1936.18</v>
      </c>
      <c r="M411" s="223" t="n">
        <v>1981.257</v>
      </c>
      <c r="N411" s="223" t="n">
        <v>1975.82</v>
      </c>
      <c r="O411" s="223" t="n">
        <v>2016.923</v>
      </c>
      <c r="P411" s="223" t="n">
        <v>2071.219</v>
      </c>
      <c r="Q411" s="223" t="n">
        <v>2163.803</v>
      </c>
      <c r="R411" s="223" t="n">
        <v>2120.781</v>
      </c>
      <c r="S411" s="223" t="n">
        <v>2179.99</v>
      </c>
      <c r="T411" s="223" t="n">
        <v>2249.388</v>
      </c>
    </row>
    <row r="412" customFormat="false" ht="24.75" hidden="false" customHeight="true" outlineLevel="0" collapsed="false">
      <c r="A412" s="220" t="n">
        <v>406</v>
      </c>
      <c r="B412" s="221" t="s">
        <v>1674</v>
      </c>
      <c r="C412" s="221" t="s">
        <v>1675</v>
      </c>
      <c r="D412" s="221" t="s">
        <v>1676</v>
      </c>
      <c r="E412" s="220" t="s">
        <v>426</v>
      </c>
      <c r="F412" s="220" t="s">
        <v>431</v>
      </c>
      <c r="G412" s="220"/>
      <c r="H412" s="221" t="s">
        <v>1677</v>
      </c>
      <c r="I412" s="222" t="n">
        <v>52652.183</v>
      </c>
      <c r="J412" s="222" t="n">
        <v>53672.463</v>
      </c>
      <c r="K412" s="222" t="n">
        <v>53742.533</v>
      </c>
      <c r="L412" s="222" t="n">
        <v>54601.475</v>
      </c>
      <c r="M412" s="222" t="n">
        <v>55215.414</v>
      </c>
      <c r="N412" s="222" t="n">
        <v>56318.18</v>
      </c>
      <c r="O412" s="222" t="n">
        <v>57740.053</v>
      </c>
      <c r="P412" s="222" t="n">
        <v>59653.446</v>
      </c>
      <c r="Q412" s="222" t="n">
        <v>61812.812</v>
      </c>
      <c r="R412" s="222" t="n">
        <v>61171.325</v>
      </c>
      <c r="S412" s="222" t="n">
        <v>62637.772</v>
      </c>
      <c r="T412" s="222" t="n">
        <v>65034.075</v>
      </c>
    </row>
    <row r="413" customFormat="false" ht="12.75" hidden="false" customHeight="true" outlineLevel="0" collapsed="false">
      <c r="A413" s="220" t="n">
        <v>407</v>
      </c>
      <c r="B413" s="220" t="s">
        <v>1678</v>
      </c>
      <c r="C413" s="220" t="s">
        <v>1679</v>
      </c>
      <c r="D413" s="220" t="s">
        <v>1676</v>
      </c>
      <c r="E413" s="220"/>
      <c r="F413" s="220"/>
      <c r="G413" s="220" t="s">
        <v>437</v>
      </c>
      <c r="H413" s="220" t="s">
        <v>1680</v>
      </c>
      <c r="I413" s="223" t="n">
        <v>1302.322</v>
      </c>
      <c r="J413" s="223" t="n">
        <v>1298.313</v>
      </c>
      <c r="K413" s="223" t="n">
        <v>1298.767</v>
      </c>
      <c r="L413" s="223" t="n">
        <v>1309.892</v>
      </c>
      <c r="M413" s="223" t="n">
        <v>1314.68</v>
      </c>
      <c r="N413" s="223" t="n">
        <v>1392.186</v>
      </c>
      <c r="O413" s="223" t="n">
        <v>1951.977</v>
      </c>
      <c r="P413" s="223" t="n">
        <v>1594.808</v>
      </c>
      <c r="Q413" s="223" t="n">
        <v>1642.512</v>
      </c>
      <c r="R413" s="223" t="n">
        <v>1627.169</v>
      </c>
      <c r="S413" s="223" t="n">
        <v>1660.171</v>
      </c>
      <c r="T413" s="223" t="n">
        <v>1726.51</v>
      </c>
    </row>
    <row r="414" customFormat="false" ht="12.75" hidden="false" customHeight="true" outlineLevel="0" collapsed="false">
      <c r="A414" s="220" t="n">
        <v>408</v>
      </c>
      <c r="B414" s="220" t="s">
        <v>1681</v>
      </c>
      <c r="C414" s="220" t="s">
        <v>1682</v>
      </c>
      <c r="D414" s="220" t="s">
        <v>1676</v>
      </c>
      <c r="E414" s="220"/>
      <c r="F414" s="220"/>
      <c r="G414" s="220" t="s">
        <v>437</v>
      </c>
      <c r="H414" s="220" t="s">
        <v>1683</v>
      </c>
      <c r="I414" s="223" t="n">
        <v>3749.26</v>
      </c>
      <c r="J414" s="223" t="n">
        <v>3816.863</v>
      </c>
      <c r="K414" s="223" t="n">
        <v>3816.263</v>
      </c>
      <c r="L414" s="223" t="n">
        <v>3856.772</v>
      </c>
      <c r="M414" s="223" t="n">
        <v>3865.431</v>
      </c>
      <c r="N414" s="223" t="n">
        <v>3993.019</v>
      </c>
      <c r="O414" s="223" t="n">
        <v>4567.303</v>
      </c>
      <c r="P414" s="223" t="n">
        <v>4368.63</v>
      </c>
      <c r="Q414" s="223" t="n">
        <v>4505.166</v>
      </c>
      <c r="R414" s="223" t="n">
        <v>4463.249</v>
      </c>
      <c r="S414" s="223" t="n">
        <v>4559.17</v>
      </c>
      <c r="T414" s="223" t="n">
        <v>4725.793</v>
      </c>
    </row>
    <row r="415" customFormat="false" ht="12.75" hidden="false" customHeight="true" outlineLevel="0" collapsed="false">
      <c r="A415" s="220" t="n">
        <v>409</v>
      </c>
      <c r="B415" s="220" t="s">
        <v>1684</v>
      </c>
      <c r="C415" s="220" t="s">
        <v>1685</v>
      </c>
      <c r="D415" s="220" t="s">
        <v>1676</v>
      </c>
      <c r="E415" s="220"/>
      <c r="F415" s="220"/>
      <c r="G415" s="220" t="s">
        <v>437</v>
      </c>
      <c r="H415" s="220" t="s">
        <v>1686</v>
      </c>
      <c r="I415" s="223" t="n">
        <v>3351.592</v>
      </c>
      <c r="J415" s="223" t="n">
        <v>3394.21</v>
      </c>
      <c r="K415" s="223" t="n">
        <v>3435.043</v>
      </c>
      <c r="L415" s="223" t="n">
        <v>3519.533</v>
      </c>
      <c r="M415" s="223" t="n">
        <v>3581.25</v>
      </c>
      <c r="N415" s="223" t="n">
        <v>3674.086</v>
      </c>
      <c r="O415" s="223" t="n">
        <v>4169.044</v>
      </c>
      <c r="P415" s="223" t="n">
        <v>3919.357</v>
      </c>
      <c r="Q415" s="223" t="n">
        <v>4050.038</v>
      </c>
      <c r="R415" s="223" t="n">
        <v>3989.714</v>
      </c>
      <c r="S415" s="223" t="n">
        <v>4073.855</v>
      </c>
      <c r="T415" s="223" t="n">
        <v>4224.669</v>
      </c>
    </row>
    <row r="416" customFormat="false" ht="12.75" hidden="false" customHeight="true" outlineLevel="0" collapsed="false">
      <c r="A416" s="220" t="n">
        <v>410</v>
      </c>
      <c r="B416" s="220" t="s">
        <v>1687</v>
      </c>
      <c r="C416" s="220" t="s">
        <v>1688</v>
      </c>
      <c r="D416" s="220" t="s">
        <v>1676</v>
      </c>
      <c r="E416" s="220"/>
      <c r="F416" s="220"/>
      <c r="G416" s="220" t="s">
        <v>437</v>
      </c>
      <c r="H416" s="220" t="s">
        <v>1689</v>
      </c>
      <c r="I416" s="223" t="n">
        <v>1306.391</v>
      </c>
      <c r="J416" s="223" t="n">
        <v>1326.778</v>
      </c>
      <c r="K416" s="223" t="n">
        <v>1301.167</v>
      </c>
      <c r="L416" s="223" t="n">
        <v>1284.686</v>
      </c>
      <c r="M416" s="223" t="n">
        <v>1256.425</v>
      </c>
      <c r="N416" s="223" t="n">
        <v>1273.812</v>
      </c>
      <c r="O416" s="223" t="n">
        <v>1380.972</v>
      </c>
      <c r="P416" s="223" t="n">
        <v>1348.014</v>
      </c>
      <c r="Q416" s="223" t="n">
        <v>1388.289</v>
      </c>
      <c r="R416" s="223" t="n">
        <v>1377.875</v>
      </c>
      <c r="S416" s="223" t="n">
        <v>1406.53</v>
      </c>
      <c r="T416" s="223" t="n">
        <v>1456.279</v>
      </c>
    </row>
    <row r="417" customFormat="false" ht="12.75" hidden="false" customHeight="true" outlineLevel="0" collapsed="false">
      <c r="A417" s="220" t="n">
        <v>411</v>
      </c>
      <c r="B417" s="220" t="s">
        <v>1690</v>
      </c>
      <c r="C417" s="220" t="s">
        <v>1691</v>
      </c>
      <c r="D417" s="220" t="s">
        <v>1676</v>
      </c>
      <c r="E417" s="220"/>
      <c r="F417" s="220"/>
      <c r="G417" s="220" t="s">
        <v>437</v>
      </c>
      <c r="H417" s="220" t="s">
        <v>1692</v>
      </c>
      <c r="I417" s="223" t="n">
        <v>2193.891</v>
      </c>
      <c r="J417" s="223" t="n">
        <v>2238.296</v>
      </c>
      <c r="K417" s="223" t="n">
        <v>2245.679</v>
      </c>
      <c r="L417" s="223" t="n">
        <v>2305.888</v>
      </c>
      <c r="M417" s="223" t="n">
        <v>2369.413</v>
      </c>
      <c r="N417" s="223" t="n">
        <v>2395.725</v>
      </c>
      <c r="O417" s="223" t="n">
        <v>2327.41</v>
      </c>
      <c r="P417" s="223" t="n">
        <v>2504.946</v>
      </c>
      <c r="Q417" s="223" t="n">
        <v>2610.679</v>
      </c>
      <c r="R417" s="223" t="n">
        <v>2557.152</v>
      </c>
      <c r="S417" s="223" t="n">
        <v>2618.069</v>
      </c>
      <c r="T417" s="223" t="n">
        <v>2713.648</v>
      </c>
    </row>
    <row r="418" customFormat="false" ht="12.75" hidden="false" customHeight="true" outlineLevel="0" collapsed="false">
      <c r="A418" s="220" t="n">
        <v>412</v>
      </c>
      <c r="B418" s="220" t="s">
        <v>1693</v>
      </c>
      <c r="C418" s="220" t="s">
        <v>1694</v>
      </c>
      <c r="D418" s="220" t="s">
        <v>1676</v>
      </c>
      <c r="E418" s="220"/>
      <c r="F418" s="220"/>
      <c r="G418" s="220" t="s">
        <v>437</v>
      </c>
      <c r="H418" s="220" t="s">
        <v>1695</v>
      </c>
      <c r="I418" s="223" t="n">
        <v>3749.433</v>
      </c>
      <c r="J418" s="223" t="n">
        <v>3842.345</v>
      </c>
      <c r="K418" s="223" t="n">
        <v>3854.371</v>
      </c>
      <c r="L418" s="223" t="n">
        <v>3921.982</v>
      </c>
      <c r="M418" s="223" t="n">
        <v>3973.598</v>
      </c>
      <c r="N418" s="223" t="n">
        <v>4057.566</v>
      </c>
      <c r="O418" s="223" t="n">
        <v>3793.526</v>
      </c>
      <c r="P418" s="223" t="n">
        <v>4285.997</v>
      </c>
      <c r="Q418" s="223" t="n">
        <v>4436.514</v>
      </c>
      <c r="R418" s="223" t="n">
        <v>4399.101</v>
      </c>
      <c r="S418" s="223" t="n">
        <v>4491.886</v>
      </c>
      <c r="T418" s="223" t="n">
        <v>4667.672</v>
      </c>
    </row>
    <row r="419" customFormat="false" ht="12.75" hidden="false" customHeight="true" outlineLevel="0" collapsed="false">
      <c r="A419" s="220" t="n">
        <v>413</v>
      </c>
      <c r="B419" s="220" t="s">
        <v>1696</v>
      </c>
      <c r="C419" s="220" t="s">
        <v>1697</v>
      </c>
      <c r="D419" s="220" t="s">
        <v>1676</v>
      </c>
      <c r="E419" s="220"/>
      <c r="F419" s="220"/>
      <c r="G419" s="220" t="s">
        <v>437</v>
      </c>
      <c r="H419" s="220" t="s">
        <v>1698</v>
      </c>
      <c r="I419" s="223" t="n">
        <v>2710.842</v>
      </c>
      <c r="J419" s="223" t="n">
        <v>2753.227</v>
      </c>
      <c r="K419" s="223" t="n">
        <v>2751.776</v>
      </c>
      <c r="L419" s="223" t="n">
        <v>2807.578</v>
      </c>
      <c r="M419" s="223" t="n">
        <v>2867.285</v>
      </c>
      <c r="N419" s="223" t="n">
        <v>2998.33</v>
      </c>
      <c r="O419" s="223" t="n">
        <v>3397.39</v>
      </c>
      <c r="P419" s="223" t="n">
        <v>3311.359</v>
      </c>
      <c r="Q419" s="223" t="n">
        <v>3447.646</v>
      </c>
      <c r="R419" s="223" t="n">
        <v>3374.294</v>
      </c>
      <c r="S419" s="223" t="n">
        <v>3461.952</v>
      </c>
      <c r="T419" s="223" t="n">
        <v>3601.001</v>
      </c>
    </row>
    <row r="420" customFormat="false" ht="12.75" hidden="false" customHeight="true" outlineLevel="0" collapsed="false">
      <c r="A420" s="220" t="n">
        <v>414</v>
      </c>
      <c r="B420" s="220" t="s">
        <v>1699</v>
      </c>
      <c r="C420" s="220" t="s">
        <v>1700</v>
      </c>
      <c r="D420" s="220" t="s">
        <v>1676</v>
      </c>
      <c r="E420" s="220"/>
      <c r="F420" s="220"/>
      <c r="G420" s="220" t="s">
        <v>437</v>
      </c>
      <c r="H420" s="220" t="s">
        <v>1701</v>
      </c>
      <c r="I420" s="223" t="n">
        <v>3486.478</v>
      </c>
      <c r="J420" s="223" t="n">
        <v>3531.271</v>
      </c>
      <c r="K420" s="223" t="n">
        <v>3572.135</v>
      </c>
      <c r="L420" s="223" t="n">
        <v>3685.764</v>
      </c>
      <c r="M420" s="223" t="n">
        <v>3773.366</v>
      </c>
      <c r="N420" s="223" t="n">
        <v>3816.251</v>
      </c>
      <c r="O420" s="223" t="n">
        <v>4535.656</v>
      </c>
      <c r="P420" s="223" t="n">
        <v>3953.312</v>
      </c>
      <c r="Q420" s="223" t="n">
        <v>4096.863</v>
      </c>
      <c r="R420" s="223" t="n">
        <v>4043.791</v>
      </c>
      <c r="S420" s="223" t="n">
        <v>4146.09</v>
      </c>
      <c r="T420" s="223" t="n">
        <v>4298.996</v>
      </c>
    </row>
    <row r="421" customFormat="false" ht="12.75" hidden="false" customHeight="true" outlineLevel="0" collapsed="false">
      <c r="A421" s="220" t="n">
        <v>415</v>
      </c>
      <c r="B421" s="220" t="s">
        <v>1702</v>
      </c>
      <c r="C421" s="220" t="s">
        <v>1703</v>
      </c>
      <c r="D421" s="220" t="s">
        <v>1676</v>
      </c>
      <c r="E421" s="220"/>
      <c r="F421" s="220"/>
      <c r="G421" s="220" t="s">
        <v>437</v>
      </c>
      <c r="H421" s="220" t="s">
        <v>1704</v>
      </c>
      <c r="I421" s="223" t="n">
        <v>6705.823</v>
      </c>
      <c r="J421" s="223" t="n">
        <v>6836.381</v>
      </c>
      <c r="K421" s="223" t="n">
        <v>6786.758</v>
      </c>
      <c r="L421" s="223" t="n">
        <v>6850.662</v>
      </c>
      <c r="M421" s="223" t="n">
        <v>6870.025</v>
      </c>
      <c r="N421" s="223" t="n">
        <v>6977.981</v>
      </c>
      <c r="O421" s="223" t="n">
        <v>6064.372</v>
      </c>
      <c r="P421" s="223" t="n">
        <v>7321.016</v>
      </c>
      <c r="Q421" s="223" t="n">
        <v>7584.359</v>
      </c>
      <c r="R421" s="223" t="n">
        <v>7527.946</v>
      </c>
      <c r="S421" s="223" t="n">
        <v>7708.697</v>
      </c>
      <c r="T421" s="223" t="n">
        <v>8004.311</v>
      </c>
    </row>
    <row r="422" customFormat="false" ht="12.75" hidden="false" customHeight="true" outlineLevel="0" collapsed="false">
      <c r="A422" s="220" t="n">
        <v>416</v>
      </c>
      <c r="B422" s="220" t="s">
        <v>1705</v>
      </c>
      <c r="C422" s="220" t="s">
        <v>1706</v>
      </c>
      <c r="D422" s="220" t="s">
        <v>1676</v>
      </c>
      <c r="E422" s="220"/>
      <c r="F422" s="220"/>
      <c r="G422" s="220" t="s">
        <v>437</v>
      </c>
      <c r="H422" s="220" t="s">
        <v>1707</v>
      </c>
      <c r="I422" s="223" t="n">
        <v>2340.895</v>
      </c>
      <c r="J422" s="223" t="n">
        <v>2404.393</v>
      </c>
      <c r="K422" s="223" t="n">
        <v>2426.926</v>
      </c>
      <c r="L422" s="223" t="n">
        <v>2476.065</v>
      </c>
      <c r="M422" s="223" t="n">
        <v>2518.1</v>
      </c>
      <c r="N422" s="223" t="n">
        <v>2523.974</v>
      </c>
      <c r="O422" s="223" t="n">
        <v>2963.276</v>
      </c>
      <c r="P422" s="223" t="n">
        <v>2592.907</v>
      </c>
      <c r="Q422" s="223" t="n">
        <v>2699.786</v>
      </c>
      <c r="R422" s="223" t="n">
        <v>2675.825</v>
      </c>
      <c r="S422" s="223" t="n">
        <v>2747.295</v>
      </c>
      <c r="T422" s="223" t="n">
        <v>2850.112</v>
      </c>
    </row>
    <row r="423" customFormat="false" ht="12.75" hidden="false" customHeight="true" outlineLevel="0" collapsed="false">
      <c r="A423" s="220" t="n">
        <v>417</v>
      </c>
      <c r="B423" s="220" t="s">
        <v>1708</v>
      </c>
      <c r="C423" s="220" t="s">
        <v>1709</v>
      </c>
      <c r="D423" s="220" t="s">
        <v>1676</v>
      </c>
      <c r="E423" s="220"/>
      <c r="F423" s="220"/>
      <c r="G423" s="220" t="s">
        <v>437</v>
      </c>
      <c r="H423" s="220" t="s">
        <v>1710</v>
      </c>
      <c r="I423" s="223" t="n">
        <v>5096.947</v>
      </c>
      <c r="J423" s="223" t="n">
        <v>5251.52</v>
      </c>
      <c r="K423" s="223" t="n">
        <v>5257.885</v>
      </c>
      <c r="L423" s="223" t="n">
        <v>5330.88</v>
      </c>
      <c r="M423" s="223" t="n">
        <v>5391.57</v>
      </c>
      <c r="N423" s="223" t="n">
        <v>5484.594</v>
      </c>
      <c r="O423" s="223" t="n">
        <v>5974.287</v>
      </c>
      <c r="P423" s="223" t="n">
        <v>5771.189</v>
      </c>
      <c r="Q423" s="223" t="n">
        <v>5984.03</v>
      </c>
      <c r="R423" s="223" t="n">
        <v>5910.364</v>
      </c>
      <c r="S423" s="223" t="n">
        <v>6058.616</v>
      </c>
      <c r="T423" s="223" t="n">
        <v>6292.403</v>
      </c>
    </row>
    <row r="424" customFormat="false" ht="12.75" hidden="false" customHeight="true" outlineLevel="0" collapsed="false">
      <c r="A424" s="220" t="n">
        <v>418</v>
      </c>
      <c r="B424" s="220" t="s">
        <v>1711</v>
      </c>
      <c r="C424" s="220" t="s">
        <v>1712</v>
      </c>
      <c r="D424" s="220" t="s">
        <v>1676</v>
      </c>
      <c r="E424" s="220"/>
      <c r="F424" s="220"/>
      <c r="G424" s="220" t="s">
        <v>437</v>
      </c>
      <c r="H424" s="220" t="s">
        <v>1713</v>
      </c>
      <c r="I424" s="223" t="n">
        <v>3303.843</v>
      </c>
      <c r="J424" s="223" t="n">
        <v>3354.547</v>
      </c>
      <c r="K424" s="223" t="n">
        <v>3363.349</v>
      </c>
      <c r="L424" s="223" t="n">
        <v>3443.186</v>
      </c>
      <c r="M424" s="223" t="n">
        <v>3516.45</v>
      </c>
      <c r="N424" s="223" t="n">
        <v>3605.082</v>
      </c>
      <c r="O424" s="223" t="n">
        <v>4323.607</v>
      </c>
      <c r="P424" s="223" t="n">
        <v>3854.197</v>
      </c>
      <c r="Q424" s="223" t="n">
        <v>4003.18</v>
      </c>
      <c r="R424" s="223" t="n">
        <v>3939.088</v>
      </c>
      <c r="S424" s="223" t="n">
        <v>4044.378</v>
      </c>
      <c r="T424" s="223" t="n">
        <v>4201.346</v>
      </c>
    </row>
    <row r="425" customFormat="false" ht="12.75" hidden="false" customHeight="true" outlineLevel="0" collapsed="false">
      <c r="A425" s="220" t="n">
        <v>419</v>
      </c>
      <c r="B425" s="220" t="s">
        <v>1714</v>
      </c>
      <c r="C425" s="220" t="s">
        <v>1715</v>
      </c>
      <c r="D425" s="220" t="s">
        <v>1676</v>
      </c>
      <c r="E425" s="220"/>
      <c r="F425" s="220"/>
      <c r="G425" s="220" t="s">
        <v>437</v>
      </c>
      <c r="H425" s="220" t="s">
        <v>1716</v>
      </c>
      <c r="I425" s="223" t="n">
        <v>5456.341</v>
      </c>
      <c r="J425" s="223" t="n">
        <v>5564.839</v>
      </c>
      <c r="K425" s="223" t="n">
        <v>5529.699</v>
      </c>
      <c r="L425" s="223" t="n">
        <v>5564.143</v>
      </c>
      <c r="M425" s="223" t="n">
        <v>5568.045</v>
      </c>
      <c r="N425" s="223" t="n">
        <v>5657.796</v>
      </c>
      <c r="O425" s="223" t="n">
        <v>4516.686</v>
      </c>
      <c r="P425" s="223" t="n">
        <v>5987.022</v>
      </c>
      <c r="Q425" s="223" t="n">
        <v>6198.023</v>
      </c>
      <c r="R425" s="223" t="n">
        <v>6199.211</v>
      </c>
      <c r="S425" s="223" t="n">
        <v>6351.588</v>
      </c>
      <c r="T425" s="223" t="n">
        <v>6593.784</v>
      </c>
    </row>
    <row r="426" customFormat="false" ht="12.75" hidden="false" customHeight="true" outlineLevel="0" collapsed="false">
      <c r="A426" s="220" t="n">
        <v>420</v>
      </c>
      <c r="B426" s="220" t="s">
        <v>1717</v>
      </c>
      <c r="C426" s="220" t="s">
        <v>1718</v>
      </c>
      <c r="D426" s="220" t="s">
        <v>1676</v>
      </c>
      <c r="E426" s="220"/>
      <c r="F426" s="220"/>
      <c r="G426" s="220" t="s">
        <v>437</v>
      </c>
      <c r="H426" s="220" t="s">
        <v>1719</v>
      </c>
      <c r="I426" s="223" t="n">
        <v>2402.024</v>
      </c>
      <c r="J426" s="223" t="n">
        <v>2439.89</v>
      </c>
      <c r="K426" s="223" t="n">
        <v>2446.151</v>
      </c>
      <c r="L426" s="223" t="n">
        <v>2492.055</v>
      </c>
      <c r="M426" s="223" t="n">
        <v>2530.421</v>
      </c>
      <c r="N426" s="223" t="n">
        <v>2557.627</v>
      </c>
      <c r="O426" s="223" t="n">
        <v>2206.054</v>
      </c>
      <c r="P426" s="223" t="n">
        <v>2685.744</v>
      </c>
      <c r="Q426" s="223" t="n">
        <v>2795.851</v>
      </c>
      <c r="R426" s="223" t="n">
        <v>2755.732</v>
      </c>
      <c r="S426" s="223" t="n">
        <v>2827.205</v>
      </c>
      <c r="T426" s="223" t="n">
        <v>2933.028</v>
      </c>
    </row>
    <row r="427" customFormat="false" ht="12.75" hidden="false" customHeight="true" outlineLevel="0" collapsed="false">
      <c r="A427" s="220" t="n">
        <v>421</v>
      </c>
      <c r="B427" s="220" t="s">
        <v>1720</v>
      </c>
      <c r="C427" s="220" t="s">
        <v>1721</v>
      </c>
      <c r="D427" s="220" t="s">
        <v>1676</v>
      </c>
      <c r="E427" s="220"/>
      <c r="F427" s="220"/>
      <c r="G427" s="220" t="s">
        <v>437</v>
      </c>
      <c r="H427" s="220" t="s">
        <v>1722</v>
      </c>
      <c r="I427" s="223" t="n">
        <v>5496.101</v>
      </c>
      <c r="J427" s="223" t="n">
        <v>5619.59</v>
      </c>
      <c r="K427" s="223" t="n">
        <v>5656.564</v>
      </c>
      <c r="L427" s="223" t="n">
        <v>5752.389</v>
      </c>
      <c r="M427" s="223" t="n">
        <v>5819.355</v>
      </c>
      <c r="N427" s="223" t="n">
        <v>5910.151</v>
      </c>
      <c r="O427" s="223" t="n">
        <v>5568.493</v>
      </c>
      <c r="P427" s="223" t="n">
        <v>6154.948</v>
      </c>
      <c r="Q427" s="223" t="n">
        <v>6369.877</v>
      </c>
      <c r="R427" s="223" t="n">
        <v>6330.814</v>
      </c>
      <c r="S427" s="223" t="n">
        <v>6482.27</v>
      </c>
      <c r="T427" s="223" t="n">
        <v>6744.523</v>
      </c>
    </row>
    <row r="428" customFormat="false" ht="24.75" hidden="false" customHeight="true" outlineLevel="0" collapsed="false">
      <c r="A428" s="220" t="n">
        <v>422</v>
      </c>
      <c r="B428" s="221" t="s">
        <v>1723</v>
      </c>
      <c r="C428" s="221" t="s">
        <v>1724</v>
      </c>
      <c r="D428" s="221" t="s">
        <v>1725</v>
      </c>
      <c r="E428" s="220" t="s">
        <v>426</v>
      </c>
      <c r="F428" s="220" t="s">
        <v>431</v>
      </c>
      <c r="G428" s="220"/>
      <c r="H428" s="221" t="s">
        <v>1726</v>
      </c>
      <c r="I428" s="222" t="n">
        <v>32181.622</v>
      </c>
      <c r="J428" s="222" t="n">
        <v>33018.639</v>
      </c>
      <c r="K428" s="222" t="n">
        <v>32946.18</v>
      </c>
      <c r="L428" s="222" t="n">
        <v>33287.846</v>
      </c>
      <c r="M428" s="222" t="n">
        <v>33846.631</v>
      </c>
      <c r="N428" s="222" t="n">
        <v>33792.457</v>
      </c>
      <c r="O428" s="222" t="n">
        <v>34773.78</v>
      </c>
      <c r="P428" s="222" t="n">
        <v>35920.961</v>
      </c>
      <c r="Q428" s="222" t="n">
        <v>37119.559</v>
      </c>
      <c r="R428" s="222" t="n">
        <v>36222.384</v>
      </c>
      <c r="S428" s="222" t="n">
        <v>37165.964</v>
      </c>
      <c r="T428" s="222" t="n">
        <v>38541.966</v>
      </c>
    </row>
    <row r="429" customFormat="false" ht="12.75" hidden="false" customHeight="true" outlineLevel="0" collapsed="false">
      <c r="A429" s="220" t="n">
        <v>423</v>
      </c>
      <c r="B429" s="220" t="s">
        <v>1727</v>
      </c>
      <c r="C429" s="220" t="s">
        <v>1728</v>
      </c>
      <c r="D429" s="220" t="s">
        <v>1725</v>
      </c>
      <c r="E429" s="220"/>
      <c r="F429" s="220"/>
      <c r="G429" s="220" t="s">
        <v>437</v>
      </c>
      <c r="H429" s="220" t="s">
        <v>1729</v>
      </c>
      <c r="I429" s="223" t="n">
        <v>2953.89</v>
      </c>
      <c r="J429" s="223" t="n">
        <v>3013.2</v>
      </c>
      <c r="K429" s="223" t="n">
        <v>3044.661</v>
      </c>
      <c r="L429" s="223" t="n">
        <v>3103.366</v>
      </c>
      <c r="M429" s="223" t="n">
        <v>3176.166</v>
      </c>
      <c r="N429" s="223" t="n">
        <v>3191.254</v>
      </c>
      <c r="O429" s="223" t="n">
        <v>3292.002</v>
      </c>
      <c r="P429" s="223" t="n">
        <v>3402.676</v>
      </c>
      <c r="Q429" s="223" t="n">
        <v>3514.269</v>
      </c>
      <c r="R429" s="223" t="n">
        <v>3435.642</v>
      </c>
      <c r="S429" s="223" t="n">
        <v>3528.553</v>
      </c>
      <c r="T429" s="223" t="n">
        <v>3658.522</v>
      </c>
    </row>
    <row r="430" customFormat="false" ht="12.75" hidden="false" customHeight="true" outlineLevel="0" collapsed="false">
      <c r="A430" s="220" t="n">
        <v>424</v>
      </c>
      <c r="B430" s="220" t="s">
        <v>1730</v>
      </c>
      <c r="C430" s="220" t="s">
        <v>1731</v>
      </c>
      <c r="D430" s="220" t="s">
        <v>1725</v>
      </c>
      <c r="E430" s="220"/>
      <c r="F430" s="220"/>
      <c r="G430" s="220" t="s">
        <v>437</v>
      </c>
      <c r="H430" s="220" t="s">
        <v>1732</v>
      </c>
      <c r="I430" s="223" t="n">
        <v>1473.042</v>
      </c>
      <c r="J430" s="223" t="n">
        <v>1473.28</v>
      </c>
      <c r="K430" s="223" t="n">
        <v>1467.868</v>
      </c>
      <c r="L430" s="223" t="n">
        <v>1478.675</v>
      </c>
      <c r="M430" s="223" t="n">
        <v>1496.957</v>
      </c>
      <c r="N430" s="223" t="n">
        <v>1483.769</v>
      </c>
      <c r="O430" s="223" t="n">
        <v>1512.127</v>
      </c>
      <c r="P430" s="223" t="n">
        <v>1543.624</v>
      </c>
      <c r="Q430" s="223" t="n">
        <v>1580.684</v>
      </c>
      <c r="R430" s="223" t="n">
        <v>1542.599</v>
      </c>
      <c r="S430" s="223" t="n">
        <v>1581.262</v>
      </c>
      <c r="T430" s="223" t="n">
        <v>1637.388</v>
      </c>
    </row>
    <row r="431" customFormat="false" ht="12.75" hidden="false" customHeight="true" outlineLevel="0" collapsed="false">
      <c r="A431" s="220" t="n">
        <v>425</v>
      </c>
      <c r="B431" s="220" t="s">
        <v>1733</v>
      </c>
      <c r="C431" s="220" t="s">
        <v>1734</v>
      </c>
      <c r="D431" s="220" t="s">
        <v>1725</v>
      </c>
      <c r="E431" s="220"/>
      <c r="F431" s="220"/>
      <c r="G431" s="220" t="s">
        <v>437</v>
      </c>
      <c r="H431" s="220" t="s">
        <v>1735</v>
      </c>
      <c r="I431" s="223" t="n">
        <v>1493.903</v>
      </c>
      <c r="J431" s="223" t="n">
        <v>1536.803</v>
      </c>
      <c r="K431" s="223" t="n">
        <v>1558.51</v>
      </c>
      <c r="L431" s="223" t="n">
        <v>1588.639</v>
      </c>
      <c r="M431" s="223" t="n">
        <v>1617.529</v>
      </c>
      <c r="N431" s="223" t="n">
        <v>1628.319</v>
      </c>
      <c r="O431" s="223" t="n">
        <v>1692.406</v>
      </c>
      <c r="P431" s="223" t="n">
        <v>1764.603</v>
      </c>
      <c r="Q431" s="223" t="n">
        <v>1815.766</v>
      </c>
      <c r="R431" s="223" t="n">
        <v>1789.021</v>
      </c>
      <c r="S431" s="223" t="n">
        <v>1837.588</v>
      </c>
      <c r="T431" s="223" t="n">
        <v>1899.606</v>
      </c>
    </row>
    <row r="432" customFormat="false" ht="12.75" hidden="false" customHeight="true" outlineLevel="0" collapsed="false">
      <c r="A432" s="220" t="n">
        <v>426</v>
      </c>
      <c r="B432" s="220" t="s">
        <v>1736</v>
      </c>
      <c r="C432" s="220" t="s">
        <v>1737</v>
      </c>
      <c r="D432" s="220" t="s">
        <v>1725</v>
      </c>
      <c r="E432" s="220"/>
      <c r="F432" s="220"/>
      <c r="G432" s="220" t="s">
        <v>437</v>
      </c>
      <c r="H432" s="220" t="s">
        <v>1738</v>
      </c>
      <c r="I432" s="223" t="n">
        <v>713.946</v>
      </c>
      <c r="J432" s="223" t="n">
        <v>720.875</v>
      </c>
      <c r="K432" s="223" t="n">
        <v>707.125</v>
      </c>
      <c r="L432" s="223" t="n">
        <v>701.03</v>
      </c>
      <c r="M432" s="223" t="n">
        <v>696.833</v>
      </c>
      <c r="N432" s="223" t="n">
        <v>682.354</v>
      </c>
      <c r="O432" s="223" t="n">
        <v>686.59</v>
      </c>
      <c r="P432" s="223" t="n">
        <v>688.293</v>
      </c>
      <c r="Q432" s="223" t="n">
        <v>703.768</v>
      </c>
      <c r="R432" s="223" t="n">
        <v>687.423</v>
      </c>
      <c r="S432" s="223" t="n">
        <v>700.72</v>
      </c>
      <c r="T432" s="223" t="n">
        <v>727.034</v>
      </c>
    </row>
    <row r="433" customFormat="false" ht="12.75" hidden="false" customHeight="true" outlineLevel="0" collapsed="false">
      <c r="A433" s="220" t="n">
        <v>427</v>
      </c>
      <c r="B433" s="220" t="s">
        <v>1739</v>
      </c>
      <c r="C433" s="220" t="s">
        <v>1740</v>
      </c>
      <c r="D433" s="220" t="s">
        <v>1725</v>
      </c>
      <c r="E433" s="220"/>
      <c r="F433" s="220"/>
      <c r="G433" s="220" t="s">
        <v>437</v>
      </c>
      <c r="H433" s="220" t="s">
        <v>1741</v>
      </c>
      <c r="I433" s="223" t="n">
        <v>866.342</v>
      </c>
      <c r="J433" s="223" t="n">
        <v>889.97</v>
      </c>
      <c r="K433" s="223" t="n">
        <v>898.56</v>
      </c>
      <c r="L433" s="223" t="n">
        <v>915.358</v>
      </c>
      <c r="M433" s="223" t="n">
        <v>937.475</v>
      </c>
      <c r="N433" s="223" t="n">
        <v>945.096</v>
      </c>
      <c r="O433" s="223" t="n">
        <v>979.07</v>
      </c>
      <c r="P433" s="223" t="n">
        <v>1017.199</v>
      </c>
      <c r="Q433" s="223" t="n">
        <v>1049.769</v>
      </c>
      <c r="R433" s="223" t="n">
        <v>1021.765</v>
      </c>
      <c r="S433" s="223" t="n">
        <v>1046.054</v>
      </c>
      <c r="T433" s="223" t="n">
        <v>1083.903</v>
      </c>
    </row>
    <row r="434" customFormat="false" ht="12.75" hidden="false" customHeight="true" outlineLevel="0" collapsed="false">
      <c r="A434" s="220" t="n">
        <v>428</v>
      </c>
      <c r="B434" s="220" t="s">
        <v>1742</v>
      </c>
      <c r="C434" s="220" t="s">
        <v>1743</v>
      </c>
      <c r="D434" s="220" t="s">
        <v>1725</v>
      </c>
      <c r="E434" s="220"/>
      <c r="F434" s="220"/>
      <c r="G434" s="220" t="s">
        <v>437</v>
      </c>
      <c r="H434" s="220" t="s">
        <v>1744</v>
      </c>
      <c r="I434" s="223" t="n">
        <v>1524.429</v>
      </c>
      <c r="J434" s="223" t="n">
        <v>1574.256</v>
      </c>
      <c r="K434" s="223" t="n">
        <v>1557.183</v>
      </c>
      <c r="L434" s="223" t="n">
        <v>1562.619</v>
      </c>
      <c r="M434" s="223" t="n">
        <v>1582.407</v>
      </c>
      <c r="N434" s="223" t="n">
        <v>1585.214</v>
      </c>
      <c r="O434" s="223" t="n">
        <v>1640.554</v>
      </c>
      <c r="P434" s="223" t="n">
        <v>1703.409</v>
      </c>
      <c r="Q434" s="223" t="n">
        <v>1768.352</v>
      </c>
      <c r="R434" s="223" t="n">
        <v>1726.921</v>
      </c>
      <c r="S434" s="223" t="n">
        <v>1772.27</v>
      </c>
      <c r="T434" s="223" t="n">
        <v>1839.882</v>
      </c>
    </row>
    <row r="435" customFormat="false" ht="12.75" hidden="false" customHeight="true" outlineLevel="0" collapsed="false">
      <c r="A435" s="220" t="n">
        <v>429</v>
      </c>
      <c r="B435" s="220" t="s">
        <v>1745</v>
      </c>
      <c r="C435" s="220" t="s">
        <v>1746</v>
      </c>
      <c r="D435" s="220" t="s">
        <v>1725</v>
      </c>
      <c r="E435" s="220"/>
      <c r="F435" s="220"/>
      <c r="G435" s="220" t="s">
        <v>437</v>
      </c>
      <c r="H435" s="220" t="s">
        <v>1747</v>
      </c>
      <c r="I435" s="223" t="n">
        <v>1192.963</v>
      </c>
      <c r="J435" s="223" t="n">
        <v>1212.516</v>
      </c>
      <c r="K435" s="223" t="n">
        <v>1207.566</v>
      </c>
      <c r="L435" s="223" t="n">
        <v>1218.859</v>
      </c>
      <c r="M435" s="223" t="n">
        <v>1238.865</v>
      </c>
      <c r="N435" s="223" t="n">
        <v>1230.85</v>
      </c>
      <c r="O435" s="223" t="n">
        <v>1264.586</v>
      </c>
      <c r="P435" s="223" t="n">
        <v>1304.987</v>
      </c>
      <c r="Q435" s="223" t="n">
        <v>1351.125</v>
      </c>
      <c r="R435" s="223" t="n">
        <v>1313.25</v>
      </c>
      <c r="S435" s="223" t="n">
        <v>1348.512</v>
      </c>
      <c r="T435" s="223" t="n">
        <v>1396.14</v>
      </c>
    </row>
    <row r="436" customFormat="false" ht="12.75" hidden="false" customHeight="true" outlineLevel="0" collapsed="false">
      <c r="A436" s="220" t="n">
        <v>430</v>
      </c>
      <c r="B436" s="220" t="s">
        <v>1748</v>
      </c>
      <c r="C436" s="220" t="s">
        <v>1749</v>
      </c>
      <c r="D436" s="220" t="s">
        <v>1725</v>
      </c>
      <c r="E436" s="220"/>
      <c r="F436" s="220"/>
      <c r="G436" s="220" t="s">
        <v>437</v>
      </c>
      <c r="H436" s="220" t="s">
        <v>1750</v>
      </c>
      <c r="I436" s="223" t="n">
        <v>1508.977</v>
      </c>
      <c r="J436" s="223" t="n">
        <v>1556.019</v>
      </c>
      <c r="K436" s="223" t="n">
        <v>1537.382</v>
      </c>
      <c r="L436" s="223" t="n">
        <v>1539.425</v>
      </c>
      <c r="M436" s="223" t="n">
        <v>1562.679</v>
      </c>
      <c r="N436" s="223" t="n">
        <v>1555.653</v>
      </c>
      <c r="O436" s="223" t="n">
        <v>1602.334</v>
      </c>
      <c r="P436" s="223" t="n">
        <v>1660.688</v>
      </c>
      <c r="Q436" s="223" t="n">
        <v>1724.229</v>
      </c>
      <c r="R436" s="223" t="n">
        <v>1676.09</v>
      </c>
      <c r="S436" s="223" t="n">
        <v>1721.76</v>
      </c>
      <c r="T436" s="223" t="n">
        <v>1783.939</v>
      </c>
    </row>
    <row r="437" customFormat="false" ht="12.75" hidden="false" customHeight="true" outlineLevel="0" collapsed="false">
      <c r="A437" s="220" t="n">
        <v>431</v>
      </c>
      <c r="B437" s="220" t="s">
        <v>1751</v>
      </c>
      <c r="C437" s="220" t="s">
        <v>1752</v>
      </c>
      <c r="D437" s="220" t="s">
        <v>1725</v>
      </c>
      <c r="E437" s="220"/>
      <c r="F437" s="220"/>
      <c r="G437" s="220" t="s">
        <v>437</v>
      </c>
      <c r="H437" s="220" t="s">
        <v>1753</v>
      </c>
      <c r="I437" s="223" t="n">
        <v>1090.58</v>
      </c>
      <c r="J437" s="223" t="n">
        <v>1109.405</v>
      </c>
      <c r="K437" s="223" t="n">
        <v>1092.238</v>
      </c>
      <c r="L437" s="223" t="n">
        <v>1092.826</v>
      </c>
      <c r="M437" s="223" t="n">
        <v>1111.901</v>
      </c>
      <c r="N437" s="223" t="n">
        <v>1097.604</v>
      </c>
      <c r="O437" s="223" t="n">
        <v>1121.472</v>
      </c>
      <c r="P437" s="223" t="n">
        <v>1156.666</v>
      </c>
      <c r="Q437" s="223" t="n">
        <v>1199.611</v>
      </c>
      <c r="R437" s="223" t="n">
        <v>1162.533</v>
      </c>
      <c r="S437" s="223" t="n">
        <v>1194.94</v>
      </c>
      <c r="T437" s="223" t="n">
        <v>1237.367</v>
      </c>
    </row>
    <row r="438" customFormat="false" ht="12.75" hidden="false" customHeight="true" outlineLevel="0" collapsed="false">
      <c r="A438" s="220" t="n">
        <v>432</v>
      </c>
      <c r="B438" s="220" t="s">
        <v>1754</v>
      </c>
      <c r="C438" s="220" t="s">
        <v>1755</v>
      </c>
      <c r="D438" s="220" t="s">
        <v>1725</v>
      </c>
      <c r="E438" s="220"/>
      <c r="F438" s="220"/>
      <c r="G438" s="220" t="s">
        <v>437</v>
      </c>
      <c r="H438" s="220" t="s">
        <v>1756</v>
      </c>
      <c r="I438" s="223" t="n">
        <v>1930.99</v>
      </c>
      <c r="J438" s="223" t="n">
        <v>1997.805</v>
      </c>
      <c r="K438" s="223" t="n">
        <v>1995.502</v>
      </c>
      <c r="L438" s="223" t="n">
        <v>2020.708</v>
      </c>
      <c r="M438" s="223" t="n">
        <v>2050.637</v>
      </c>
      <c r="N438" s="223" t="n">
        <v>2053.741</v>
      </c>
      <c r="O438" s="223" t="n">
        <v>2117.527</v>
      </c>
      <c r="P438" s="223" t="n">
        <v>2184.28</v>
      </c>
      <c r="Q438" s="223" t="n">
        <v>2258.818</v>
      </c>
      <c r="R438" s="223" t="n">
        <v>2206.609</v>
      </c>
      <c r="S438" s="223" t="n">
        <v>2260.45</v>
      </c>
      <c r="T438" s="223" t="n">
        <v>2347.415</v>
      </c>
    </row>
    <row r="439" customFormat="false" ht="12.75" hidden="false" customHeight="true" outlineLevel="0" collapsed="false">
      <c r="A439" s="220" t="n">
        <v>433</v>
      </c>
      <c r="B439" s="220" t="s">
        <v>1757</v>
      </c>
      <c r="C439" s="220" t="s">
        <v>1758</v>
      </c>
      <c r="D439" s="220" t="s">
        <v>1725</v>
      </c>
      <c r="E439" s="220"/>
      <c r="F439" s="220"/>
      <c r="G439" s="220" t="s">
        <v>437</v>
      </c>
      <c r="H439" s="220" t="s">
        <v>1759</v>
      </c>
      <c r="I439" s="223" t="n">
        <v>1953.635</v>
      </c>
      <c r="J439" s="223" t="n">
        <v>2012.996</v>
      </c>
      <c r="K439" s="223" t="n">
        <v>2022.947</v>
      </c>
      <c r="L439" s="223" t="n">
        <v>2050.191</v>
      </c>
      <c r="M439" s="223" t="n">
        <v>2096.915</v>
      </c>
      <c r="N439" s="223" t="n">
        <v>2101.141</v>
      </c>
      <c r="O439" s="223" t="n">
        <v>2167.573</v>
      </c>
      <c r="P439" s="223" t="n">
        <v>2251.325</v>
      </c>
      <c r="Q439" s="223" t="n">
        <v>2325.994</v>
      </c>
      <c r="R439" s="223" t="n">
        <v>2270.277</v>
      </c>
      <c r="S439" s="223" t="n">
        <v>2330.466</v>
      </c>
      <c r="T439" s="223" t="n">
        <v>2416.767</v>
      </c>
    </row>
    <row r="440" s="224" customFormat="true" ht="12.75" hidden="false" customHeight="true" outlineLevel="0" collapsed="false">
      <c r="A440" s="220" t="n">
        <v>434</v>
      </c>
      <c r="B440" s="220" t="s">
        <v>1760</v>
      </c>
      <c r="C440" s="220" t="s">
        <v>1761</v>
      </c>
      <c r="D440" s="220" t="s">
        <v>1725</v>
      </c>
      <c r="E440" s="220"/>
      <c r="F440" s="220"/>
      <c r="G440" s="220" t="s">
        <v>437</v>
      </c>
      <c r="H440" s="220" t="s">
        <v>1762</v>
      </c>
      <c r="I440" s="223" t="n">
        <v>1099.759</v>
      </c>
      <c r="J440" s="223" t="n">
        <v>1133.783</v>
      </c>
      <c r="K440" s="223" t="n">
        <v>1113.733</v>
      </c>
      <c r="L440" s="223" t="n">
        <v>1113.987</v>
      </c>
      <c r="M440" s="223" t="n">
        <v>1130.605</v>
      </c>
      <c r="N440" s="223" t="n">
        <v>1118.855</v>
      </c>
      <c r="O440" s="223" t="n">
        <v>1145.039</v>
      </c>
      <c r="P440" s="223" t="n">
        <v>1182.616</v>
      </c>
      <c r="Q440" s="223" t="n">
        <v>1226.81</v>
      </c>
      <c r="R440" s="223" t="n">
        <v>1192.463</v>
      </c>
      <c r="S440" s="223" t="n">
        <v>1227.218</v>
      </c>
      <c r="T440" s="223" t="n">
        <v>1273.585</v>
      </c>
    </row>
    <row r="441" customFormat="false" ht="12.75" hidden="false" customHeight="true" outlineLevel="0" collapsed="false">
      <c r="A441" s="220" t="n">
        <v>435</v>
      </c>
      <c r="B441" s="220" t="s">
        <v>1763</v>
      </c>
      <c r="C441" s="220" t="s">
        <v>1764</v>
      </c>
      <c r="D441" s="220" t="s">
        <v>1725</v>
      </c>
      <c r="E441" s="220"/>
      <c r="F441" s="220"/>
      <c r="G441" s="220" t="s">
        <v>437</v>
      </c>
      <c r="H441" s="220" t="s">
        <v>1765</v>
      </c>
      <c r="I441" s="223" t="n">
        <v>1029.028</v>
      </c>
      <c r="J441" s="223" t="n">
        <v>1068.734</v>
      </c>
      <c r="K441" s="223" t="n">
        <v>1061.134</v>
      </c>
      <c r="L441" s="223" t="n">
        <v>1067.124</v>
      </c>
      <c r="M441" s="223" t="n">
        <v>1080.51</v>
      </c>
      <c r="N441" s="223" t="n">
        <v>1081.082</v>
      </c>
      <c r="O441" s="223" t="n">
        <v>1116.236</v>
      </c>
      <c r="P441" s="223" t="n">
        <v>1156.538</v>
      </c>
      <c r="Q441" s="223" t="n">
        <v>1202.432</v>
      </c>
      <c r="R441" s="223" t="n">
        <v>1174.371</v>
      </c>
      <c r="S441" s="223" t="n">
        <v>1207.12</v>
      </c>
      <c r="T441" s="223" t="n">
        <v>1251.486</v>
      </c>
    </row>
    <row r="442" customFormat="false" ht="12.75" hidden="false" customHeight="true" outlineLevel="0" collapsed="false">
      <c r="A442" s="220" t="n">
        <v>436</v>
      </c>
      <c r="B442" s="220" t="s">
        <v>1766</v>
      </c>
      <c r="C442" s="220" t="s">
        <v>1767</v>
      </c>
      <c r="D442" s="220" t="s">
        <v>1725</v>
      </c>
      <c r="E442" s="220"/>
      <c r="F442" s="220"/>
      <c r="G442" s="220" t="s">
        <v>437</v>
      </c>
      <c r="H442" s="220" t="s">
        <v>1768</v>
      </c>
      <c r="I442" s="223" t="n">
        <v>1560.102</v>
      </c>
      <c r="J442" s="223" t="n">
        <v>1605.525</v>
      </c>
      <c r="K442" s="223" t="n">
        <v>1602.361</v>
      </c>
      <c r="L442" s="223" t="n">
        <v>1618.098</v>
      </c>
      <c r="M442" s="223" t="n">
        <v>1637.269</v>
      </c>
      <c r="N442" s="223" t="n">
        <v>1650.216</v>
      </c>
      <c r="O442" s="223" t="n">
        <v>1713.816</v>
      </c>
      <c r="P442" s="223" t="n">
        <v>1784.01</v>
      </c>
      <c r="Q442" s="223" t="n">
        <v>1844.857</v>
      </c>
      <c r="R442" s="223" t="n">
        <v>1807.526</v>
      </c>
      <c r="S442" s="223" t="n">
        <v>1851.554</v>
      </c>
      <c r="T442" s="223" t="n">
        <v>1927.115</v>
      </c>
    </row>
    <row r="443" customFormat="false" ht="12.75" hidden="false" customHeight="true" outlineLevel="0" collapsed="false">
      <c r="A443" s="220" t="n">
        <v>437</v>
      </c>
      <c r="B443" s="220" t="s">
        <v>1769</v>
      </c>
      <c r="C443" s="220" t="s">
        <v>1770</v>
      </c>
      <c r="D443" s="220" t="s">
        <v>1725</v>
      </c>
      <c r="E443" s="220"/>
      <c r="F443" s="220"/>
      <c r="G443" s="220" t="s">
        <v>437</v>
      </c>
      <c r="H443" s="220" t="s">
        <v>1771</v>
      </c>
      <c r="I443" s="223" t="n">
        <v>1180.816</v>
      </c>
      <c r="J443" s="223" t="n">
        <v>1218.685</v>
      </c>
      <c r="K443" s="223" t="n">
        <v>1223.217</v>
      </c>
      <c r="L443" s="223" t="n">
        <v>1245.349</v>
      </c>
      <c r="M443" s="223" t="n">
        <v>1283.773</v>
      </c>
      <c r="N443" s="223" t="n">
        <v>1284.593</v>
      </c>
      <c r="O443" s="223" t="n">
        <v>1330.582</v>
      </c>
      <c r="P443" s="223" t="n">
        <v>1384.651</v>
      </c>
      <c r="Q443" s="223" t="n">
        <v>1436.107</v>
      </c>
      <c r="R443" s="223" t="n">
        <v>1396.712</v>
      </c>
      <c r="S443" s="223" t="n">
        <v>1437.28</v>
      </c>
      <c r="T443" s="223" t="n">
        <v>1491.459</v>
      </c>
    </row>
    <row r="444" customFormat="false" ht="12.75" hidden="false" customHeight="true" outlineLevel="0" collapsed="false">
      <c r="A444" s="220" t="n">
        <v>438</v>
      </c>
      <c r="B444" s="220" t="s">
        <v>1772</v>
      </c>
      <c r="C444" s="220" t="s">
        <v>1773</v>
      </c>
      <c r="D444" s="220" t="s">
        <v>1725</v>
      </c>
      <c r="E444" s="220"/>
      <c r="F444" s="220"/>
      <c r="G444" s="220" t="s">
        <v>437</v>
      </c>
      <c r="H444" s="220" t="s">
        <v>1774</v>
      </c>
      <c r="I444" s="223" t="n">
        <v>938.142</v>
      </c>
      <c r="J444" s="223" t="n">
        <v>963.225</v>
      </c>
      <c r="K444" s="223" t="n">
        <v>955.65</v>
      </c>
      <c r="L444" s="223" t="n">
        <v>958.856</v>
      </c>
      <c r="M444" s="223" t="n">
        <v>962.52</v>
      </c>
      <c r="N444" s="223" t="n">
        <v>959.331</v>
      </c>
      <c r="O444" s="223" t="n">
        <v>982.617</v>
      </c>
      <c r="P444" s="223" t="n">
        <v>1011.091</v>
      </c>
      <c r="Q444" s="223" t="n">
        <v>1041.71</v>
      </c>
      <c r="R444" s="223" t="n">
        <v>1020.302</v>
      </c>
      <c r="S444" s="223" t="n">
        <v>1044.007</v>
      </c>
      <c r="T444" s="223" t="n">
        <v>1082.34</v>
      </c>
    </row>
    <row r="445" customFormat="false" ht="12.75" hidden="false" customHeight="true" outlineLevel="0" collapsed="false">
      <c r="A445" s="220" t="n">
        <v>439</v>
      </c>
      <c r="B445" s="220" t="s">
        <v>1775</v>
      </c>
      <c r="C445" s="220" t="s">
        <v>1776</v>
      </c>
      <c r="D445" s="220" t="s">
        <v>1725</v>
      </c>
      <c r="E445" s="220"/>
      <c r="F445" s="220"/>
      <c r="G445" s="220" t="s">
        <v>437</v>
      </c>
      <c r="H445" s="220" t="s">
        <v>1777</v>
      </c>
      <c r="I445" s="223" t="n">
        <v>1633.27</v>
      </c>
      <c r="J445" s="223" t="n">
        <v>1669.36</v>
      </c>
      <c r="K445" s="223" t="n">
        <v>1666.854</v>
      </c>
      <c r="L445" s="223" t="n">
        <v>1681.978</v>
      </c>
      <c r="M445" s="223" t="n">
        <v>1704.838</v>
      </c>
      <c r="N445" s="223" t="n">
        <v>1705.373</v>
      </c>
      <c r="O445" s="223" t="n">
        <v>1752.106</v>
      </c>
      <c r="P445" s="223" t="n">
        <v>1808.239</v>
      </c>
      <c r="Q445" s="223" t="n">
        <v>1862.514</v>
      </c>
      <c r="R445" s="223" t="n">
        <v>1817.282</v>
      </c>
      <c r="S445" s="223" t="n">
        <v>1858.484</v>
      </c>
      <c r="T445" s="223" t="n">
        <v>1928.456</v>
      </c>
    </row>
    <row r="446" customFormat="false" ht="12.75" hidden="false" customHeight="true" outlineLevel="0" collapsed="false">
      <c r="A446" s="220" t="n">
        <v>440</v>
      </c>
      <c r="B446" s="220" t="s">
        <v>1778</v>
      </c>
      <c r="C446" s="220" t="s">
        <v>1779</v>
      </c>
      <c r="D446" s="220" t="s">
        <v>1725</v>
      </c>
      <c r="E446" s="220"/>
      <c r="F446" s="220"/>
      <c r="G446" s="220" t="s">
        <v>437</v>
      </c>
      <c r="H446" s="220" t="s">
        <v>1780</v>
      </c>
      <c r="I446" s="223" t="n">
        <v>1261.076</v>
      </c>
      <c r="J446" s="223" t="n">
        <v>1312.498</v>
      </c>
      <c r="K446" s="223" t="n">
        <v>1320.759</v>
      </c>
      <c r="L446" s="223" t="n">
        <v>1346.792</v>
      </c>
      <c r="M446" s="223" t="n">
        <v>1384.942</v>
      </c>
      <c r="N446" s="223" t="n">
        <v>1375.088</v>
      </c>
      <c r="O446" s="223" t="n">
        <v>1407.436</v>
      </c>
      <c r="P446" s="223" t="n">
        <v>1447.043</v>
      </c>
      <c r="Q446" s="223" t="n">
        <v>1502.413</v>
      </c>
      <c r="R446" s="223" t="n">
        <v>1465.191</v>
      </c>
      <c r="S446" s="223" t="n">
        <v>1505.074</v>
      </c>
      <c r="T446" s="223" t="n">
        <v>1561.673</v>
      </c>
    </row>
    <row r="447" customFormat="false" ht="12.75" hidden="false" customHeight="true" outlineLevel="0" collapsed="false">
      <c r="A447" s="220" t="n">
        <v>441</v>
      </c>
      <c r="B447" s="220" t="s">
        <v>1781</v>
      </c>
      <c r="C447" s="220" t="s">
        <v>1782</v>
      </c>
      <c r="D447" s="220" t="s">
        <v>1725</v>
      </c>
      <c r="E447" s="220"/>
      <c r="F447" s="220"/>
      <c r="G447" s="220" t="s">
        <v>437</v>
      </c>
      <c r="H447" s="220" t="s">
        <v>1783</v>
      </c>
      <c r="I447" s="223" t="n">
        <v>1269.358</v>
      </c>
      <c r="J447" s="223" t="n">
        <v>1294.396</v>
      </c>
      <c r="K447" s="223" t="n">
        <v>1284.516</v>
      </c>
      <c r="L447" s="223" t="n">
        <v>1296.508</v>
      </c>
      <c r="M447" s="223" t="n">
        <v>1320.469</v>
      </c>
      <c r="N447" s="223" t="n">
        <v>1318.748</v>
      </c>
      <c r="O447" s="223" t="n">
        <v>1360.688</v>
      </c>
      <c r="P447" s="223" t="n">
        <v>1408.688</v>
      </c>
      <c r="Q447" s="223" t="n">
        <v>1458.859</v>
      </c>
      <c r="R447" s="223" t="n">
        <v>1417.634</v>
      </c>
      <c r="S447" s="223" t="n">
        <v>1455.876</v>
      </c>
      <c r="T447" s="223" t="n">
        <v>1510.502</v>
      </c>
    </row>
    <row r="448" customFormat="false" ht="12.75" hidden="false" customHeight="true" outlineLevel="0" collapsed="false">
      <c r="A448" s="220" t="n">
        <v>442</v>
      </c>
      <c r="B448" s="220" t="s">
        <v>1784</v>
      </c>
      <c r="C448" s="220" t="s">
        <v>1785</v>
      </c>
      <c r="D448" s="220" t="s">
        <v>1725</v>
      </c>
      <c r="E448" s="220"/>
      <c r="F448" s="220"/>
      <c r="G448" s="220" t="s">
        <v>437</v>
      </c>
      <c r="H448" s="220" t="s">
        <v>1786</v>
      </c>
      <c r="I448" s="223" t="n">
        <v>1565.307</v>
      </c>
      <c r="J448" s="223" t="n">
        <v>1615.57</v>
      </c>
      <c r="K448" s="223" t="n">
        <v>1601.956</v>
      </c>
      <c r="L448" s="223" t="n">
        <v>1617.383</v>
      </c>
      <c r="M448" s="223" t="n">
        <v>1642.524</v>
      </c>
      <c r="N448" s="223" t="n">
        <v>1627.469</v>
      </c>
      <c r="O448" s="223" t="n">
        <v>1661.676</v>
      </c>
      <c r="P448" s="223" t="n">
        <v>1701.631</v>
      </c>
      <c r="Q448" s="223" t="n">
        <v>1754.163</v>
      </c>
      <c r="R448" s="223" t="n">
        <v>1707.092</v>
      </c>
      <c r="S448" s="223" t="n">
        <v>1752.493</v>
      </c>
      <c r="T448" s="223" t="n">
        <v>1818.323</v>
      </c>
    </row>
    <row r="449" customFormat="false" ht="12.75" hidden="false" customHeight="true" outlineLevel="0" collapsed="false">
      <c r="A449" s="220" t="n">
        <v>443</v>
      </c>
      <c r="B449" s="220" t="s">
        <v>1787</v>
      </c>
      <c r="C449" s="220" t="s">
        <v>1788</v>
      </c>
      <c r="D449" s="220" t="s">
        <v>1725</v>
      </c>
      <c r="E449" s="220"/>
      <c r="F449" s="220"/>
      <c r="G449" s="220" t="s">
        <v>437</v>
      </c>
      <c r="H449" s="220" t="s">
        <v>1789</v>
      </c>
      <c r="I449" s="223" t="n">
        <v>1355.705</v>
      </c>
      <c r="J449" s="223" t="n">
        <v>1373.405</v>
      </c>
      <c r="K449" s="223" t="n">
        <v>1352.31</v>
      </c>
      <c r="L449" s="223" t="n">
        <v>1353.855</v>
      </c>
      <c r="M449" s="223" t="n">
        <v>1365.301</v>
      </c>
      <c r="N449" s="223" t="n">
        <v>1357.661</v>
      </c>
      <c r="O449" s="223" t="n">
        <v>1394.177</v>
      </c>
      <c r="P449" s="223" t="n">
        <v>1436.592</v>
      </c>
      <c r="Q449" s="223" t="n">
        <v>1473.465</v>
      </c>
      <c r="R449" s="223" t="n">
        <v>1431.418</v>
      </c>
      <c r="S449" s="223" t="n">
        <v>1466.805</v>
      </c>
      <c r="T449" s="223" t="n">
        <v>1517.68</v>
      </c>
    </row>
    <row r="450" customFormat="false" ht="12.75" hidden="false" customHeight="true" outlineLevel="0" collapsed="false">
      <c r="A450" s="220" t="n">
        <v>444</v>
      </c>
      <c r="B450" s="220" t="s">
        <v>1790</v>
      </c>
      <c r="C450" s="220" t="s">
        <v>1791</v>
      </c>
      <c r="D450" s="220" t="s">
        <v>1725</v>
      </c>
      <c r="E450" s="220"/>
      <c r="F450" s="220"/>
      <c r="G450" s="220" t="s">
        <v>437</v>
      </c>
      <c r="H450" s="220" t="s">
        <v>1792</v>
      </c>
      <c r="I450" s="223" t="n">
        <v>603.727</v>
      </c>
      <c r="J450" s="223" t="n">
        <v>619.044</v>
      </c>
      <c r="K450" s="223" t="n">
        <v>633.804</v>
      </c>
      <c r="L450" s="223" t="n">
        <v>651.615</v>
      </c>
      <c r="M450" s="223" t="n">
        <v>670.569</v>
      </c>
      <c r="N450" s="223" t="n">
        <v>666.321</v>
      </c>
      <c r="O450" s="223" t="n">
        <v>680.121</v>
      </c>
      <c r="P450" s="223" t="n">
        <v>696.713</v>
      </c>
      <c r="Q450" s="223" t="n">
        <v>715.317</v>
      </c>
      <c r="R450" s="223" t="n">
        <v>700.44</v>
      </c>
      <c r="S450" s="223" t="n">
        <v>717.232</v>
      </c>
      <c r="T450" s="223" t="n">
        <v>743.706</v>
      </c>
    </row>
    <row r="451" customFormat="false" ht="12.75" hidden="false" customHeight="true" outlineLevel="0" collapsed="false">
      <c r="A451" s="220" t="n">
        <v>445</v>
      </c>
      <c r="B451" s="220" t="s">
        <v>1793</v>
      </c>
      <c r="C451" s="220" t="s">
        <v>1794</v>
      </c>
      <c r="D451" s="220" t="s">
        <v>1725</v>
      </c>
      <c r="E451" s="220"/>
      <c r="F451" s="220"/>
      <c r="G451" s="220" t="s">
        <v>437</v>
      </c>
      <c r="H451" s="220" t="s">
        <v>1795</v>
      </c>
      <c r="I451" s="223" t="n">
        <v>1982.635</v>
      </c>
      <c r="J451" s="223" t="n">
        <v>2047.289</v>
      </c>
      <c r="K451" s="223" t="n">
        <v>2040.342</v>
      </c>
      <c r="L451" s="223" t="n">
        <v>2064.605</v>
      </c>
      <c r="M451" s="223" t="n">
        <v>2094.947</v>
      </c>
      <c r="N451" s="223" t="n">
        <v>2092.724</v>
      </c>
      <c r="O451" s="223" t="n">
        <v>2153.043</v>
      </c>
      <c r="P451" s="223" t="n">
        <v>2225.4</v>
      </c>
      <c r="Q451" s="223" t="n">
        <v>2308.526</v>
      </c>
      <c r="R451" s="223" t="n">
        <v>2259.821</v>
      </c>
      <c r="S451" s="223" t="n">
        <v>2320.243</v>
      </c>
      <c r="T451" s="223" t="n">
        <v>2407.677</v>
      </c>
    </row>
    <row r="452" customFormat="false" ht="24.75" hidden="false" customHeight="true" outlineLevel="0" collapsed="false">
      <c r="A452" s="220" t="n">
        <v>446</v>
      </c>
      <c r="B452" s="221" t="s">
        <v>1796</v>
      </c>
      <c r="C452" s="221" t="s">
        <v>1797</v>
      </c>
      <c r="D452" s="221" t="s">
        <v>202</v>
      </c>
      <c r="E452" s="220" t="n">
        <v>0</v>
      </c>
      <c r="F452" s="220"/>
      <c r="G452" s="220"/>
      <c r="H452" s="221" t="s">
        <v>1798</v>
      </c>
      <c r="I452" s="222" t="n">
        <v>1536390</v>
      </c>
      <c r="J452" s="222" t="n">
        <v>1572240</v>
      </c>
      <c r="K452" s="222" t="n">
        <v>1575260</v>
      </c>
      <c r="L452" s="222" t="n">
        <v>1596730</v>
      </c>
      <c r="M452" s="222" t="n">
        <v>1612510</v>
      </c>
      <c r="N452" s="222" t="n">
        <v>1639460</v>
      </c>
      <c r="O452" s="222" t="n">
        <v>1698960</v>
      </c>
      <c r="P452" s="222" t="n">
        <v>1749330</v>
      </c>
      <c r="Q452" s="222" t="n">
        <v>1813920</v>
      </c>
      <c r="R452" s="222" t="n">
        <v>1772760</v>
      </c>
      <c r="S452" s="222" t="n">
        <v>1821940</v>
      </c>
      <c r="T452" s="222" t="n">
        <v>1903650</v>
      </c>
    </row>
    <row r="453" customFormat="false" ht="12.75" hidden="false" customHeight="true" outlineLevel="0" collapsed="false">
      <c r="A453" s="220"/>
      <c r="B453" s="220"/>
      <c r="C453" s="220"/>
      <c r="D453" s="220"/>
      <c r="E453" s="220"/>
      <c r="F453" s="220"/>
      <c r="G453" s="220"/>
      <c r="H453" s="220"/>
      <c r="I453" s="226"/>
      <c r="J453" s="226"/>
      <c r="K453" s="226"/>
      <c r="L453" s="226"/>
      <c r="M453" s="226"/>
      <c r="N453" s="226"/>
      <c r="O453" s="226"/>
      <c r="P453" s="226"/>
      <c r="Q453" s="226"/>
      <c r="R453" s="226"/>
      <c r="S453" s="226"/>
      <c r="T453" s="226"/>
    </row>
    <row r="454" customFormat="false" ht="12.75" hidden="false" customHeight="true" outlineLevel="0" collapsed="false">
      <c r="A454" s="220"/>
      <c r="B454" s="220"/>
      <c r="C454" s="220"/>
      <c r="D454" s="220"/>
      <c r="E454" s="220"/>
      <c r="F454" s="220"/>
      <c r="G454" s="220"/>
      <c r="H454" s="220"/>
      <c r="I454" s="226"/>
      <c r="J454" s="226"/>
      <c r="K454" s="226"/>
      <c r="L454" s="226"/>
      <c r="M454" s="226"/>
      <c r="N454" s="226"/>
      <c r="O454" s="226"/>
      <c r="P454" s="226"/>
      <c r="Q454" s="226"/>
      <c r="R454" s="226"/>
      <c r="S454" s="226"/>
      <c r="T454" s="226"/>
    </row>
    <row r="455" customFormat="false" ht="12.75" hidden="false" customHeight="true" outlineLevel="0" collapsed="false">
      <c r="A455" s="220"/>
      <c r="B455" s="220"/>
      <c r="C455" s="220"/>
      <c r="D455" s="220"/>
      <c r="E455" s="220"/>
      <c r="F455" s="220"/>
      <c r="G455" s="220"/>
      <c r="H455" s="220"/>
      <c r="I455" s="226"/>
      <c r="J455" s="226"/>
      <c r="K455" s="226"/>
      <c r="L455" s="226"/>
      <c r="M455" s="226"/>
      <c r="N455" s="226"/>
      <c r="O455" s="226"/>
      <c r="P455" s="226"/>
      <c r="Q455" s="226"/>
      <c r="R455" s="226"/>
      <c r="S455" s="226"/>
      <c r="T455" s="226"/>
    </row>
    <row r="456" customFormat="false" ht="12.75" hidden="false" customHeight="true" outlineLevel="0" collapsed="false">
      <c r="A456" s="220"/>
      <c r="B456" s="220"/>
      <c r="C456" s="220"/>
      <c r="D456" s="220"/>
      <c r="E456" s="220"/>
      <c r="F456" s="220"/>
      <c r="G456" s="220"/>
      <c r="H456" s="220"/>
      <c r="I456" s="226"/>
      <c r="J456" s="226"/>
      <c r="K456" s="226"/>
      <c r="L456" s="226"/>
      <c r="M456" s="226"/>
      <c r="N456" s="226"/>
      <c r="O456" s="226"/>
      <c r="P456" s="226"/>
      <c r="Q456" s="226"/>
      <c r="R456" s="226"/>
      <c r="S456" s="226"/>
      <c r="T456" s="226"/>
    </row>
    <row r="457" customFormat="false" ht="12.75" hidden="false" customHeight="true" outlineLevel="0" collapsed="false">
      <c r="A457" s="220"/>
      <c r="B457" s="220"/>
      <c r="C457" s="220"/>
      <c r="D457" s="220"/>
      <c r="E457" s="220"/>
      <c r="F457" s="220"/>
      <c r="G457" s="220"/>
      <c r="H457" s="220"/>
      <c r="I457" s="226"/>
      <c r="J457" s="226"/>
      <c r="K457" s="226"/>
      <c r="L457" s="226"/>
      <c r="M457" s="226"/>
      <c r="N457" s="226"/>
      <c r="O457" s="226"/>
      <c r="P457" s="226"/>
      <c r="Q457" s="226"/>
      <c r="R457" s="226"/>
      <c r="S457" s="226"/>
      <c r="T457" s="226"/>
    </row>
    <row r="458" customFormat="false" ht="12.75" hidden="false" customHeight="true" outlineLevel="0" collapsed="false">
      <c r="A458" s="220"/>
      <c r="B458" s="220"/>
      <c r="C458" s="220"/>
      <c r="D458" s="220"/>
      <c r="E458" s="220"/>
      <c r="F458" s="220"/>
      <c r="G458" s="220"/>
      <c r="H458" s="220"/>
      <c r="I458" s="226"/>
      <c r="J458" s="226"/>
      <c r="K458" s="226"/>
      <c r="L458" s="226"/>
      <c r="M458" s="226"/>
      <c r="N458" s="226"/>
      <c r="O458" s="226"/>
      <c r="P458" s="226"/>
      <c r="Q458" s="226"/>
      <c r="R458" s="226"/>
      <c r="S458" s="226"/>
      <c r="T458" s="226"/>
    </row>
    <row r="459" customFormat="false" ht="12.75" hidden="false" customHeight="true" outlineLevel="0" collapsed="false">
      <c r="A459" s="220"/>
      <c r="B459" s="220"/>
      <c r="C459" s="220"/>
      <c r="D459" s="220"/>
      <c r="E459" s="220"/>
      <c r="F459" s="220"/>
      <c r="G459" s="220"/>
      <c r="H459" s="220"/>
      <c r="I459" s="226"/>
      <c r="J459" s="226"/>
      <c r="K459" s="226"/>
      <c r="L459" s="226"/>
      <c r="M459" s="226"/>
      <c r="N459" s="226"/>
      <c r="O459" s="226"/>
      <c r="P459" s="226"/>
      <c r="Q459" s="226"/>
      <c r="R459" s="226"/>
      <c r="S459" s="226"/>
      <c r="T459" s="226"/>
    </row>
    <row r="460" customFormat="false" ht="12.75" hidden="false" customHeight="true" outlineLevel="0" collapsed="false">
      <c r="A460" s="220"/>
      <c r="B460" s="220"/>
      <c r="C460" s="220"/>
      <c r="D460" s="220"/>
      <c r="E460" s="220"/>
      <c r="F460" s="220"/>
      <c r="G460" s="220"/>
      <c r="H460" s="220"/>
      <c r="I460" s="226"/>
      <c r="J460" s="226"/>
      <c r="K460" s="226"/>
      <c r="L460" s="226"/>
      <c r="M460" s="226"/>
      <c r="N460" s="226"/>
      <c r="O460" s="226"/>
      <c r="P460" s="226"/>
      <c r="Q460" s="226"/>
      <c r="R460" s="226"/>
      <c r="S460" s="226"/>
      <c r="T460" s="226"/>
    </row>
    <row r="461" customFormat="false" ht="12.75" hidden="false" customHeight="true" outlineLevel="0" collapsed="false">
      <c r="A461" s="220"/>
      <c r="B461" s="220"/>
      <c r="C461" s="220"/>
      <c r="D461" s="220"/>
      <c r="E461" s="220"/>
      <c r="F461" s="220"/>
      <c r="G461" s="220"/>
      <c r="H461" s="220"/>
      <c r="I461" s="226"/>
      <c r="J461" s="226"/>
      <c r="K461" s="226"/>
      <c r="L461" s="226"/>
      <c r="M461" s="226"/>
      <c r="N461" s="226"/>
      <c r="O461" s="226"/>
      <c r="P461" s="226"/>
      <c r="Q461" s="226"/>
      <c r="R461" s="226"/>
      <c r="S461" s="226"/>
      <c r="T461" s="226"/>
    </row>
    <row r="462" customFormat="false" ht="12.75" hidden="false" customHeight="true" outlineLevel="0" collapsed="false">
      <c r="A462" s="220"/>
      <c r="B462" s="220"/>
      <c r="C462" s="220"/>
      <c r="D462" s="220"/>
      <c r="E462" s="220"/>
      <c r="F462" s="220"/>
      <c r="G462" s="220"/>
      <c r="H462" s="220"/>
      <c r="I462" s="226"/>
      <c r="J462" s="226"/>
      <c r="K462" s="226"/>
      <c r="L462" s="226"/>
      <c r="M462" s="226"/>
      <c r="N462" s="226"/>
      <c r="O462" s="226"/>
      <c r="P462" s="226"/>
      <c r="Q462" s="226"/>
      <c r="R462" s="226"/>
      <c r="S462" s="226"/>
      <c r="T462" s="226"/>
    </row>
    <row r="463" customFormat="false" ht="12.75" hidden="false" customHeight="true" outlineLevel="0" collapsed="false">
      <c r="A463" s="220"/>
      <c r="B463" s="220"/>
      <c r="C463" s="220"/>
      <c r="D463" s="220"/>
      <c r="E463" s="220"/>
      <c r="F463" s="220"/>
      <c r="G463" s="220"/>
      <c r="H463" s="220"/>
      <c r="I463" s="226"/>
      <c r="J463" s="226"/>
      <c r="K463" s="226"/>
      <c r="L463" s="226"/>
      <c r="M463" s="226"/>
      <c r="N463" s="226"/>
      <c r="O463" s="226"/>
      <c r="P463" s="226"/>
      <c r="Q463" s="226"/>
      <c r="R463" s="226"/>
      <c r="S463" s="226"/>
      <c r="T463" s="226"/>
    </row>
    <row r="464" customFormat="false" ht="12.75" hidden="false" customHeight="true" outlineLevel="0" collapsed="false">
      <c r="A464" s="220"/>
      <c r="B464" s="220"/>
      <c r="C464" s="220"/>
      <c r="D464" s="220"/>
      <c r="E464" s="220"/>
      <c r="F464" s="220"/>
      <c r="G464" s="220"/>
      <c r="H464" s="220"/>
      <c r="I464" s="226"/>
      <c r="J464" s="226"/>
      <c r="K464" s="226"/>
      <c r="L464" s="226"/>
      <c r="M464" s="226"/>
      <c r="N464" s="226"/>
      <c r="O464" s="226"/>
      <c r="P464" s="226"/>
      <c r="Q464" s="226"/>
      <c r="R464" s="226"/>
      <c r="S464" s="226"/>
      <c r="T464" s="226"/>
    </row>
    <row r="465" customFormat="false" ht="12.75" hidden="false" customHeight="true" outlineLevel="0" collapsed="false">
      <c r="A465" s="220"/>
      <c r="B465" s="220"/>
      <c r="C465" s="220"/>
      <c r="D465" s="220"/>
      <c r="E465" s="220"/>
      <c r="F465" s="220"/>
      <c r="G465" s="220"/>
      <c r="H465" s="220"/>
      <c r="I465" s="226"/>
      <c r="J465" s="226"/>
      <c r="K465" s="226"/>
      <c r="L465" s="226"/>
      <c r="M465" s="226"/>
      <c r="N465" s="226"/>
      <c r="O465" s="226"/>
      <c r="P465" s="226"/>
      <c r="Q465" s="226"/>
      <c r="R465" s="226"/>
      <c r="S465" s="226"/>
      <c r="T465" s="226"/>
    </row>
    <row r="466" customFormat="false" ht="12.75" hidden="false" customHeight="true" outlineLevel="0" collapsed="false">
      <c r="A466" s="220"/>
      <c r="B466" s="220"/>
      <c r="C466" s="220"/>
      <c r="D466" s="220"/>
      <c r="E466" s="220"/>
      <c r="F466" s="220"/>
      <c r="G466" s="220"/>
      <c r="H466" s="220"/>
      <c r="I466" s="226"/>
      <c r="J466" s="226"/>
      <c r="K466" s="226"/>
      <c r="L466" s="226"/>
      <c r="M466" s="226"/>
      <c r="N466" s="226"/>
      <c r="O466" s="226"/>
      <c r="P466" s="226"/>
      <c r="Q466" s="226"/>
      <c r="R466" s="226"/>
      <c r="S466" s="226"/>
      <c r="T466" s="226"/>
    </row>
    <row r="467" customFormat="false" ht="12.75" hidden="false" customHeight="true" outlineLevel="0" collapsed="false">
      <c r="A467" s="220"/>
      <c r="B467" s="220"/>
      <c r="C467" s="220"/>
      <c r="D467" s="220"/>
      <c r="E467" s="220"/>
      <c r="F467" s="220"/>
      <c r="G467" s="220"/>
      <c r="H467" s="220"/>
      <c r="I467" s="226"/>
      <c r="J467" s="226"/>
      <c r="K467" s="226"/>
      <c r="L467" s="226"/>
      <c r="M467" s="226"/>
      <c r="N467" s="226"/>
      <c r="O467" s="226"/>
      <c r="P467" s="226"/>
      <c r="Q467" s="226"/>
      <c r="R467" s="226"/>
      <c r="S467" s="226"/>
      <c r="T467" s="226"/>
    </row>
    <row r="468" customFormat="false" ht="12.75" hidden="false" customHeight="true" outlineLevel="0" collapsed="false">
      <c r="A468" s="220"/>
      <c r="B468" s="220"/>
      <c r="C468" s="220"/>
      <c r="D468" s="220"/>
      <c r="E468" s="220"/>
      <c r="F468" s="220"/>
      <c r="G468" s="220"/>
      <c r="H468" s="220"/>
      <c r="I468" s="226"/>
      <c r="J468" s="226"/>
      <c r="K468" s="226"/>
      <c r="L468" s="226"/>
      <c r="M468" s="226"/>
      <c r="N468" s="226"/>
      <c r="O468" s="226"/>
      <c r="P468" s="226"/>
      <c r="Q468" s="226"/>
      <c r="R468" s="226"/>
      <c r="S468" s="226"/>
      <c r="T468" s="226"/>
    </row>
    <row r="469" customFormat="false" ht="12.75" hidden="false" customHeight="true" outlineLevel="0" collapsed="false">
      <c r="A469" s="220"/>
      <c r="B469" s="220"/>
      <c r="C469" s="220"/>
      <c r="D469" s="220"/>
      <c r="E469" s="220"/>
      <c r="F469" s="220"/>
      <c r="G469" s="220"/>
      <c r="H469" s="220"/>
      <c r="I469" s="226"/>
      <c r="J469" s="226"/>
      <c r="K469" s="226"/>
      <c r="L469" s="226"/>
      <c r="M469" s="226"/>
      <c r="N469" s="226"/>
      <c r="O469" s="226"/>
      <c r="P469" s="226"/>
      <c r="Q469" s="226"/>
      <c r="R469" s="226"/>
      <c r="S469" s="226"/>
      <c r="T469" s="226"/>
    </row>
    <row r="470" customFormat="false" ht="12.75" hidden="false" customHeight="true" outlineLevel="0" collapsed="false">
      <c r="A470" s="220"/>
      <c r="B470" s="220"/>
      <c r="C470" s="220"/>
      <c r="D470" s="220"/>
      <c r="E470" s="220"/>
      <c r="F470" s="220"/>
      <c r="G470" s="220"/>
      <c r="H470" s="220"/>
      <c r="I470" s="226"/>
      <c r="J470" s="226"/>
      <c r="K470" s="226"/>
      <c r="L470" s="226"/>
      <c r="M470" s="226"/>
      <c r="N470" s="226"/>
      <c r="O470" s="226"/>
      <c r="P470" s="226"/>
      <c r="Q470" s="226"/>
      <c r="R470" s="226"/>
      <c r="S470" s="226"/>
      <c r="T470" s="226"/>
    </row>
    <row r="471" customFormat="false" ht="12.75" hidden="false" customHeight="true" outlineLevel="0" collapsed="false">
      <c r="A471" s="220"/>
      <c r="B471" s="220"/>
      <c r="C471" s="220"/>
      <c r="D471" s="220"/>
      <c r="E471" s="220"/>
      <c r="F471" s="220"/>
      <c r="G471" s="220"/>
      <c r="H471" s="220"/>
      <c r="I471" s="226"/>
      <c r="J471" s="226"/>
      <c r="K471" s="226"/>
      <c r="L471" s="226"/>
      <c r="M471" s="226"/>
      <c r="N471" s="226"/>
      <c r="O471" s="226"/>
      <c r="P471" s="226"/>
      <c r="Q471" s="226"/>
      <c r="R471" s="226"/>
      <c r="S471" s="226"/>
      <c r="T471" s="226"/>
    </row>
    <row r="472" customFormat="false" ht="12.75" hidden="false" customHeight="true" outlineLevel="0" collapsed="false">
      <c r="A472" s="220"/>
      <c r="B472" s="220"/>
      <c r="C472" s="220"/>
      <c r="D472" s="220"/>
      <c r="E472" s="220"/>
      <c r="F472" s="220"/>
      <c r="G472" s="220"/>
      <c r="H472" s="220"/>
      <c r="I472" s="226"/>
      <c r="J472" s="226"/>
      <c r="K472" s="226"/>
      <c r="L472" s="226"/>
      <c r="M472" s="226"/>
      <c r="N472" s="226"/>
      <c r="O472" s="226"/>
      <c r="P472" s="226"/>
      <c r="Q472" s="226"/>
      <c r="R472" s="226"/>
      <c r="S472" s="226"/>
      <c r="T472" s="226"/>
    </row>
    <row r="473" customFormat="false" ht="12.75" hidden="false" customHeight="true" outlineLevel="0" collapsed="false">
      <c r="A473" s="220"/>
      <c r="B473" s="220"/>
      <c r="C473" s="220"/>
      <c r="D473" s="220"/>
      <c r="E473" s="220"/>
      <c r="F473" s="220"/>
      <c r="G473" s="220"/>
      <c r="H473" s="220"/>
      <c r="I473" s="226"/>
      <c r="J473" s="226"/>
      <c r="K473" s="226"/>
      <c r="L473" s="226"/>
      <c r="M473" s="226"/>
      <c r="N473" s="226"/>
      <c r="O473" s="226"/>
      <c r="P473" s="226"/>
      <c r="Q473" s="226"/>
      <c r="R473" s="226"/>
      <c r="S473" s="226"/>
      <c r="T473" s="226"/>
    </row>
    <row r="474" customFormat="false" ht="12.75" hidden="false" customHeight="true" outlineLevel="0" collapsed="false">
      <c r="A474" s="220"/>
      <c r="B474" s="220"/>
      <c r="C474" s="220"/>
      <c r="D474" s="220"/>
      <c r="E474" s="220"/>
      <c r="F474" s="220"/>
      <c r="G474" s="220"/>
      <c r="H474" s="220"/>
      <c r="I474" s="226"/>
      <c r="J474" s="226"/>
      <c r="K474" s="226"/>
      <c r="L474" s="226"/>
      <c r="M474" s="226"/>
      <c r="N474" s="226"/>
      <c r="O474" s="226"/>
      <c r="P474" s="226"/>
      <c r="Q474" s="226"/>
      <c r="R474" s="226"/>
      <c r="S474" s="226"/>
      <c r="T474" s="226"/>
    </row>
    <row r="475" customFormat="false" ht="12.75" hidden="false" customHeight="true" outlineLevel="0" collapsed="false">
      <c r="A475" s="220"/>
      <c r="B475" s="220"/>
      <c r="C475" s="220"/>
      <c r="D475" s="220"/>
      <c r="E475" s="220"/>
      <c r="F475" s="220"/>
      <c r="G475" s="220"/>
      <c r="H475" s="220"/>
      <c r="I475" s="226"/>
      <c r="J475" s="226"/>
      <c r="K475" s="226"/>
      <c r="L475" s="226"/>
      <c r="M475" s="226"/>
      <c r="N475" s="226"/>
      <c r="O475" s="226"/>
      <c r="P475" s="226"/>
      <c r="Q475" s="226"/>
      <c r="R475" s="226"/>
      <c r="S475" s="226"/>
      <c r="T475" s="226"/>
    </row>
    <row r="476" customFormat="false" ht="12.75" hidden="false" customHeight="true" outlineLevel="0" collapsed="false">
      <c r="A476" s="220"/>
      <c r="B476" s="220"/>
      <c r="C476" s="220"/>
      <c r="D476" s="220"/>
      <c r="E476" s="220"/>
      <c r="F476" s="220"/>
      <c r="G476" s="220"/>
      <c r="H476" s="220"/>
      <c r="I476" s="226"/>
      <c r="J476" s="226"/>
      <c r="K476" s="226"/>
      <c r="L476" s="226"/>
      <c r="M476" s="226"/>
      <c r="N476" s="226"/>
      <c r="O476" s="226"/>
      <c r="P476" s="226"/>
      <c r="Q476" s="226"/>
      <c r="R476" s="226"/>
      <c r="S476" s="226"/>
      <c r="T476" s="226"/>
    </row>
    <row r="477" customFormat="false" ht="12.75" hidden="false" customHeight="true" outlineLevel="0" collapsed="false">
      <c r="A477" s="220"/>
      <c r="B477" s="220"/>
      <c r="C477" s="220"/>
      <c r="D477" s="220"/>
      <c r="E477" s="220"/>
      <c r="F477" s="220"/>
      <c r="G477" s="220"/>
      <c r="H477" s="220"/>
      <c r="I477" s="226"/>
      <c r="J477" s="226"/>
      <c r="K477" s="226"/>
      <c r="L477" s="226"/>
      <c r="M477" s="226"/>
      <c r="N477" s="226"/>
      <c r="O477" s="226"/>
      <c r="P477" s="226"/>
      <c r="Q477" s="226"/>
      <c r="R477" s="226"/>
      <c r="S477" s="226"/>
      <c r="T477" s="226"/>
    </row>
    <row r="478" customFormat="false" ht="12.75" hidden="false" customHeight="true" outlineLevel="0" collapsed="false">
      <c r="A478" s="220"/>
      <c r="B478" s="220"/>
      <c r="C478" s="220"/>
      <c r="D478" s="220"/>
      <c r="E478" s="220"/>
      <c r="F478" s="220"/>
      <c r="G478" s="220"/>
      <c r="H478" s="220"/>
      <c r="I478" s="226"/>
      <c r="J478" s="226"/>
      <c r="K478" s="226"/>
      <c r="L478" s="226"/>
      <c r="M478" s="226"/>
      <c r="N478" s="226"/>
      <c r="O478" s="226"/>
      <c r="P478" s="226"/>
      <c r="Q478" s="226"/>
      <c r="R478" s="226"/>
      <c r="S478" s="226"/>
      <c r="T478" s="226"/>
    </row>
    <row r="479" customFormat="false" ht="12.75" hidden="false" customHeight="true" outlineLevel="0" collapsed="false">
      <c r="A479" s="220"/>
      <c r="B479" s="220"/>
      <c r="C479" s="220"/>
      <c r="D479" s="220"/>
      <c r="E479" s="220"/>
      <c r="F479" s="220"/>
      <c r="G479" s="220"/>
      <c r="H479" s="220"/>
      <c r="I479" s="226"/>
      <c r="J479" s="226"/>
      <c r="K479" s="226"/>
      <c r="L479" s="226"/>
      <c r="M479" s="226"/>
      <c r="N479" s="226"/>
      <c r="O479" s="226"/>
      <c r="P479" s="226"/>
      <c r="Q479" s="226"/>
      <c r="R479" s="226"/>
      <c r="S479" s="226"/>
      <c r="T479" s="226"/>
    </row>
    <row r="480" customFormat="false" ht="12.75" hidden="false" customHeight="true" outlineLevel="0" collapsed="false">
      <c r="A480" s="220"/>
      <c r="B480" s="220"/>
      <c r="C480" s="220"/>
      <c r="D480" s="220"/>
      <c r="E480" s="220"/>
      <c r="F480" s="220"/>
      <c r="G480" s="220"/>
      <c r="H480" s="220"/>
      <c r="I480" s="226"/>
      <c r="J480" s="226"/>
      <c r="K480" s="226"/>
      <c r="L480" s="226"/>
      <c r="M480" s="226"/>
      <c r="N480" s="226"/>
      <c r="O480" s="226"/>
      <c r="P480" s="226"/>
      <c r="Q480" s="226"/>
      <c r="R480" s="226"/>
      <c r="S480" s="226"/>
      <c r="T480" s="226"/>
    </row>
    <row r="481" customFormat="false" ht="12.75" hidden="false" customHeight="true" outlineLevel="0" collapsed="false">
      <c r="A481" s="220"/>
      <c r="B481" s="220"/>
      <c r="C481" s="220"/>
      <c r="D481" s="220"/>
      <c r="E481" s="220"/>
      <c r="F481" s="220"/>
      <c r="G481" s="220"/>
      <c r="H481" s="220"/>
      <c r="I481" s="226"/>
      <c r="J481" s="226"/>
      <c r="K481" s="226"/>
      <c r="L481" s="226"/>
      <c r="M481" s="226"/>
      <c r="N481" s="226"/>
      <c r="O481" s="226"/>
      <c r="P481" s="226"/>
      <c r="Q481" s="226"/>
      <c r="R481" s="226"/>
      <c r="S481" s="226"/>
      <c r="T481" s="226"/>
    </row>
    <row r="482" customFormat="false" ht="12.75" hidden="false" customHeight="true" outlineLevel="0" collapsed="false">
      <c r="A482" s="220"/>
      <c r="B482" s="220"/>
      <c r="C482" s="220"/>
      <c r="D482" s="220"/>
      <c r="E482" s="220"/>
      <c r="F482" s="220"/>
      <c r="G482" s="220"/>
      <c r="H482" s="220"/>
      <c r="I482" s="226"/>
      <c r="J482" s="226"/>
      <c r="K482" s="226"/>
      <c r="L482" s="226"/>
      <c r="M482" s="226"/>
      <c r="N482" s="226"/>
      <c r="O482" s="226"/>
      <c r="P482" s="226"/>
      <c r="Q482" s="226"/>
      <c r="R482" s="226"/>
      <c r="S482" s="226"/>
      <c r="T482" s="226"/>
    </row>
    <row r="483" customFormat="false" ht="12.75" hidden="false" customHeight="true" outlineLevel="0" collapsed="false">
      <c r="A483" s="220"/>
      <c r="B483" s="220"/>
      <c r="C483" s="220"/>
      <c r="D483" s="220"/>
      <c r="E483" s="220"/>
      <c r="F483" s="220"/>
      <c r="G483" s="220"/>
      <c r="H483" s="220"/>
      <c r="I483" s="226"/>
      <c r="J483" s="226"/>
      <c r="K483" s="226"/>
      <c r="L483" s="226"/>
      <c r="M483" s="226"/>
      <c r="N483" s="226"/>
      <c r="O483" s="226"/>
      <c r="P483" s="226"/>
      <c r="Q483" s="226"/>
      <c r="R483" s="226"/>
      <c r="S483" s="226"/>
      <c r="T483" s="226"/>
    </row>
    <row r="484" customFormat="false" ht="12.75" hidden="false" customHeight="true" outlineLevel="0" collapsed="false">
      <c r="A484" s="220"/>
      <c r="B484" s="220"/>
      <c r="C484" s="220"/>
      <c r="D484" s="220"/>
      <c r="E484" s="220"/>
      <c r="F484" s="220"/>
      <c r="G484" s="220"/>
      <c r="H484" s="220"/>
      <c r="I484" s="226"/>
      <c r="J484" s="226"/>
      <c r="K484" s="226"/>
      <c r="L484" s="226"/>
      <c r="M484" s="226"/>
      <c r="N484" s="226"/>
      <c r="O484" s="226"/>
      <c r="P484" s="226"/>
      <c r="Q484" s="226"/>
      <c r="R484" s="226"/>
      <c r="S484" s="226"/>
      <c r="T484" s="226"/>
    </row>
    <row r="485" customFormat="false" ht="12.75" hidden="false" customHeight="true" outlineLevel="0" collapsed="false">
      <c r="A485" s="220"/>
      <c r="B485" s="220"/>
      <c r="C485" s="220"/>
      <c r="D485" s="220"/>
      <c r="E485" s="220"/>
      <c r="F485" s="220"/>
      <c r="G485" s="220"/>
      <c r="H485" s="220"/>
      <c r="I485" s="226"/>
      <c r="J485" s="226"/>
      <c r="K485" s="226"/>
      <c r="L485" s="226"/>
      <c r="M485" s="226"/>
      <c r="N485" s="226"/>
      <c r="O485" s="226"/>
      <c r="P485" s="226"/>
      <c r="Q485" s="226"/>
      <c r="R485" s="226"/>
      <c r="S485" s="226"/>
      <c r="T485" s="226"/>
    </row>
    <row r="486" customFormat="false" ht="12.75" hidden="false" customHeight="true" outlineLevel="0" collapsed="false">
      <c r="A486" s="220"/>
      <c r="B486" s="220"/>
      <c r="C486" s="220"/>
      <c r="D486" s="220"/>
      <c r="E486" s="220"/>
      <c r="F486" s="220"/>
      <c r="G486" s="220"/>
      <c r="H486" s="220"/>
      <c r="I486" s="226"/>
      <c r="J486" s="226"/>
      <c r="K486" s="226"/>
      <c r="L486" s="226"/>
      <c r="M486" s="226"/>
      <c r="N486" s="226"/>
      <c r="O486" s="226"/>
      <c r="P486" s="226"/>
      <c r="Q486" s="226"/>
      <c r="R486" s="226"/>
      <c r="S486" s="226"/>
      <c r="T486" s="226"/>
    </row>
    <row r="487" customFormat="false" ht="12.75" hidden="false" customHeight="true" outlineLevel="0" collapsed="false">
      <c r="A487" s="220"/>
      <c r="B487" s="220"/>
      <c r="C487" s="220"/>
      <c r="D487" s="220"/>
      <c r="E487" s="220"/>
      <c r="F487" s="220"/>
      <c r="G487" s="220"/>
      <c r="H487" s="220"/>
      <c r="I487" s="226"/>
      <c r="J487" s="226"/>
      <c r="K487" s="226"/>
      <c r="L487" s="226"/>
      <c r="M487" s="226"/>
      <c r="N487" s="226"/>
      <c r="O487" s="226"/>
      <c r="P487" s="226"/>
      <c r="Q487" s="226"/>
      <c r="R487" s="226"/>
      <c r="S487" s="226"/>
      <c r="T487" s="226"/>
    </row>
    <row r="488" customFormat="false" ht="12.75" hidden="false" customHeight="true" outlineLevel="0" collapsed="false">
      <c r="A488" s="220"/>
      <c r="B488" s="220"/>
      <c r="C488" s="220"/>
      <c r="D488" s="220"/>
      <c r="E488" s="220"/>
      <c r="F488" s="220"/>
      <c r="G488" s="220"/>
      <c r="H488" s="220"/>
      <c r="I488" s="226"/>
      <c r="J488" s="226"/>
      <c r="K488" s="226"/>
      <c r="L488" s="226"/>
      <c r="M488" s="226"/>
      <c r="N488" s="226"/>
      <c r="O488" s="226"/>
      <c r="P488" s="226"/>
      <c r="Q488" s="226"/>
      <c r="R488" s="226"/>
      <c r="S488" s="226"/>
      <c r="T488" s="226"/>
    </row>
    <row r="489" customFormat="false" ht="12.75" hidden="false" customHeight="true" outlineLevel="0" collapsed="false">
      <c r="A489" s="220"/>
      <c r="B489" s="220"/>
      <c r="C489" s="220"/>
      <c r="D489" s="220"/>
      <c r="E489" s="220"/>
      <c r="F489" s="220"/>
      <c r="G489" s="220"/>
      <c r="H489" s="220"/>
      <c r="I489" s="226"/>
      <c r="J489" s="226"/>
      <c r="K489" s="226"/>
      <c r="L489" s="226"/>
      <c r="M489" s="226"/>
      <c r="N489" s="226"/>
      <c r="O489" s="226"/>
      <c r="P489" s="226"/>
      <c r="Q489" s="226"/>
      <c r="R489" s="226"/>
      <c r="S489" s="226"/>
      <c r="T489" s="226"/>
    </row>
    <row r="490" customFormat="false" ht="12.75" hidden="false" customHeight="true" outlineLevel="0" collapsed="false">
      <c r="A490" s="220"/>
      <c r="B490" s="220"/>
      <c r="C490" s="220"/>
      <c r="D490" s="220"/>
      <c r="E490" s="220"/>
      <c r="F490" s="220"/>
      <c r="G490" s="220"/>
      <c r="H490" s="220"/>
      <c r="I490" s="226"/>
      <c r="J490" s="226"/>
      <c r="K490" s="226"/>
      <c r="L490" s="226"/>
      <c r="M490" s="226"/>
      <c r="N490" s="226"/>
      <c r="O490" s="226"/>
      <c r="P490" s="226"/>
      <c r="Q490" s="226"/>
      <c r="R490" s="226"/>
      <c r="S490" s="226"/>
      <c r="T490" s="226"/>
    </row>
    <row r="491" customFormat="false" ht="12.75" hidden="false" customHeight="true" outlineLevel="0" collapsed="false">
      <c r="A491" s="220"/>
      <c r="B491" s="220"/>
      <c r="C491" s="220"/>
      <c r="D491" s="220"/>
      <c r="E491" s="220"/>
      <c r="F491" s="220"/>
      <c r="G491" s="220"/>
      <c r="H491" s="220"/>
      <c r="I491" s="226"/>
      <c r="J491" s="226"/>
      <c r="K491" s="226"/>
      <c r="L491" s="226"/>
      <c r="M491" s="226"/>
      <c r="N491" s="226"/>
      <c r="O491" s="226"/>
      <c r="P491" s="226"/>
      <c r="Q491" s="226"/>
      <c r="R491" s="226"/>
      <c r="S491" s="226"/>
      <c r="T491" s="226"/>
    </row>
    <row r="492" customFormat="false" ht="12.75" hidden="false" customHeight="true" outlineLevel="0" collapsed="false">
      <c r="A492" s="220"/>
      <c r="B492" s="220"/>
      <c r="C492" s="220"/>
      <c r="D492" s="220"/>
      <c r="E492" s="220"/>
      <c r="F492" s="220"/>
      <c r="G492" s="220"/>
      <c r="H492" s="220"/>
      <c r="I492" s="226"/>
      <c r="J492" s="226"/>
      <c r="K492" s="226"/>
      <c r="L492" s="226"/>
      <c r="M492" s="226"/>
      <c r="N492" s="226"/>
      <c r="O492" s="226"/>
      <c r="P492" s="226"/>
      <c r="Q492" s="226"/>
      <c r="R492" s="226"/>
      <c r="S492" s="226"/>
      <c r="T492" s="226"/>
    </row>
    <row r="493" customFormat="false" ht="12.75" hidden="false" customHeight="true" outlineLevel="0" collapsed="false">
      <c r="A493" s="220"/>
      <c r="B493" s="220"/>
      <c r="C493" s="220"/>
      <c r="D493" s="220"/>
      <c r="E493" s="220"/>
      <c r="F493" s="220"/>
      <c r="G493" s="220"/>
      <c r="H493" s="220"/>
      <c r="I493" s="226"/>
      <c r="J493" s="226"/>
      <c r="K493" s="226"/>
      <c r="L493" s="226"/>
      <c r="M493" s="226"/>
      <c r="N493" s="226"/>
      <c r="O493" s="226"/>
      <c r="P493" s="226"/>
      <c r="Q493" s="226"/>
      <c r="R493" s="226"/>
      <c r="S493" s="226"/>
      <c r="T493" s="226"/>
    </row>
    <row r="494" customFormat="false" ht="12.75" hidden="false" customHeight="true" outlineLevel="0" collapsed="false">
      <c r="A494" s="220"/>
      <c r="B494" s="220"/>
      <c r="C494" s="220"/>
      <c r="D494" s="220"/>
      <c r="E494" s="220"/>
      <c r="F494" s="220"/>
      <c r="G494" s="220"/>
      <c r="H494" s="220"/>
      <c r="I494" s="226"/>
      <c r="J494" s="226"/>
      <c r="K494" s="226"/>
      <c r="L494" s="226"/>
      <c r="M494" s="226"/>
      <c r="N494" s="226"/>
      <c r="O494" s="226"/>
      <c r="P494" s="226"/>
      <c r="Q494" s="226"/>
      <c r="R494" s="226"/>
      <c r="S494" s="226"/>
      <c r="T494" s="226"/>
    </row>
    <row r="495" customFormat="false" ht="12.75" hidden="false" customHeight="true" outlineLevel="0" collapsed="false">
      <c r="A495" s="220"/>
      <c r="B495" s="220"/>
      <c r="C495" s="220"/>
      <c r="D495" s="220"/>
      <c r="E495" s="220"/>
      <c r="F495" s="220"/>
      <c r="G495" s="220"/>
      <c r="H495" s="220"/>
      <c r="I495" s="226"/>
      <c r="J495" s="226"/>
      <c r="K495" s="226"/>
      <c r="L495" s="226"/>
      <c r="M495" s="226"/>
      <c r="N495" s="226"/>
      <c r="O495" s="226"/>
      <c r="P495" s="226"/>
      <c r="Q495" s="226"/>
      <c r="R495" s="226"/>
      <c r="S495" s="226"/>
      <c r="T495" s="226"/>
    </row>
    <row r="496" customFormat="false" ht="12.75" hidden="false" customHeight="true" outlineLevel="0" collapsed="false">
      <c r="A496" s="220"/>
      <c r="B496" s="220"/>
      <c r="C496" s="220"/>
      <c r="D496" s="220"/>
      <c r="E496" s="220"/>
      <c r="F496" s="220"/>
      <c r="G496" s="220"/>
      <c r="H496" s="220"/>
      <c r="I496" s="226"/>
      <c r="J496" s="226"/>
      <c r="K496" s="226"/>
      <c r="L496" s="226"/>
      <c r="M496" s="226"/>
      <c r="N496" s="226"/>
      <c r="O496" s="226"/>
      <c r="P496" s="226"/>
      <c r="Q496" s="226"/>
      <c r="R496" s="226"/>
      <c r="S496" s="226"/>
      <c r="T496" s="226"/>
    </row>
    <row r="497" customFormat="false" ht="12.75" hidden="false" customHeight="true" outlineLevel="0" collapsed="false">
      <c r="A497" s="220"/>
      <c r="B497" s="220"/>
      <c r="C497" s="220"/>
      <c r="D497" s="220"/>
      <c r="E497" s="220"/>
      <c r="F497" s="220"/>
      <c r="G497" s="220"/>
      <c r="H497" s="220"/>
      <c r="I497" s="226"/>
      <c r="J497" s="226"/>
      <c r="K497" s="226"/>
      <c r="L497" s="226"/>
      <c r="M497" s="226"/>
      <c r="N497" s="226"/>
      <c r="O497" s="226"/>
      <c r="P497" s="226"/>
      <c r="Q497" s="226"/>
      <c r="R497" s="226"/>
      <c r="S497" s="226"/>
      <c r="T497" s="226"/>
    </row>
    <row r="498" customFormat="false" ht="12.75" hidden="false" customHeight="true" outlineLevel="0" collapsed="false">
      <c r="A498" s="220"/>
      <c r="B498" s="220"/>
      <c r="C498" s="220"/>
      <c r="D498" s="220"/>
      <c r="E498" s="220"/>
      <c r="F498" s="220"/>
      <c r="G498" s="220"/>
      <c r="H498" s="220"/>
      <c r="I498" s="226"/>
      <c r="J498" s="226"/>
      <c r="K498" s="226"/>
      <c r="L498" s="226"/>
      <c r="M498" s="226"/>
      <c r="N498" s="226"/>
      <c r="O498" s="226"/>
      <c r="P498" s="226"/>
      <c r="Q498" s="226"/>
      <c r="R498" s="226"/>
      <c r="S498" s="226"/>
      <c r="T498" s="226"/>
    </row>
    <row r="499" customFormat="false" ht="12.75" hidden="false" customHeight="true" outlineLevel="0" collapsed="false">
      <c r="A499" s="220"/>
      <c r="B499" s="220"/>
      <c r="C499" s="220"/>
      <c r="D499" s="220"/>
      <c r="E499" s="220"/>
      <c r="F499" s="220"/>
      <c r="G499" s="220"/>
      <c r="H499" s="220"/>
      <c r="I499" s="226"/>
      <c r="J499" s="226"/>
      <c r="K499" s="226"/>
      <c r="L499" s="226"/>
      <c r="M499" s="226"/>
      <c r="N499" s="226"/>
      <c r="O499" s="226"/>
      <c r="P499" s="226"/>
      <c r="Q499" s="226"/>
      <c r="R499" s="226"/>
      <c r="S499" s="226"/>
      <c r="T499" s="226"/>
    </row>
    <row r="500" customFormat="false" ht="12.75" hidden="false" customHeight="true" outlineLevel="0" collapsed="false">
      <c r="A500" s="220"/>
      <c r="B500" s="220"/>
      <c r="C500" s="220"/>
      <c r="D500" s="220"/>
      <c r="E500" s="220"/>
      <c r="F500" s="220"/>
      <c r="G500" s="220"/>
      <c r="H500" s="220"/>
      <c r="I500" s="226"/>
      <c r="J500" s="226"/>
      <c r="K500" s="226"/>
      <c r="L500" s="226"/>
      <c r="M500" s="226"/>
      <c r="N500" s="226"/>
      <c r="O500" s="226"/>
      <c r="P500" s="226"/>
      <c r="Q500" s="226"/>
      <c r="R500" s="226"/>
      <c r="S500" s="226"/>
      <c r="T500" s="226"/>
    </row>
    <row r="501" customFormat="false" ht="12.75" hidden="false" customHeight="true" outlineLevel="0" collapsed="false">
      <c r="A501" s="220"/>
      <c r="B501" s="220"/>
      <c r="C501" s="220"/>
      <c r="D501" s="220"/>
      <c r="E501" s="220"/>
      <c r="F501" s="220"/>
      <c r="G501" s="220"/>
      <c r="H501" s="220"/>
      <c r="I501" s="226"/>
      <c r="J501" s="226"/>
      <c r="K501" s="226"/>
      <c r="L501" s="226"/>
      <c r="M501" s="226"/>
      <c r="N501" s="226"/>
      <c r="O501" s="226"/>
      <c r="P501" s="226"/>
      <c r="Q501" s="226"/>
      <c r="R501" s="226"/>
      <c r="S501" s="226"/>
      <c r="T501" s="226"/>
    </row>
    <row r="502" customFormat="false" ht="12.75" hidden="false" customHeight="true" outlineLevel="0" collapsed="false">
      <c r="A502" s="220"/>
      <c r="B502" s="220"/>
      <c r="C502" s="220"/>
      <c r="D502" s="220"/>
      <c r="E502" s="220"/>
      <c r="F502" s="220"/>
      <c r="G502" s="220"/>
      <c r="H502" s="220"/>
      <c r="I502" s="226"/>
      <c r="J502" s="226"/>
      <c r="K502" s="226"/>
      <c r="L502" s="226"/>
      <c r="M502" s="226"/>
      <c r="N502" s="226"/>
      <c r="O502" s="226"/>
      <c r="P502" s="226"/>
      <c r="Q502" s="226"/>
      <c r="R502" s="226"/>
      <c r="S502" s="226"/>
      <c r="T502" s="226"/>
    </row>
    <row r="503" customFormat="false" ht="12.75" hidden="false" customHeight="true" outlineLevel="0" collapsed="false">
      <c r="A503" s="220"/>
      <c r="B503" s="220"/>
      <c r="C503" s="220"/>
      <c r="D503" s="220"/>
      <c r="E503" s="220"/>
      <c r="F503" s="220"/>
      <c r="G503" s="220"/>
      <c r="H503" s="220"/>
      <c r="I503" s="226"/>
      <c r="J503" s="226"/>
      <c r="K503" s="226"/>
      <c r="L503" s="226"/>
      <c r="M503" s="226"/>
      <c r="N503" s="226"/>
      <c r="O503" s="226"/>
      <c r="P503" s="226"/>
      <c r="Q503" s="226"/>
      <c r="R503" s="226"/>
      <c r="S503" s="226"/>
      <c r="T503" s="226"/>
    </row>
    <row r="504" customFormat="false" ht="12.75" hidden="false" customHeight="true" outlineLevel="0" collapsed="false">
      <c r="A504" s="220"/>
      <c r="B504" s="220"/>
      <c r="C504" s="220"/>
      <c r="D504" s="220"/>
      <c r="E504" s="220"/>
      <c r="F504" s="220"/>
      <c r="G504" s="220"/>
      <c r="H504" s="220"/>
      <c r="I504" s="226"/>
      <c r="J504" s="226"/>
      <c r="K504" s="226"/>
      <c r="L504" s="226"/>
      <c r="M504" s="226"/>
      <c r="N504" s="226"/>
      <c r="O504" s="226"/>
      <c r="P504" s="226"/>
      <c r="Q504" s="226"/>
      <c r="R504" s="226"/>
      <c r="S504" s="226"/>
      <c r="T504" s="226"/>
    </row>
    <row r="505" customFormat="false" ht="12.75" hidden="false" customHeight="true" outlineLevel="0" collapsed="false">
      <c r="A505" s="220"/>
      <c r="B505" s="220"/>
      <c r="C505" s="220"/>
      <c r="D505" s="220"/>
      <c r="E505" s="220"/>
      <c r="F505" s="220"/>
      <c r="G505" s="220"/>
      <c r="H505" s="220"/>
      <c r="I505" s="226"/>
      <c r="J505" s="226"/>
      <c r="K505" s="226"/>
      <c r="L505" s="226"/>
      <c r="M505" s="226"/>
      <c r="N505" s="226"/>
      <c r="O505" s="226"/>
      <c r="P505" s="226"/>
      <c r="Q505" s="226"/>
      <c r="R505" s="226"/>
      <c r="S505" s="226"/>
      <c r="T505" s="226"/>
    </row>
    <row r="506" customFormat="false" ht="12.75" hidden="false" customHeight="true" outlineLevel="0" collapsed="false">
      <c r="A506" s="220"/>
      <c r="B506" s="220"/>
      <c r="C506" s="220"/>
      <c r="D506" s="220"/>
      <c r="E506" s="220"/>
      <c r="F506" s="220"/>
      <c r="G506" s="220"/>
      <c r="H506" s="220"/>
      <c r="I506" s="226"/>
      <c r="J506" s="226"/>
      <c r="K506" s="226"/>
      <c r="L506" s="226"/>
      <c r="M506" s="226"/>
      <c r="N506" s="226"/>
      <c r="O506" s="226"/>
      <c r="P506" s="226"/>
      <c r="Q506" s="226"/>
      <c r="R506" s="226"/>
      <c r="S506" s="226"/>
      <c r="T506" s="226"/>
    </row>
    <row r="507" customFormat="false" ht="12.75" hidden="false" customHeight="true" outlineLevel="0" collapsed="false">
      <c r="A507" s="220"/>
      <c r="B507" s="220"/>
      <c r="C507" s="220"/>
      <c r="D507" s="220"/>
      <c r="E507" s="220"/>
      <c r="F507" s="220"/>
      <c r="G507" s="220"/>
      <c r="H507" s="220"/>
      <c r="I507" s="226"/>
      <c r="J507" s="226"/>
      <c r="K507" s="226"/>
      <c r="L507" s="226"/>
      <c r="M507" s="226"/>
      <c r="N507" s="226"/>
      <c r="O507" s="226"/>
      <c r="P507" s="226"/>
      <c r="Q507" s="226"/>
      <c r="R507" s="226"/>
      <c r="S507" s="226"/>
      <c r="T507" s="226"/>
    </row>
    <row r="508" customFormat="false" ht="12.75" hidden="false" customHeight="true" outlineLevel="0" collapsed="false">
      <c r="A508" s="220"/>
      <c r="B508" s="220"/>
      <c r="C508" s="220"/>
      <c r="D508" s="220"/>
      <c r="E508" s="220"/>
      <c r="F508" s="220"/>
      <c r="G508" s="220"/>
      <c r="H508" s="220"/>
      <c r="I508" s="226"/>
      <c r="J508" s="226"/>
      <c r="K508" s="226"/>
      <c r="L508" s="226"/>
      <c r="M508" s="226"/>
      <c r="N508" s="226"/>
      <c r="O508" s="226"/>
      <c r="P508" s="226"/>
      <c r="Q508" s="226"/>
      <c r="R508" s="226"/>
      <c r="S508" s="226"/>
      <c r="T508" s="226"/>
    </row>
    <row r="509" customFormat="false" ht="12.75" hidden="false" customHeight="true" outlineLevel="0" collapsed="false">
      <c r="A509" s="220"/>
      <c r="B509" s="220"/>
      <c r="C509" s="220"/>
      <c r="D509" s="220"/>
      <c r="E509" s="220"/>
      <c r="F509" s="220"/>
      <c r="G509" s="220"/>
      <c r="H509" s="220"/>
      <c r="I509" s="226"/>
      <c r="J509" s="226"/>
      <c r="K509" s="226"/>
      <c r="L509" s="226"/>
      <c r="M509" s="226"/>
      <c r="N509" s="226"/>
      <c r="O509" s="226"/>
      <c r="P509" s="226"/>
      <c r="Q509" s="226"/>
      <c r="R509" s="226"/>
      <c r="S509" s="226"/>
      <c r="T509" s="226"/>
    </row>
    <row r="510" customFormat="false" ht="12.75" hidden="false" customHeight="true" outlineLevel="0" collapsed="false">
      <c r="A510" s="220"/>
      <c r="B510" s="220"/>
      <c r="C510" s="220"/>
      <c r="D510" s="220"/>
      <c r="E510" s="220"/>
      <c r="F510" s="220"/>
      <c r="G510" s="220"/>
      <c r="H510" s="220"/>
      <c r="I510" s="226"/>
      <c r="J510" s="226"/>
      <c r="K510" s="226"/>
      <c r="L510" s="226"/>
      <c r="M510" s="226"/>
      <c r="N510" s="226"/>
      <c r="O510" s="226"/>
      <c r="P510" s="226"/>
      <c r="Q510" s="226"/>
      <c r="R510" s="226"/>
      <c r="S510" s="226"/>
      <c r="T510" s="226"/>
    </row>
    <row r="511" customFormat="false" ht="12.75" hidden="false" customHeight="true" outlineLevel="0" collapsed="false">
      <c r="A511" s="220"/>
      <c r="B511" s="220"/>
      <c r="C511" s="220"/>
      <c r="D511" s="220"/>
      <c r="E511" s="220"/>
      <c r="F511" s="220"/>
      <c r="G511" s="220"/>
      <c r="H511" s="220"/>
      <c r="I511" s="226"/>
      <c r="J511" s="226"/>
      <c r="K511" s="226"/>
      <c r="L511" s="226"/>
      <c r="M511" s="226"/>
      <c r="N511" s="226"/>
      <c r="O511" s="226"/>
      <c r="P511" s="226"/>
      <c r="Q511" s="226"/>
      <c r="R511" s="226"/>
      <c r="S511" s="226"/>
      <c r="T511" s="226"/>
    </row>
    <row r="512" customFormat="false" ht="12.75" hidden="false" customHeight="true" outlineLevel="0" collapsed="false">
      <c r="A512" s="220"/>
      <c r="B512" s="220"/>
      <c r="C512" s="220"/>
      <c r="D512" s="220"/>
      <c r="E512" s="220"/>
      <c r="F512" s="220"/>
      <c r="G512" s="220"/>
      <c r="H512" s="220"/>
      <c r="I512" s="226"/>
      <c r="J512" s="226"/>
      <c r="K512" s="226"/>
      <c r="L512" s="226"/>
      <c r="M512" s="226"/>
      <c r="N512" s="226"/>
      <c r="O512" s="226"/>
      <c r="P512" s="226"/>
      <c r="Q512" s="226"/>
      <c r="R512" s="226"/>
      <c r="S512" s="226"/>
      <c r="T512" s="226"/>
    </row>
    <row r="513" customFormat="false" ht="12.75" hidden="false" customHeight="true" outlineLevel="0" collapsed="false">
      <c r="A513" s="220"/>
      <c r="B513" s="220"/>
      <c r="C513" s="220"/>
      <c r="D513" s="220"/>
      <c r="E513" s="220"/>
      <c r="F513" s="220"/>
      <c r="G513" s="220"/>
      <c r="H513" s="220"/>
      <c r="I513" s="226"/>
      <c r="J513" s="226"/>
      <c r="K513" s="226"/>
      <c r="L513" s="226"/>
      <c r="M513" s="226"/>
      <c r="N513" s="226"/>
      <c r="O513" s="226"/>
      <c r="P513" s="226"/>
      <c r="Q513" s="226"/>
      <c r="R513" s="226"/>
      <c r="S513" s="226"/>
      <c r="T513" s="226"/>
    </row>
    <row r="514" customFormat="false" ht="12.75" hidden="false" customHeight="true" outlineLevel="0" collapsed="false">
      <c r="A514" s="220"/>
      <c r="B514" s="220"/>
      <c r="C514" s="220"/>
      <c r="D514" s="220"/>
      <c r="E514" s="220"/>
      <c r="F514" s="220"/>
      <c r="G514" s="220"/>
      <c r="H514" s="220"/>
      <c r="I514" s="226"/>
      <c r="J514" s="226"/>
      <c r="K514" s="226"/>
      <c r="L514" s="226"/>
      <c r="M514" s="226"/>
      <c r="N514" s="226"/>
      <c r="O514" s="226"/>
      <c r="P514" s="226"/>
      <c r="Q514" s="226"/>
      <c r="R514" s="226"/>
      <c r="S514" s="226"/>
      <c r="T514" s="226"/>
    </row>
    <row r="515" customFormat="false" ht="12.75" hidden="false" customHeight="true" outlineLevel="0" collapsed="false">
      <c r="A515" s="220"/>
      <c r="B515" s="220"/>
      <c r="C515" s="220"/>
      <c r="D515" s="220"/>
      <c r="E515" s="220"/>
      <c r="F515" s="220"/>
      <c r="G515" s="220"/>
      <c r="H515" s="220"/>
      <c r="I515" s="226"/>
      <c r="J515" s="226"/>
      <c r="K515" s="226"/>
      <c r="L515" s="226"/>
      <c r="M515" s="226"/>
      <c r="N515" s="226"/>
      <c r="O515" s="226"/>
      <c r="P515" s="226"/>
      <c r="Q515" s="226"/>
      <c r="R515" s="226"/>
      <c r="S515" s="226"/>
      <c r="T515" s="226"/>
    </row>
    <row r="516" customFormat="false" ht="12.75" hidden="false" customHeight="true" outlineLevel="0" collapsed="false">
      <c r="A516" s="220"/>
      <c r="B516" s="220"/>
      <c r="C516" s="220"/>
      <c r="D516" s="220"/>
      <c r="E516" s="220"/>
      <c r="F516" s="220"/>
      <c r="G516" s="220"/>
      <c r="H516" s="220"/>
      <c r="I516" s="226"/>
      <c r="J516" s="226"/>
      <c r="K516" s="226"/>
      <c r="L516" s="226"/>
      <c r="M516" s="226"/>
      <c r="N516" s="226"/>
      <c r="O516" s="226"/>
      <c r="P516" s="226"/>
      <c r="Q516" s="226"/>
      <c r="R516" s="226"/>
      <c r="S516" s="226"/>
      <c r="T516" s="226"/>
    </row>
    <row r="517" customFormat="false" ht="12.75" hidden="false" customHeight="true" outlineLevel="0" collapsed="false">
      <c r="A517" s="220"/>
      <c r="B517" s="220"/>
      <c r="C517" s="220"/>
      <c r="D517" s="220"/>
      <c r="E517" s="220"/>
      <c r="F517" s="220"/>
      <c r="G517" s="220"/>
      <c r="H517" s="220"/>
      <c r="I517" s="226"/>
      <c r="J517" s="226"/>
      <c r="K517" s="226"/>
      <c r="L517" s="226"/>
      <c r="M517" s="226"/>
      <c r="N517" s="226"/>
      <c r="O517" s="226"/>
      <c r="P517" s="226"/>
      <c r="Q517" s="226"/>
      <c r="R517" s="226"/>
      <c r="S517" s="226"/>
      <c r="T517" s="226"/>
    </row>
    <row r="518" customFormat="false" ht="12.75" hidden="false" customHeight="true" outlineLevel="0" collapsed="false">
      <c r="A518" s="220"/>
      <c r="B518" s="220"/>
      <c r="C518" s="220"/>
      <c r="D518" s="220"/>
      <c r="E518" s="220"/>
      <c r="F518" s="220"/>
      <c r="G518" s="220"/>
      <c r="H518" s="220"/>
      <c r="I518" s="226"/>
      <c r="J518" s="226"/>
      <c r="K518" s="226"/>
      <c r="L518" s="226"/>
      <c r="M518" s="226"/>
      <c r="N518" s="226"/>
      <c r="O518" s="226"/>
      <c r="P518" s="226"/>
      <c r="Q518" s="226"/>
      <c r="R518" s="226"/>
      <c r="S518" s="226"/>
      <c r="T518" s="226"/>
    </row>
    <row r="519" customFormat="false" ht="12.75" hidden="false" customHeight="true" outlineLevel="0" collapsed="false">
      <c r="A519" s="220"/>
      <c r="B519" s="220"/>
      <c r="C519" s="220"/>
      <c r="D519" s="220"/>
      <c r="E519" s="220"/>
      <c r="F519" s="220"/>
      <c r="G519" s="220"/>
      <c r="H519" s="220"/>
      <c r="I519" s="226"/>
      <c r="J519" s="226"/>
      <c r="K519" s="226"/>
      <c r="L519" s="226"/>
      <c r="M519" s="226"/>
      <c r="N519" s="226"/>
      <c r="O519" s="226"/>
      <c r="P519" s="226"/>
      <c r="Q519" s="226"/>
      <c r="R519" s="226"/>
      <c r="S519" s="226"/>
      <c r="T519" s="226"/>
    </row>
    <row r="520" customFormat="false" ht="12.75" hidden="false" customHeight="true" outlineLevel="0" collapsed="false">
      <c r="A520" s="220"/>
      <c r="B520" s="220"/>
      <c r="C520" s="220"/>
      <c r="D520" s="220"/>
      <c r="E520" s="220"/>
      <c r="F520" s="220"/>
      <c r="G520" s="220"/>
      <c r="H520" s="220"/>
      <c r="I520" s="226"/>
      <c r="J520" s="226"/>
      <c r="K520" s="226"/>
      <c r="L520" s="226"/>
      <c r="M520" s="226"/>
      <c r="N520" s="226"/>
      <c r="O520" s="226"/>
      <c r="P520" s="226"/>
      <c r="Q520" s="226"/>
      <c r="R520" s="226"/>
      <c r="S520" s="226"/>
      <c r="T520" s="226"/>
    </row>
    <row r="521" customFormat="false" ht="12.75" hidden="false" customHeight="true" outlineLevel="0" collapsed="false">
      <c r="A521" s="220"/>
      <c r="B521" s="220"/>
      <c r="C521" s="220"/>
      <c r="D521" s="220"/>
      <c r="E521" s="220"/>
      <c r="F521" s="220"/>
      <c r="G521" s="220"/>
      <c r="H521" s="220"/>
      <c r="I521" s="226"/>
      <c r="J521" s="226"/>
      <c r="K521" s="226"/>
      <c r="L521" s="226"/>
      <c r="M521" s="226"/>
      <c r="N521" s="226"/>
      <c r="O521" s="226"/>
      <c r="P521" s="226"/>
      <c r="Q521" s="226"/>
      <c r="R521" s="226"/>
      <c r="S521" s="226"/>
      <c r="T521" s="226"/>
    </row>
    <row r="522" customFormat="false" ht="12.75" hidden="false" customHeight="true" outlineLevel="0" collapsed="false">
      <c r="A522" s="220"/>
      <c r="B522" s="220"/>
      <c r="C522" s="220"/>
      <c r="D522" s="220"/>
      <c r="E522" s="220"/>
      <c r="F522" s="220"/>
      <c r="G522" s="220"/>
      <c r="H522" s="220"/>
      <c r="I522" s="226"/>
      <c r="J522" s="226"/>
      <c r="K522" s="226"/>
      <c r="L522" s="226"/>
      <c r="M522" s="226"/>
      <c r="N522" s="226"/>
      <c r="O522" s="226"/>
      <c r="P522" s="226"/>
      <c r="Q522" s="226"/>
      <c r="R522" s="226"/>
      <c r="S522" s="226"/>
      <c r="T522" s="226"/>
    </row>
    <row r="523" customFormat="false" ht="12.75" hidden="false" customHeight="true" outlineLevel="0" collapsed="false">
      <c r="A523" s="220"/>
      <c r="B523" s="220"/>
      <c r="C523" s="220"/>
      <c r="D523" s="220"/>
      <c r="E523" s="220"/>
      <c r="F523" s="220"/>
      <c r="G523" s="220"/>
      <c r="H523" s="220"/>
      <c r="I523" s="226"/>
      <c r="J523" s="226"/>
      <c r="K523" s="226"/>
      <c r="L523" s="226"/>
      <c r="M523" s="226"/>
      <c r="N523" s="226"/>
      <c r="O523" s="226"/>
      <c r="P523" s="226"/>
      <c r="Q523" s="226"/>
      <c r="R523" s="226"/>
      <c r="S523" s="226"/>
      <c r="T523" s="226"/>
    </row>
    <row r="524" customFormat="false" ht="12.75" hidden="false" customHeight="true" outlineLevel="0" collapsed="false">
      <c r="A524" s="220"/>
      <c r="B524" s="220"/>
      <c r="C524" s="220"/>
      <c r="D524" s="220"/>
      <c r="E524" s="220"/>
      <c r="F524" s="220"/>
      <c r="G524" s="220"/>
      <c r="H524" s="220"/>
      <c r="I524" s="226"/>
      <c r="J524" s="226"/>
      <c r="K524" s="226"/>
      <c r="L524" s="226"/>
      <c r="M524" s="226"/>
      <c r="N524" s="226"/>
      <c r="O524" s="226"/>
      <c r="P524" s="226"/>
      <c r="Q524" s="226"/>
      <c r="R524" s="226"/>
      <c r="S524" s="226"/>
      <c r="T524" s="226"/>
    </row>
    <row r="525" customFormat="false" ht="12.75" hidden="false" customHeight="true" outlineLevel="0" collapsed="false">
      <c r="A525" s="220"/>
      <c r="B525" s="220"/>
      <c r="C525" s="220"/>
      <c r="D525" s="220"/>
      <c r="E525" s="220"/>
      <c r="F525" s="220"/>
      <c r="G525" s="220"/>
      <c r="H525" s="220"/>
      <c r="I525" s="226"/>
      <c r="J525" s="226"/>
      <c r="K525" s="226"/>
      <c r="L525" s="226"/>
      <c r="M525" s="226"/>
      <c r="N525" s="226"/>
      <c r="O525" s="226"/>
      <c r="P525" s="226"/>
      <c r="Q525" s="226"/>
      <c r="R525" s="226"/>
      <c r="S525" s="226"/>
      <c r="T525" s="226"/>
    </row>
    <row r="526" customFormat="false" ht="12.75" hidden="false" customHeight="true" outlineLevel="0" collapsed="false">
      <c r="A526" s="220"/>
      <c r="B526" s="220"/>
      <c r="C526" s="220"/>
      <c r="D526" s="220"/>
      <c r="E526" s="220"/>
      <c r="F526" s="220"/>
      <c r="G526" s="220"/>
      <c r="H526" s="220"/>
      <c r="I526" s="226"/>
      <c r="J526" s="226"/>
      <c r="K526" s="226"/>
      <c r="L526" s="226"/>
      <c r="M526" s="226"/>
      <c r="N526" s="226"/>
      <c r="O526" s="226"/>
      <c r="P526" s="226"/>
      <c r="Q526" s="226"/>
      <c r="R526" s="226"/>
      <c r="S526" s="226"/>
      <c r="T526" s="226"/>
    </row>
    <row r="527" customFormat="false" ht="12.75" hidden="false" customHeight="true" outlineLevel="0" collapsed="false">
      <c r="A527" s="220"/>
      <c r="B527" s="220"/>
      <c r="C527" s="220"/>
      <c r="D527" s="220"/>
      <c r="E527" s="220"/>
      <c r="F527" s="220"/>
      <c r="G527" s="220"/>
      <c r="H527" s="220"/>
      <c r="I527" s="226"/>
      <c r="J527" s="226"/>
      <c r="K527" s="226"/>
      <c r="L527" s="226"/>
      <c r="M527" s="226"/>
      <c r="N527" s="226"/>
      <c r="O527" s="226"/>
      <c r="P527" s="226"/>
      <c r="Q527" s="226"/>
      <c r="R527" s="226"/>
      <c r="S527" s="226"/>
      <c r="T527" s="226"/>
    </row>
    <row r="528" customFormat="false" ht="12.75" hidden="false" customHeight="true" outlineLevel="0" collapsed="false">
      <c r="A528" s="220"/>
      <c r="B528" s="220"/>
      <c r="C528" s="220"/>
      <c r="D528" s="220"/>
      <c r="E528" s="220"/>
      <c r="F528" s="220"/>
      <c r="G528" s="220"/>
      <c r="H528" s="220"/>
      <c r="I528" s="226"/>
      <c r="J528" s="226"/>
      <c r="K528" s="226"/>
      <c r="L528" s="226"/>
      <c r="M528" s="226"/>
      <c r="N528" s="226"/>
      <c r="O528" s="226"/>
      <c r="P528" s="226"/>
      <c r="Q528" s="226"/>
      <c r="R528" s="226"/>
      <c r="S528" s="226"/>
      <c r="T528" s="226"/>
    </row>
    <row r="529" customFormat="false" ht="12.75" hidden="false" customHeight="true" outlineLevel="0" collapsed="false">
      <c r="A529" s="220"/>
      <c r="B529" s="220"/>
      <c r="C529" s="220"/>
      <c r="D529" s="220"/>
      <c r="E529" s="220"/>
      <c r="F529" s="220"/>
      <c r="G529" s="220"/>
      <c r="H529" s="220"/>
      <c r="I529" s="226"/>
      <c r="J529" s="226"/>
      <c r="K529" s="226"/>
      <c r="L529" s="226"/>
      <c r="M529" s="226"/>
      <c r="N529" s="226"/>
      <c r="O529" s="226"/>
      <c r="P529" s="226"/>
      <c r="Q529" s="226"/>
      <c r="R529" s="226"/>
      <c r="S529" s="226"/>
      <c r="T529" s="226"/>
    </row>
    <row r="530" customFormat="false" ht="12.75" hidden="false" customHeight="true" outlineLevel="0" collapsed="false">
      <c r="A530" s="220"/>
      <c r="B530" s="220"/>
      <c r="C530" s="220"/>
      <c r="D530" s="220"/>
      <c r="E530" s="220"/>
      <c r="F530" s="220"/>
      <c r="G530" s="220"/>
      <c r="H530" s="220"/>
      <c r="I530" s="226"/>
      <c r="J530" s="226"/>
      <c r="K530" s="226"/>
      <c r="L530" s="226"/>
      <c r="M530" s="226"/>
      <c r="N530" s="226"/>
      <c r="O530" s="226"/>
      <c r="P530" s="226"/>
      <c r="Q530" s="226"/>
      <c r="R530" s="226"/>
      <c r="S530" s="226"/>
      <c r="T530" s="226"/>
    </row>
    <row r="531" customFormat="false" ht="12.75" hidden="false" customHeight="true" outlineLevel="0" collapsed="false">
      <c r="A531" s="220"/>
      <c r="B531" s="220"/>
      <c r="C531" s="220"/>
      <c r="D531" s="220"/>
      <c r="E531" s="220"/>
      <c r="F531" s="220"/>
      <c r="G531" s="220"/>
      <c r="H531" s="220"/>
      <c r="I531" s="226"/>
      <c r="J531" s="226"/>
      <c r="K531" s="226"/>
      <c r="L531" s="226"/>
      <c r="M531" s="226"/>
      <c r="N531" s="226"/>
      <c r="O531" s="226"/>
      <c r="P531" s="226"/>
      <c r="Q531" s="226"/>
      <c r="R531" s="226"/>
      <c r="S531" s="226"/>
      <c r="T531" s="226"/>
    </row>
    <row r="532" customFormat="false" ht="12.75" hidden="false" customHeight="true" outlineLevel="0" collapsed="false">
      <c r="A532" s="220"/>
      <c r="B532" s="220"/>
      <c r="C532" s="220"/>
      <c r="D532" s="220"/>
      <c r="E532" s="220"/>
      <c r="F532" s="220"/>
      <c r="G532" s="220"/>
      <c r="H532" s="220"/>
      <c r="I532" s="226"/>
      <c r="J532" s="226"/>
      <c r="K532" s="226"/>
      <c r="L532" s="226"/>
      <c r="M532" s="226"/>
      <c r="N532" s="226"/>
      <c r="O532" s="226"/>
      <c r="P532" s="226"/>
      <c r="Q532" s="226"/>
      <c r="R532" s="226"/>
      <c r="S532" s="226"/>
      <c r="T532" s="226"/>
    </row>
    <row r="533" customFormat="false" ht="12.75" hidden="false" customHeight="true" outlineLevel="0" collapsed="false">
      <c r="A533" s="220"/>
      <c r="B533" s="220"/>
      <c r="C533" s="220"/>
      <c r="D533" s="220"/>
      <c r="E533" s="220"/>
      <c r="F533" s="220"/>
      <c r="G533" s="220"/>
      <c r="H533" s="220"/>
      <c r="I533" s="226"/>
      <c r="J533" s="226"/>
      <c r="K533" s="226"/>
      <c r="L533" s="226"/>
      <c r="M533" s="226"/>
      <c r="N533" s="226"/>
      <c r="O533" s="226"/>
      <c r="P533" s="226"/>
      <c r="Q533" s="226"/>
      <c r="R533" s="226"/>
      <c r="S533" s="226"/>
      <c r="T533" s="226"/>
    </row>
    <row r="534" customFormat="false" ht="12.75" hidden="false" customHeight="true" outlineLevel="0" collapsed="false">
      <c r="A534" s="220"/>
      <c r="B534" s="220"/>
      <c r="C534" s="220"/>
      <c r="D534" s="220"/>
      <c r="E534" s="220"/>
      <c r="F534" s="220"/>
      <c r="G534" s="220"/>
      <c r="H534" s="220"/>
      <c r="I534" s="226"/>
      <c r="J534" s="226"/>
      <c r="K534" s="226"/>
      <c r="L534" s="226"/>
      <c r="M534" s="226"/>
      <c r="N534" s="226"/>
      <c r="O534" s="226"/>
      <c r="P534" s="226"/>
      <c r="Q534" s="226"/>
      <c r="R534" s="226"/>
      <c r="S534" s="226"/>
      <c r="T534" s="226"/>
    </row>
    <row r="535" customFormat="false" ht="12.75" hidden="false" customHeight="true" outlineLevel="0" collapsed="false">
      <c r="A535" s="220"/>
      <c r="B535" s="220"/>
      <c r="C535" s="220"/>
      <c r="D535" s="220"/>
      <c r="E535" s="220"/>
      <c r="F535" s="220"/>
      <c r="G535" s="220"/>
      <c r="H535" s="220"/>
      <c r="I535" s="226"/>
      <c r="J535" s="226"/>
      <c r="K535" s="226"/>
      <c r="L535" s="226"/>
      <c r="M535" s="226"/>
      <c r="N535" s="226"/>
      <c r="O535" s="226"/>
      <c r="P535" s="226"/>
      <c r="Q535" s="226"/>
      <c r="R535" s="226"/>
      <c r="S535" s="226"/>
      <c r="T535" s="226"/>
    </row>
    <row r="536" customFormat="false" ht="12.75" hidden="false" customHeight="true" outlineLevel="0" collapsed="false">
      <c r="A536" s="220"/>
      <c r="B536" s="220"/>
      <c r="C536" s="220"/>
      <c r="D536" s="220"/>
      <c r="E536" s="220"/>
      <c r="F536" s="220"/>
      <c r="G536" s="220"/>
      <c r="H536" s="220"/>
      <c r="I536" s="226"/>
      <c r="J536" s="226"/>
      <c r="K536" s="226"/>
      <c r="L536" s="226"/>
      <c r="M536" s="226"/>
      <c r="N536" s="226"/>
      <c r="O536" s="226"/>
      <c r="P536" s="226"/>
      <c r="Q536" s="226"/>
      <c r="R536" s="226"/>
      <c r="S536" s="226"/>
      <c r="T536" s="226"/>
    </row>
    <row r="537" customFormat="false" ht="12.75" hidden="false" customHeight="true" outlineLevel="0" collapsed="false">
      <c r="A537" s="220"/>
      <c r="B537" s="220"/>
      <c r="C537" s="220"/>
      <c r="D537" s="220"/>
      <c r="E537" s="220"/>
      <c r="F537" s="220"/>
      <c r="G537" s="220"/>
      <c r="H537" s="220"/>
      <c r="I537" s="226"/>
      <c r="J537" s="226"/>
      <c r="K537" s="226"/>
      <c r="L537" s="226"/>
      <c r="M537" s="226"/>
      <c r="N537" s="226"/>
      <c r="O537" s="226"/>
      <c r="P537" s="226"/>
      <c r="Q537" s="226"/>
      <c r="R537" s="226"/>
      <c r="S537" s="226"/>
      <c r="T537" s="226"/>
    </row>
    <row r="538" customFormat="false" ht="12.75" hidden="false" customHeight="true" outlineLevel="0" collapsed="false">
      <c r="A538" s="220"/>
      <c r="B538" s="220"/>
      <c r="C538" s="220"/>
      <c r="D538" s="220"/>
      <c r="E538" s="220"/>
      <c r="F538" s="220"/>
      <c r="G538" s="220"/>
      <c r="H538" s="220"/>
      <c r="I538" s="226"/>
      <c r="J538" s="226"/>
      <c r="K538" s="226"/>
      <c r="L538" s="226"/>
      <c r="M538" s="226"/>
      <c r="N538" s="226"/>
      <c r="O538" s="226"/>
      <c r="P538" s="226"/>
      <c r="Q538" s="226"/>
      <c r="R538" s="226"/>
      <c r="S538" s="226"/>
      <c r="T538" s="226"/>
    </row>
    <row r="539" customFormat="false" ht="12.75" hidden="false" customHeight="true" outlineLevel="0" collapsed="false">
      <c r="A539" s="220"/>
      <c r="B539" s="220"/>
      <c r="C539" s="220"/>
      <c r="D539" s="220"/>
      <c r="E539" s="220"/>
      <c r="F539" s="220"/>
      <c r="G539" s="220"/>
      <c r="H539" s="220"/>
      <c r="I539" s="226"/>
      <c r="J539" s="226"/>
      <c r="K539" s="226"/>
      <c r="L539" s="226"/>
      <c r="M539" s="226"/>
      <c r="N539" s="226"/>
      <c r="O539" s="226"/>
      <c r="P539" s="226"/>
      <c r="Q539" s="226"/>
      <c r="R539" s="226"/>
      <c r="S539" s="226"/>
      <c r="T539" s="226"/>
    </row>
    <row r="540" customFormat="false" ht="12.75" hidden="false" customHeight="true" outlineLevel="0" collapsed="false">
      <c r="A540" s="220"/>
      <c r="B540" s="220"/>
      <c r="C540" s="220"/>
      <c r="D540" s="220"/>
      <c r="E540" s="220"/>
      <c r="F540" s="220"/>
      <c r="G540" s="220"/>
      <c r="H540" s="220"/>
      <c r="I540" s="226"/>
      <c r="J540" s="226"/>
      <c r="K540" s="226"/>
      <c r="L540" s="226"/>
      <c r="M540" s="226"/>
      <c r="N540" s="226"/>
      <c r="O540" s="226"/>
      <c r="P540" s="226"/>
      <c r="Q540" s="226"/>
      <c r="R540" s="226"/>
      <c r="S540" s="226"/>
      <c r="T540" s="226"/>
    </row>
    <row r="541" customFormat="false" ht="12.75" hidden="false" customHeight="true" outlineLevel="0" collapsed="false">
      <c r="A541" s="220"/>
      <c r="B541" s="220"/>
      <c r="C541" s="220"/>
      <c r="D541" s="220"/>
      <c r="E541" s="220"/>
      <c r="F541" s="220"/>
      <c r="G541" s="220"/>
      <c r="H541" s="220"/>
      <c r="I541" s="226"/>
      <c r="J541" s="226"/>
      <c r="K541" s="226"/>
      <c r="L541" s="226"/>
      <c r="M541" s="226"/>
      <c r="N541" s="226"/>
      <c r="O541" s="226"/>
      <c r="P541" s="226"/>
      <c r="Q541" s="226"/>
      <c r="R541" s="226"/>
      <c r="S541" s="226"/>
      <c r="T541" s="226"/>
    </row>
    <row r="542" customFormat="false" ht="12.75" hidden="false" customHeight="true" outlineLevel="0" collapsed="false">
      <c r="A542" s="220"/>
      <c r="B542" s="220"/>
      <c r="C542" s="220"/>
      <c r="D542" s="220"/>
      <c r="E542" s="220"/>
      <c r="F542" s="220"/>
      <c r="G542" s="220"/>
      <c r="H542" s="220"/>
      <c r="I542" s="226"/>
      <c r="J542" s="226"/>
      <c r="K542" s="226"/>
      <c r="L542" s="226"/>
      <c r="M542" s="226"/>
      <c r="N542" s="226"/>
      <c r="O542" s="226"/>
      <c r="P542" s="226"/>
      <c r="Q542" s="226"/>
      <c r="R542" s="226"/>
      <c r="S542" s="226"/>
      <c r="T542" s="226"/>
    </row>
    <row r="543" customFormat="false" ht="12.75" hidden="false" customHeight="true" outlineLevel="0" collapsed="false">
      <c r="A543" s="220"/>
      <c r="B543" s="220"/>
      <c r="C543" s="220"/>
      <c r="D543" s="220"/>
      <c r="E543" s="220"/>
      <c r="F543" s="220"/>
      <c r="G543" s="220"/>
      <c r="H543" s="220"/>
      <c r="I543" s="226"/>
      <c r="J543" s="226"/>
      <c r="K543" s="226"/>
      <c r="L543" s="226"/>
      <c r="M543" s="226"/>
      <c r="N543" s="226"/>
      <c r="O543" s="226"/>
      <c r="P543" s="226"/>
      <c r="Q543" s="226"/>
      <c r="R543" s="226"/>
      <c r="S543" s="226"/>
      <c r="T543" s="226"/>
    </row>
    <row r="544" customFormat="false" ht="12.75" hidden="false" customHeight="true" outlineLevel="0" collapsed="false">
      <c r="A544" s="220"/>
      <c r="B544" s="220"/>
      <c r="C544" s="220"/>
      <c r="D544" s="220"/>
      <c r="E544" s="220"/>
      <c r="F544" s="220"/>
      <c r="G544" s="220"/>
      <c r="H544" s="220"/>
      <c r="I544" s="226"/>
      <c r="J544" s="226"/>
      <c r="K544" s="226"/>
      <c r="L544" s="226"/>
      <c r="M544" s="226"/>
      <c r="N544" s="226"/>
      <c r="O544" s="226"/>
      <c r="P544" s="226"/>
      <c r="Q544" s="226"/>
      <c r="R544" s="226"/>
      <c r="S544" s="226"/>
      <c r="T544" s="226"/>
    </row>
    <row r="545" customFormat="false" ht="12.75" hidden="false" customHeight="true" outlineLevel="0" collapsed="false">
      <c r="A545" s="220"/>
      <c r="B545" s="220"/>
      <c r="C545" s="220"/>
      <c r="D545" s="220"/>
      <c r="E545" s="220"/>
      <c r="F545" s="220"/>
      <c r="G545" s="220"/>
      <c r="H545" s="220"/>
      <c r="I545" s="226"/>
      <c r="J545" s="226"/>
      <c r="K545" s="226"/>
      <c r="L545" s="226"/>
      <c r="M545" s="226"/>
      <c r="N545" s="226"/>
      <c r="O545" s="226"/>
      <c r="P545" s="226"/>
      <c r="Q545" s="226"/>
      <c r="R545" s="226"/>
      <c r="S545" s="226"/>
      <c r="T545" s="226"/>
    </row>
    <row r="546" customFormat="false" ht="12.75" hidden="false" customHeight="true" outlineLevel="0" collapsed="false">
      <c r="A546" s="220"/>
      <c r="B546" s="220"/>
      <c r="C546" s="220"/>
      <c r="D546" s="220"/>
      <c r="E546" s="220"/>
      <c r="F546" s="220"/>
      <c r="G546" s="220"/>
      <c r="H546" s="220"/>
      <c r="I546" s="226"/>
      <c r="J546" s="226"/>
      <c r="K546" s="226"/>
      <c r="L546" s="226"/>
      <c r="M546" s="226"/>
      <c r="N546" s="226"/>
      <c r="O546" s="226"/>
      <c r="P546" s="226"/>
      <c r="Q546" s="226"/>
      <c r="R546" s="226"/>
      <c r="S546" s="226"/>
      <c r="T546" s="226"/>
    </row>
    <row r="547" customFormat="false" ht="12.75" hidden="false" customHeight="true" outlineLevel="0" collapsed="false">
      <c r="A547" s="220"/>
      <c r="B547" s="220"/>
      <c r="C547" s="220"/>
      <c r="D547" s="220"/>
      <c r="E547" s="220"/>
      <c r="F547" s="220"/>
      <c r="G547" s="220"/>
      <c r="H547" s="220"/>
      <c r="I547" s="226"/>
      <c r="J547" s="226"/>
      <c r="K547" s="226"/>
      <c r="L547" s="226"/>
      <c r="M547" s="226"/>
      <c r="N547" s="226"/>
      <c r="O547" s="226"/>
      <c r="P547" s="226"/>
      <c r="Q547" s="226"/>
      <c r="R547" s="226"/>
      <c r="S547" s="226"/>
      <c r="T547" s="226"/>
    </row>
    <row r="548" customFormat="false" ht="12.75" hidden="false" customHeight="true" outlineLevel="0" collapsed="false">
      <c r="A548" s="220"/>
      <c r="B548" s="220"/>
      <c r="C548" s="220"/>
      <c r="D548" s="220"/>
      <c r="E548" s="220"/>
      <c r="F548" s="220"/>
      <c r="G548" s="220"/>
      <c r="H548" s="220"/>
      <c r="I548" s="226"/>
      <c r="J548" s="226"/>
      <c r="K548" s="226"/>
      <c r="L548" s="226"/>
      <c r="M548" s="226"/>
      <c r="N548" s="226"/>
      <c r="O548" s="226"/>
      <c r="P548" s="226"/>
      <c r="Q548" s="226"/>
      <c r="R548" s="226"/>
      <c r="S548" s="226"/>
      <c r="T548" s="226"/>
    </row>
    <row r="549" customFormat="false" ht="12.75" hidden="false" customHeight="true" outlineLevel="0" collapsed="false">
      <c r="A549" s="220"/>
      <c r="B549" s="220"/>
      <c r="C549" s="220"/>
      <c r="D549" s="220"/>
      <c r="E549" s="220"/>
      <c r="F549" s="220"/>
      <c r="G549" s="220"/>
      <c r="H549" s="220"/>
      <c r="I549" s="226"/>
      <c r="J549" s="226"/>
      <c r="K549" s="226"/>
      <c r="L549" s="226"/>
      <c r="M549" s="226"/>
      <c r="N549" s="226"/>
      <c r="O549" s="226"/>
      <c r="P549" s="226"/>
      <c r="Q549" s="226"/>
      <c r="R549" s="226"/>
      <c r="S549" s="226"/>
      <c r="T549" s="226"/>
    </row>
    <row r="550" customFormat="false" ht="12.75" hidden="false" customHeight="true" outlineLevel="0" collapsed="false">
      <c r="A550" s="220"/>
      <c r="B550" s="220"/>
      <c r="C550" s="220"/>
      <c r="D550" s="220"/>
      <c r="E550" s="220"/>
      <c r="F550" s="220"/>
      <c r="G550" s="220"/>
      <c r="H550" s="220"/>
      <c r="I550" s="226"/>
      <c r="J550" s="226"/>
      <c r="K550" s="226"/>
      <c r="L550" s="226"/>
      <c r="M550" s="226"/>
      <c r="N550" s="226"/>
      <c r="O550" s="226"/>
      <c r="P550" s="226"/>
      <c r="Q550" s="226"/>
      <c r="R550" s="226"/>
      <c r="S550" s="226"/>
      <c r="T550" s="226"/>
    </row>
    <row r="551" customFormat="false" ht="12.75" hidden="false" customHeight="true" outlineLevel="0" collapsed="false">
      <c r="A551" s="220"/>
      <c r="B551" s="220"/>
      <c r="C551" s="220"/>
      <c r="D551" s="220"/>
      <c r="E551" s="220"/>
      <c r="F551" s="220"/>
      <c r="G551" s="220"/>
      <c r="H551" s="220"/>
      <c r="I551" s="226"/>
      <c r="J551" s="226"/>
      <c r="K551" s="226"/>
      <c r="L551" s="226"/>
      <c r="M551" s="226"/>
      <c r="N551" s="226"/>
      <c r="O551" s="226"/>
      <c r="P551" s="226"/>
      <c r="Q551" s="226"/>
      <c r="R551" s="226"/>
      <c r="S551" s="226"/>
      <c r="T551" s="226"/>
    </row>
    <row r="552" customFormat="false" ht="12.75" hidden="false" customHeight="true" outlineLevel="0" collapsed="false">
      <c r="A552" s="220"/>
      <c r="B552" s="220"/>
      <c r="C552" s="220"/>
      <c r="D552" s="220"/>
      <c r="E552" s="220"/>
      <c r="F552" s="220"/>
      <c r="G552" s="220"/>
      <c r="H552" s="220"/>
      <c r="I552" s="226"/>
      <c r="J552" s="226"/>
      <c r="K552" s="226"/>
      <c r="L552" s="226"/>
      <c r="M552" s="226"/>
      <c r="N552" s="226"/>
      <c r="O552" s="226"/>
      <c r="P552" s="226"/>
      <c r="Q552" s="226"/>
      <c r="R552" s="226"/>
      <c r="S552" s="226"/>
      <c r="T552" s="226"/>
    </row>
    <row r="553" customFormat="false" ht="12.75" hidden="false" customHeight="true" outlineLevel="0" collapsed="false">
      <c r="A553" s="220"/>
      <c r="B553" s="220"/>
      <c r="C553" s="220"/>
      <c r="D553" s="220"/>
      <c r="E553" s="220"/>
      <c r="F553" s="220"/>
      <c r="G553" s="220"/>
      <c r="H553" s="220"/>
      <c r="I553" s="226"/>
      <c r="J553" s="226"/>
      <c r="K553" s="226"/>
      <c r="L553" s="226"/>
      <c r="M553" s="226"/>
      <c r="N553" s="226"/>
      <c r="O553" s="226"/>
      <c r="P553" s="226"/>
      <c r="Q553" s="226"/>
      <c r="R553" s="226"/>
      <c r="S553" s="226"/>
      <c r="T553" s="226"/>
    </row>
    <row r="554" customFormat="false" ht="12.75" hidden="false" customHeight="true" outlineLevel="0" collapsed="false">
      <c r="A554" s="220"/>
      <c r="B554" s="220"/>
      <c r="C554" s="220"/>
      <c r="D554" s="220"/>
      <c r="E554" s="220"/>
      <c r="F554" s="220"/>
      <c r="G554" s="220"/>
      <c r="H554" s="220"/>
      <c r="I554" s="226"/>
      <c r="J554" s="226"/>
      <c r="K554" s="226"/>
      <c r="L554" s="226"/>
      <c r="M554" s="226"/>
      <c r="N554" s="226"/>
      <c r="O554" s="226"/>
      <c r="P554" s="226"/>
      <c r="Q554" s="226"/>
      <c r="R554" s="226"/>
      <c r="S554" s="226"/>
      <c r="T554" s="226"/>
    </row>
    <row r="555" customFormat="false" ht="12.75" hidden="false" customHeight="true" outlineLevel="0" collapsed="false">
      <c r="A555" s="220"/>
      <c r="B555" s="220"/>
      <c r="C555" s="220"/>
      <c r="D555" s="220"/>
      <c r="E555" s="220"/>
      <c r="F555" s="220"/>
      <c r="G555" s="220"/>
      <c r="H555" s="220"/>
      <c r="I555" s="226"/>
      <c r="J555" s="226"/>
      <c r="K555" s="226"/>
      <c r="L555" s="226"/>
      <c r="M555" s="226"/>
      <c r="N555" s="226"/>
      <c r="O555" s="226"/>
      <c r="P555" s="226"/>
      <c r="Q555" s="226"/>
      <c r="R555" s="226"/>
      <c r="S555" s="226"/>
      <c r="T555" s="226"/>
    </row>
    <row r="556" customFormat="false" ht="12.75" hidden="false" customHeight="true" outlineLevel="0" collapsed="false">
      <c r="A556" s="220"/>
      <c r="B556" s="220"/>
      <c r="C556" s="220"/>
      <c r="D556" s="220"/>
      <c r="E556" s="220"/>
      <c r="F556" s="220"/>
      <c r="G556" s="220"/>
      <c r="H556" s="220"/>
      <c r="I556" s="226"/>
      <c r="J556" s="226"/>
      <c r="K556" s="226"/>
      <c r="L556" s="226"/>
      <c r="M556" s="226"/>
      <c r="N556" s="226"/>
      <c r="O556" s="226"/>
      <c r="P556" s="226"/>
      <c r="Q556" s="226"/>
      <c r="R556" s="226"/>
      <c r="S556" s="226"/>
      <c r="T556" s="226"/>
    </row>
    <row r="557" customFormat="false" ht="12.75" hidden="false" customHeight="true" outlineLevel="0" collapsed="false">
      <c r="A557" s="220"/>
      <c r="B557" s="220"/>
      <c r="C557" s="220"/>
      <c r="D557" s="220"/>
      <c r="E557" s="220"/>
      <c r="F557" s="220"/>
      <c r="G557" s="220"/>
      <c r="H557" s="220"/>
      <c r="I557" s="226"/>
      <c r="J557" s="226"/>
      <c r="K557" s="226"/>
      <c r="L557" s="226"/>
      <c r="M557" s="226"/>
      <c r="N557" s="226"/>
      <c r="O557" s="226"/>
      <c r="P557" s="226"/>
      <c r="Q557" s="226"/>
      <c r="R557" s="226"/>
      <c r="S557" s="226"/>
      <c r="T557" s="226"/>
    </row>
    <row r="558" customFormat="false" ht="12.75" hidden="false" customHeight="true" outlineLevel="0" collapsed="false">
      <c r="A558" s="220"/>
      <c r="B558" s="220"/>
      <c r="C558" s="220"/>
      <c r="D558" s="220"/>
      <c r="E558" s="220"/>
      <c r="F558" s="220"/>
      <c r="G558" s="220"/>
      <c r="H558" s="220"/>
      <c r="I558" s="226"/>
      <c r="J558" s="226"/>
      <c r="K558" s="226"/>
      <c r="L558" s="226"/>
      <c r="M558" s="226"/>
      <c r="N558" s="226"/>
      <c r="O558" s="226"/>
      <c r="P558" s="226"/>
      <c r="Q558" s="226"/>
      <c r="R558" s="226"/>
      <c r="S558" s="226"/>
      <c r="T558" s="226"/>
    </row>
    <row r="559" customFormat="false" ht="12.75" hidden="false" customHeight="true" outlineLevel="0" collapsed="false">
      <c r="A559" s="220"/>
      <c r="B559" s="220"/>
      <c r="C559" s="220"/>
      <c r="D559" s="220"/>
      <c r="E559" s="220"/>
      <c r="F559" s="220"/>
      <c r="G559" s="220"/>
      <c r="H559" s="220"/>
      <c r="I559" s="226"/>
      <c r="J559" s="226"/>
      <c r="K559" s="226"/>
      <c r="L559" s="226"/>
      <c r="M559" s="226"/>
      <c r="N559" s="226"/>
      <c r="O559" s="226"/>
      <c r="P559" s="226"/>
      <c r="Q559" s="226"/>
      <c r="R559" s="226"/>
      <c r="S559" s="226"/>
      <c r="T559" s="226"/>
    </row>
    <row r="560" customFormat="false" ht="12.75" hidden="false" customHeight="true" outlineLevel="0" collapsed="false">
      <c r="A560" s="220"/>
      <c r="B560" s="220"/>
      <c r="C560" s="220"/>
      <c r="D560" s="220"/>
      <c r="E560" s="220"/>
      <c r="F560" s="220"/>
      <c r="G560" s="220"/>
      <c r="H560" s="220"/>
      <c r="I560" s="226"/>
      <c r="J560" s="226"/>
      <c r="K560" s="226"/>
      <c r="L560" s="226"/>
      <c r="M560" s="226"/>
      <c r="N560" s="226"/>
      <c r="O560" s="226"/>
      <c r="P560" s="226"/>
      <c r="Q560" s="226"/>
      <c r="R560" s="226"/>
      <c r="S560" s="226"/>
      <c r="T560" s="226"/>
    </row>
    <row r="561" customFormat="false" ht="12.75" hidden="false" customHeight="true" outlineLevel="0" collapsed="false">
      <c r="A561" s="220"/>
      <c r="B561" s="220"/>
      <c r="C561" s="220"/>
      <c r="D561" s="220"/>
      <c r="E561" s="220"/>
      <c r="F561" s="220"/>
      <c r="G561" s="220"/>
      <c r="H561" s="220"/>
      <c r="I561" s="226"/>
      <c r="J561" s="226"/>
      <c r="K561" s="226"/>
      <c r="L561" s="226"/>
      <c r="M561" s="226"/>
      <c r="N561" s="226"/>
      <c r="O561" s="226"/>
      <c r="P561" s="226"/>
      <c r="Q561" s="226"/>
      <c r="R561" s="226"/>
      <c r="S561" s="226"/>
      <c r="T561" s="226"/>
    </row>
    <row r="562" customFormat="false" ht="12.75" hidden="false" customHeight="true" outlineLevel="0" collapsed="false">
      <c r="A562" s="220"/>
      <c r="B562" s="220"/>
      <c r="C562" s="220"/>
      <c r="D562" s="220"/>
      <c r="E562" s="220"/>
      <c r="F562" s="220"/>
      <c r="G562" s="220"/>
      <c r="H562" s="220"/>
      <c r="I562" s="226"/>
      <c r="J562" s="226"/>
      <c r="K562" s="226"/>
      <c r="L562" s="226"/>
      <c r="M562" s="226"/>
      <c r="N562" s="226"/>
      <c r="O562" s="226"/>
      <c r="P562" s="226"/>
      <c r="Q562" s="226"/>
      <c r="R562" s="226"/>
      <c r="S562" s="226"/>
      <c r="T562" s="226"/>
    </row>
    <row r="563" customFormat="false" ht="12.75" hidden="false" customHeight="true" outlineLevel="0" collapsed="false">
      <c r="A563" s="220"/>
      <c r="B563" s="220"/>
      <c r="C563" s="220"/>
      <c r="D563" s="220"/>
      <c r="E563" s="220"/>
      <c r="F563" s="220"/>
      <c r="G563" s="220"/>
      <c r="H563" s="220"/>
      <c r="I563" s="226"/>
      <c r="J563" s="226"/>
      <c r="K563" s="226"/>
      <c r="L563" s="226"/>
      <c r="M563" s="226"/>
      <c r="N563" s="226"/>
      <c r="O563" s="226"/>
      <c r="P563" s="226"/>
      <c r="Q563" s="226"/>
      <c r="R563" s="226"/>
      <c r="S563" s="226"/>
      <c r="T563" s="226"/>
    </row>
    <row r="564" customFormat="false" ht="12.75" hidden="false" customHeight="true" outlineLevel="0" collapsed="false">
      <c r="A564" s="220"/>
      <c r="B564" s="220"/>
      <c r="C564" s="220"/>
      <c r="D564" s="220"/>
      <c r="E564" s="220"/>
      <c r="F564" s="220"/>
      <c r="G564" s="220"/>
      <c r="H564" s="220"/>
      <c r="I564" s="226"/>
      <c r="J564" s="226"/>
      <c r="K564" s="226"/>
      <c r="L564" s="226"/>
      <c r="M564" s="226"/>
      <c r="N564" s="226"/>
      <c r="O564" s="226"/>
      <c r="P564" s="226"/>
      <c r="Q564" s="226"/>
      <c r="R564" s="226"/>
      <c r="S564" s="226"/>
      <c r="T564" s="226"/>
    </row>
    <row r="565" customFormat="false" ht="12.75" hidden="false" customHeight="true" outlineLevel="0" collapsed="false">
      <c r="A565" s="220"/>
      <c r="B565" s="220"/>
      <c r="C565" s="220"/>
      <c r="D565" s="220"/>
      <c r="E565" s="220"/>
      <c r="F565" s="220"/>
      <c r="G565" s="220"/>
      <c r="H565" s="220"/>
      <c r="I565" s="226"/>
      <c r="J565" s="226"/>
      <c r="K565" s="226"/>
      <c r="L565" s="226"/>
      <c r="M565" s="226"/>
      <c r="N565" s="226"/>
      <c r="O565" s="226"/>
      <c r="P565" s="226"/>
      <c r="Q565" s="226"/>
      <c r="R565" s="226"/>
      <c r="S565" s="226"/>
      <c r="T565" s="226"/>
    </row>
    <row r="566" customFormat="false" ht="12.75" hidden="false" customHeight="true" outlineLevel="0" collapsed="false">
      <c r="A566" s="220"/>
      <c r="B566" s="220"/>
      <c r="C566" s="220"/>
      <c r="D566" s="220"/>
      <c r="E566" s="220"/>
      <c r="F566" s="220"/>
      <c r="G566" s="220"/>
      <c r="H566" s="220"/>
      <c r="I566" s="226"/>
      <c r="J566" s="226"/>
      <c r="K566" s="226"/>
      <c r="L566" s="226"/>
      <c r="M566" s="226"/>
      <c r="N566" s="226"/>
      <c r="O566" s="226"/>
      <c r="P566" s="226"/>
      <c r="Q566" s="226"/>
      <c r="R566" s="226"/>
      <c r="S566" s="226"/>
      <c r="T566" s="226"/>
    </row>
    <row r="567" customFormat="false" ht="12.75" hidden="false" customHeight="true" outlineLevel="0" collapsed="false">
      <c r="A567" s="220"/>
      <c r="B567" s="220"/>
      <c r="C567" s="220"/>
      <c r="D567" s="220"/>
      <c r="E567" s="220"/>
      <c r="F567" s="220"/>
      <c r="G567" s="220"/>
      <c r="H567" s="220"/>
      <c r="I567" s="226"/>
      <c r="J567" s="226"/>
      <c r="K567" s="226"/>
      <c r="L567" s="226"/>
      <c r="M567" s="226"/>
      <c r="N567" s="226"/>
      <c r="O567" s="226"/>
      <c r="P567" s="226"/>
      <c r="Q567" s="226"/>
      <c r="R567" s="226"/>
      <c r="S567" s="226"/>
      <c r="T567" s="226"/>
    </row>
    <row r="568" customFormat="false" ht="12.75" hidden="false" customHeight="true" outlineLevel="0" collapsed="false">
      <c r="A568" s="220"/>
      <c r="B568" s="220"/>
      <c r="C568" s="220"/>
      <c r="D568" s="220"/>
      <c r="E568" s="220"/>
      <c r="F568" s="220"/>
      <c r="G568" s="220"/>
      <c r="H568" s="220"/>
      <c r="I568" s="226"/>
      <c r="J568" s="226"/>
      <c r="K568" s="226"/>
      <c r="L568" s="226"/>
      <c r="M568" s="226"/>
      <c r="N568" s="226"/>
      <c r="O568" s="226"/>
      <c r="P568" s="226"/>
      <c r="Q568" s="226"/>
      <c r="R568" s="226"/>
      <c r="S568" s="226"/>
      <c r="T568" s="226"/>
    </row>
    <row r="569" customFormat="false" ht="12.75" hidden="false" customHeight="true" outlineLevel="0" collapsed="false">
      <c r="A569" s="220"/>
      <c r="B569" s="220"/>
      <c r="C569" s="220"/>
      <c r="D569" s="220"/>
      <c r="E569" s="220"/>
      <c r="F569" s="220"/>
      <c r="G569" s="220"/>
      <c r="H569" s="220"/>
      <c r="I569" s="226"/>
      <c r="J569" s="226"/>
      <c r="K569" s="226"/>
      <c r="L569" s="226"/>
      <c r="M569" s="226"/>
      <c r="N569" s="226"/>
      <c r="O569" s="226"/>
      <c r="P569" s="226"/>
      <c r="Q569" s="226"/>
      <c r="R569" s="226"/>
      <c r="S569" s="226"/>
      <c r="T569" s="226"/>
    </row>
    <row r="570" customFormat="false" ht="12.75" hidden="false" customHeight="true" outlineLevel="0" collapsed="false">
      <c r="A570" s="220"/>
      <c r="B570" s="220"/>
      <c r="C570" s="220"/>
      <c r="D570" s="220"/>
      <c r="E570" s="220"/>
      <c r="F570" s="220"/>
      <c r="G570" s="220"/>
      <c r="H570" s="220"/>
      <c r="I570" s="226"/>
      <c r="J570" s="226"/>
      <c r="K570" s="226"/>
      <c r="L570" s="226"/>
      <c r="M570" s="226"/>
      <c r="N570" s="226"/>
      <c r="O570" s="226"/>
      <c r="P570" s="226"/>
      <c r="Q570" s="226"/>
      <c r="R570" s="226"/>
      <c r="S570" s="226"/>
      <c r="T570" s="226"/>
    </row>
    <row r="571" customFormat="false" ht="12.75" hidden="false" customHeight="true" outlineLevel="0" collapsed="false">
      <c r="A571" s="220"/>
      <c r="B571" s="220"/>
      <c r="C571" s="220"/>
      <c r="D571" s="220"/>
      <c r="E571" s="220"/>
      <c r="F571" s="220"/>
      <c r="G571" s="220"/>
      <c r="H571" s="220"/>
      <c r="I571" s="226"/>
      <c r="J571" s="226"/>
      <c r="K571" s="226"/>
      <c r="L571" s="226"/>
      <c r="M571" s="226"/>
      <c r="N571" s="226"/>
      <c r="O571" s="226"/>
      <c r="P571" s="226"/>
      <c r="Q571" s="226"/>
      <c r="R571" s="226"/>
      <c r="S571" s="226"/>
      <c r="T571" s="226"/>
    </row>
    <row r="572" customFormat="false" ht="12.75" hidden="false" customHeight="true" outlineLevel="0" collapsed="false">
      <c r="A572" s="220"/>
      <c r="B572" s="220"/>
      <c r="C572" s="220"/>
      <c r="D572" s="220"/>
      <c r="E572" s="220"/>
      <c r="F572" s="220"/>
      <c r="G572" s="220"/>
      <c r="H572" s="220"/>
      <c r="I572" s="226"/>
      <c r="J572" s="226"/>
      <c r="K572" s="226"/>
      <c r="L572" s="226"/>
      <c r="M572" s="226"/>
      <c r="N572" s="226"/>
      <c r="O572" s="226"/>
      <c r="P572" s="226"/>
      <c r="Q572" s="226"/>
      <c r="R572" s="226"/>
      <c r="S572" s="226"/>
      <c r="T572" s="226"/>
    </row>
    <row r="573" customFormat="false" ht="12.75" hidden="false" customHeight="true" outlineLevel="0" collapsed="false">
      <c r="A573" s="220"/>
      <c r="B573" s="220"/>
      <c r="C573" s="220"/>
      <c r="D573" s="220"/>
      <c r="E573" s="220"/>
      <c r="F573" s="220"/>
      <c r="G573" s="220"/>
      <c r="H573" s="220"/>
      <c r="I573" s="226"/>
      <c r="J573" s="226"/>
      <c r="K573" s="226"/>
      <c r="L573" s="226"/>
      <c r="M573" s="226"/>
      <c r="N573" s="226"/>
      <c r="O573" s="226"/>
      <c r="P573" s="226"/>
      <c r="Q573" s="226"/>
      <c r="R573" s="226"/>
      <c r="S573" s="226"/>
      <c r="T573" s="226"/>
    </row>
    <row r="574" customFormat="false" ht="12.75" hidden="false" customHeight="true" outlineLevel="0" collapsed="false">
      <c r="A574" s="220"/>
      <c r="B574" s="220"/>
      <c r="C574" s="220"/>
      <c r="D574" s="220"/>
      <c r="E574" s="220"/>
      <c r="F574" s="220"/>
      <c r="G574" s="220"/>
      <c r="H574" s="220"/>
      <c r="I574" s="226"/>
      <c r="J574" s="226"/>
      <c r="K574" s="226"/>
      <c r="L574" s="226"/>
      <c r="M574" s="226"/>
      <c r="N574" s="226"/>
      <c r="O574" s="226"/>
      <c r="P574" s="226"/>
      <c r="Q574" s="226"/>
      <c r="R574" s="226"/>
      <c r="S574" s="226"/>
      <c r="T574" s="226"/>
    </row>
    <row r="575" customFormat="false" ht="12.75" hidden="false" customHeight="true" outlineLevel="0" collapsed="false">
      <c r="A575" s="220"/>
      <c r="B575" s="220"/>
      <c r="C575" s="220"/>
      <c r="D575" s="220"/>
      <c r="E575" s="220"/>
      <c r="F575" s="220"/>
      <c r="G575" s="220"/>
      <c r="H575" s="220"/>
      <c r="I575" s="226"/>
      <c r="J575" s="226"/>
      <c r="K575" s="226"/>
      <c r="L575" s="226"/>
      <c r="M575" s="226"/>
      <c r="N575" s="226"/>
      <c r="O575" s="226"/>
      <c r="P575" s="226"/>
      <c r="Q575" s="226"/>
      <c r="R575" s="226"/>
      <c r="S575" s="226"/>
      <c r="T575" s="226"/>
    </row>
    <row r="576" customFormat="false" ht="12.75" hidden="false" customHeight="true" outlineLevel="0" collapsed="false">
      <c r="A576" s="220"/>
      <c r="B576" s="220"/>
      <c r="C576" s="220"/>
      <c r="D576" s="220"/>
      <c r="E576" s="220"/>
      <c r="F576" s="220"/>
      <c r="G576" s="220"/>
      <c r="H576" s="220"/>
      <c r="I576" s="226"/>
      <c r="J576" s="226"/>
      <c r="K576" s="226"/>
      <c r="L576" s="226"/>
      <c r="M576" s="226"/>
      <c r="N576" s="226"/>
      <c r="O576" s="226"/>
      <c r="P576" s="226"/>
      <c r="Q576" s="226"/>
      <c r="R576" s="226"/>
      <c r="S576" s="226"/>
      <c r="T576" s="226"/>
    </row>
    <row r="577" customFormat="false" ht="12.75" hidden="false" customHeight="true" outlineLevel="0" collapsed="false">
      <c r="A577" s="220"/>
      <c r="B577" s="220"/>
      <c r="C577" s="220"/>
      <c r="D577" s="220"/>
      <c r="E577" s="220"/>
      <c r="F577" s="220"/>
      <c r="G577" s="220"/>
      <c r="H577" s="220"/>
      <c r="I577" s="226"/>
      <c r="J577" s="226"/>
      <c r="K577" s="226"/>
      <c r="L577" s="226"/>
      <c r="M577" s="226"/>
      <c r="N577" s="226"/>
      <c r="O577" s="226"/>
      <c r="P577" s="226"/>
      <c r="Q577" s="226"/>
      <c r="R577" s="226"/>
      <c r="S577" s="226"/>
      <c r="T577" s="226"/>
    </row>
    <row r="578" customFormat="false" ht="12.75" hidden="false" customHeight="true" outlineLevel="0" collapsed="false">
      <c r="A578" s="220"/>
      <c r="B578" s="220"/>
      <c r="C578" s="220"/>
      <c r="D578" s="220"/>
      <c r="E578" s="220"/>
      <c r="F578" s="220"/>
      <c r="G578" s="220"/>
      <c r="H578" s="220"/>
      <c r="I578" s="226"/>
      <c r="J578" s="226"/>
      <c r="K578" s="226"/>
      <c r="L578" s="226"/>
      <c r="M578" s="226"/>
      <c r="N578" s="226"/>
      <c r="O578" s="226"/>
      <c r="P578" s="226"/>
      <c r="Q578" s="226"/>
      <c r="R578" s="226"/>
      <c r="S578" s="226"/>
      <c r="T578" s="226"/>
    </row>
    <row r="579" customFormat="false" ht="12.75" hidden="false" customHeight="true" outlineLevel="0" collapsed="false">
      <c r="A579" s="220"/>
      <c r="B579" s="220"/>
      <c r="C579" s="220"/>
      <c r="D579" s="220"/>
      <c r="E579" s="220"/>
      <c r="F579" s="220"/>
      <c r="G579" s="220"/>
      <c r="H579" s="220"/>
      <c r="I579" s="226"/>
      <c r="J579" s="226"/>
      <c r="K579" s="226"/>
      <c r="L579" s="226"/>
      <c r="M579" s="226"/>
      <c r="N579" s="226"/>
      <c r="O579" s="226"/>
      <c r="P579" s="226"/>
      <c r="Q579" s="226"/>
      <c r="R579" s="226"/>
      <c r="S579" s="226"/>
      <c r="T579" s="226"/>
    </row>
    <row r="580" customFormat="false" ht="12.75" hidden="false" customHeight="true" outlineLevel="0" collapsed="false">
      <c r="A580" s="220"/>
      <c r="B580" s="220"/>
      <c r="C580" s="220"/>
      <c r="D580" s="220"/>
      <c r="E580" s="220"/>
      <c r="F580" s="220"/>
      <c r="G580" s="220"/>
      <c r="H580" s="220"/>
      <c r="I580" s="226"/>
      <c r="J580" s="226"/>
      <c r="K580" s="226"/>
      <c r="L580" s="226"/>
      <c r="M580" s="226"/>
      <c r="N580" s="226"/>
      <c r="O580" s="226"/>
      <c r="P580" s="226"/>
      <c r="Q580" s="226"/>
      <c r="R580" s="226"/>
      <c r="S580" s="226"/>
      <c r="T580" s="226"/>
    </row>
    <row r="581" customFormat="false" ht="12.75" hidden="false" customHeight="true" outlineLevel="0" collapsed="false">
      <c r="A581" s="220"/>
      <c r="B581" s="220"/>
      <c r="C581" s="220"/>
      <c r="D581" s="220"/>
      <c r="E581" s="220"/>
      <c r="F581" s="220"/>
      <c r="G581" s="220"/>
      <c r="H581" s="220"/>
      <c r="I581" s="226"/>
      <c r="J581" s="226"/>
      <c r="K581" s="226"/>
      <c r="L581" s="226"/>
      <c r="M581" s="226"/>
      <c r="N581" s="226"/>
      <c r="O581" s="226"/>
      <c r="P581" s="226"/>
      <c r="Q581" s="226"/>
      <c r="R581" s="226"/>
      <c r="S581" s="226"/>
      <c r="T581" s="226"/>
    </row>
    <row r="582" customFormat="false" ht="12.75" hidden="false" customHeight="true" outlineLevel="0" collapsed="false">
      <c r="A582" s="220"/>
      <c r="B582" s="220"/>
      <c r="C582" s="220"/>
      <c r="D582" s="220"/>
      <c r="E582" s="220"/>
      <c r="F582" s="220"/>
      <c r="G582" s="220"/>
      <c r="H582" s="220"/>
      <c r="I582" s="226"/>
      <c r="J582" s="226"/>
      <c r="K582" s="226"/>
      <c r="L582" s="226"/>
      <c r="M582" s="226"/>
      <c r="N582" s="226"/>
      <c r="O582" s="226"/>
      <c r="P582" s="226"/>
      <c r="Q582" s="226"/>
      <c r="R582" s="226"/>
      <c r="S582" s="226"/>
      <c r="T582" s="226"/>
    </row>
    <row r="583" customFormat="false" ht="12.75" hidden="false" customHeight="true" outlineLevel="0" collapsed="false">
      <c r="A583" s="220"/>
      <c r="B583" s="220"/>
      <c r="C583" s="220"/>
      <c r="D583" s="220"/>
      <c r="E583" s="220"/>
      <c r="F583" s="220"/>
      <c r="G583" s="220"/>
      <c r="H583" s="220"/>
      <c r="I583" s="226"/>
      <c r="J583" s="226"/>
      <c r="K583" s="226"/>
      <c r="L583" s="226"/>
      <c r="M583" s="226"/>
      <c r="N583" s="226"/>
      <c r="O583" s="226"/>
      <c r="P583" s="226"/>
      <c r="Q583" s="226"/>
      <c r="R583" s="226"/>
      <c r="S583" s="226"/>
      <c r="T583" s="226"/>
    </row>
    <row r="584" customFormat="false" ht="12.75" hidden="false" customHeight="true" outlineLevel="0" collapsed="false">
      <c r="A584" s="220"/>
      <c r="B584" s="220"/>
      <c r="C584" s="220"/>
      <c r="D584" s="220"/>
      <c r="E584" s="220"/>
      <c r="F584" s="220"/>
      <c r="G584" s="220"/>
      <c r="H584" s="220"/>
      <c r="I584" s="226"/>
      <c r="J584" s="226"/>
      <c r="K584" s="226"/>
      <c r="L584" s="226"/>
      <c r="M584" s="226"/>
      <c r="N584" s="226"/>
      <c r="O584" s="226"/>
      <c r="P584" s="226"/>
      <c r="Q584" s="226"/>
      <c r="R584" s="226"/>
      <c r="S584" s="226"/>
      <c r="T584" s="226"/>
    </row>
    <row r="585" customFormat="false" ht="12.75" hidden="false" customHeight="true" outlineLevel="0" collapsed="false">
      <c r="A585" s="220"/>
      <c r="B585" s="220"/>
      <c r="C585" s="220"/>
      <c r="D585" s="220"/>
      <c r="E585" s="220"/>
      <c r="F585" s="220"/>
      <c r="G585" s="220"/>
      <c r="H585" s="220"/>
      <c r="I585" s="226"/>
      <c r="J585" s="226"/>
      <c r="K585" s="226"/>
      <c r="L585" s="226"/>
      <c r="M585" s="226"/>
      <c r="N585" s="226"/>
      <c r="O585" s="226"/>
      <c r="P585" s="226"/>
      <c r="Q585" s="226"/>
      <c r="R585" s="226"/>
      <c r="S585" s="226"/>
      <c r="T585" s="226"/>
    </row>
    <row r="586" customFormat="false" ht="12.75" hidden="false" customHeight="true" outlineLevel="0" collapsed="false">
      <c r="A586" s="220"/>
      <c r="B586" s="220"/>
      <c r="C586" s="220"/>
      <c r="D586" s="220"/>
      <c r="E586" s="220"/>
      <c r="F586" s="220"/>
      <c r="G586" s="220"/>
      <c r="H586" s="220"/>
      <c r="I586" s="226"/>
      <c r="J586" s="226"/>
      <c r="K586" s="226"/>
      <c r="L586" s="226"/>
      <c r="M586" s="226"/>
      <c r="N586" s="226"/>
      <c r="O586" s="226"/>
      <c r="P586" s="226"/>
      <c r="Q586" s="226"/>
      <c r="R586" s="226"/>
      <c r="S586" s="226"/>
      <c r="T586" s="226"/>
    </row>
    <row r="587" customFormat="false" ht="12.75" hidden="false" customHeight="true" outlineLevel="0" collapsed="false">
      <c r="A587" s="220"/>
      <c r="B587" s="220"/>
      <c r="C587" s="220"/>
      <c r="D587" s="220"/>
      <c r="E587" s="220"/>
      <c r="F587" s="220"/>
      <c r="G587" s="220"/>
      <c r="H587" s="220"/>
      <c r="I587" s="226"/>
      <c r="J587" s="226"/>
      <c r="K587" s="226"/>
      <c r="L587" s="226"/>
      <c r="M587" s="226"/>
      <c r="N587" s="226"/>
      <c r="O587" s="226"/>
      <c r="P587" s="226"/>
      <c r="Q587" s="226"/>
      <c r="R587" s="226"/>
      <c r="S587" s="226"/>
      <c r="T587" s="226"/>
    </row>
    <row r="588" customFormat="false" ht="12.75" hidden="false" customHeight="true" outlineLevel="0" collapsed="false">
      <c r="A588" s="220"/>
      <c r="B588" s="220"/>
      <c r="C588" s="220"/>
      <c r="D588" s="220"/>
      <c r="E588" s="220"/>
      <c r="F588" s="220"/>
      <c r="G588" s="220"/>
      <c r="H588" s="220"/>
      <c r="I588" s="226"/>
      <c r="J588" s="226"/>
      <c r="K588" s="226"/>
      <c r="L588" s="226"/>
      <c r="M588" s="226"/>
      <c r="N588" s="226"/>
      <c r="O588" s="226"/>
      <c r="P588" s="226"/>
      <c r="Q588" s="226"/>
      <c r="R588" s="226"/>
      <c r="S588" s="226"/>
      <c r="T588" s="226"/>
    </row>
    <row r="589" customFormat="false" ht="12.75" hidden="false" customHeight="true" outlineLevel="0" collapsed="false">
      <c r="A589" s="220"/>
      <c r="B589" s="220"/>
      <c r="C589" s="220"/>
      <c r="D589" s="220"/>
      <c r="E589" s="220"/>
      <c r="F589" s="220"/>
      <c r="G589" s="220"/>
      <c r="H589" s="220"/>
      <c r="I589" s="226"/>
      <c r="J589" s="226"/>
      <c r="K589" s="226"/>
      <c r="L589" s="226"/>
      <c r="M589" s="226"/>
      <c r="N589" s="226"/>
      <c r="O589" s="226"/>
      <c r="P589" s="226"/>
      <c r="Q589" s="226"/>
      <c r="R589" s="226"/>
      <c r="S589" s="226"/>
      <c r="T589" s="226"/>
    </row>
    <row r="590" customFormat="false" ht="12.75" hidden="false" customHeight="true" outlineLevel="0" collapsed="false">
      <c r="A590" s="220"/>
      <c r="B590" s="220"/>
      <c r="C590" s="220"/>
      <c r="D590" s="220"/>
      <c r="E590" s="220"/>
      <c r="F590" s="220"/>
      <c r="G590" s="220"/>
      <c r="H590" s="220"/>
      <c r="I590" s="226"/>
      <c r="J590" s="226"/>
      <c r="K590" s="226"/>
      <c r="L590" s="226"/>
      <c r="M590" s="226"/>
      <c r="N590" s="226"/>
      <c r="O590" s="226"/>
      <c r="P590" s="226"/>
      <c r="Q590" s="226"/>
      <c r="R590" s="226"/>
      <c r="S590" s="226"/>
      <c r="T590" s="226"/>
    </row>
    <row r="591" customFormat="false" ht="12.75" hidden="false" customHeight="true" outlineLevel="0" collapsed="false">
      <c r="A591" s="220"/>
      <c r="B591" s="220"/>
      <c r="C591" s="220"/>
      <c r="D591" s="220"/>
      <c r="E591" s="220"/>
      <c r="F591" s="220"/>
      <c r="G591" s="220"/>
      <c r="H591" s="220"/>
      <c r="I591" s="226"/>
      <c r="J591" s="226"/>
      <c r="K591" s="226"/>
      <c r="L591" s="226"/>
      <c r="M591" s="226"/>
      <c r="N591" s="226"/>
      <c r="O591" s="226"/>
      <c r="P591" s="226"/>
      <c r="Q591" s="226"/>
      <c r="R591" s="226"/>
      <c r="S591" s="226"/>
      <c r="T591" s="226"/>
    </row>
    <row r="592" customFormat="false" ht="12.75" hidden="false" customHeight="true" outlineLevel="0" collapsed="false">
      <c r="A592" s="220"/>
      <c r="B592" s="220"/>
      <c r="C592" s="220"/>
      <c r="D592" s="220"/>
      <c r="E592" s="220"/>
      <c r="F592" s="220"/>
      <c r="G592" s="220"/>
      <c r="H592" s="220"/>
      <c r="I592" s="226"/>
      <c r="J592" s="226"/>
      <c r="K592" s="226"/>
      <c r="L592" s="226"/>
      <c r="M592" s="226"/>
      <c r="N592" s="226"/>
      <c r="O592" s="226"/>
      <c r="P592" s="226"/>
      <c r="Q592" s="226"/>
      <c r="R592" s="226"/>
      <c r="S592" s="226"/>
      <c r="T592" s="226"/>
    </row>
    <row r="593" customFormat="false" ht="12.75" hidden="false" customHeight="true" outlineLevel="0" collapsed="false">
      <c r="A593" s="220"/>
      <c r="B593" s="220"/>
      <c r="C593" s="220"/>
      <c r="D593" s="220"/>
      <c r="E593" s="220"/>
      <c r="F593" s="220"/>
      <c r="G593" s="220"/>
      <c r="H593" s="220"/>
      <c r="I593" s="226"/>
      <c r="J593" s="226"/>
      <c r="K593" s="226"/>
      <c r="L593" s="226"/>
      <c r="M593" s="226"/>
      <c r="N593" s="226"/>
      <c r="O593" s="226"/>
      <c r="P593" s="226"/>
      <c r="Q593" s="226"/>
      <c r="R593" s="226"/>
      <c r="S593" s="226"/>
      <c r="T593" s="226"/>
    </row>
    <row r="594" customFormat="false" ht="12.75" hidden="false" customHeight="true" outlineLevel="0" collapsed="false">
      <c r="A594" s="220"/>
      <c r="B594" s="220"/>
      <c r="C594" s="220"/>
      <c r="D594" s="220"/>
      <c r="E594" s="220"/>
      <c r="F594" s="220"/>
      <c r="G594" s="220"/>
      <c r="H594" s="220"/>
      <c r="I594" s="226"/>
      <c r="J594" s="226"/>
      <c r="K594" s="226"/>
      <c r="L594" s="226"/>
      <c r="M594" s="226"/>
      <c r="N594" s="226"/>
      <c r="O594" s="226"/>
      <c r="P594" s="226"/>
      <c r="Q594" s="226"/>
      <c r="R594" s="226"/>
      <c r="S594" s="226"/>
      <c r="T594" s="226"/>
    </row>
    <row r="595" customFormat="false" ht="12.75" hidden="false" customHeight="true" outlineLevel="0" collapsed="false">
      <c r="A595" s="220"/>
      <c r="B595" s="220"/>
      <c r="C595" s="220"/>
      <c r="D595" s="220"/>
      <c r="E595" s="220"/>
      <c r="F595" s="220"/>
      <c r="G595" s="220"/>
      <c r="H595" s="220"/>
      <c r="I595" s="226"/>
      <c r="J595" s="226"/>
      <c r="K595" s="226"/>
      <c r="L595" s="226"/>
      <c r="M595" s="226"/>
      <c r="N595" s="226"/>
      <c r="O595" s="226"/>
      <c r="P595" s="226"/>
      <c r="Q595" s="226"/>
      <c r="R595" s="226"/>
      <c r="S595" s="226"/>
      <c r="T595" s="226"/>
    </row>
    <row r="596" customFormat="false" ht="12.75" hidden="false" customHeight="true" outlineLevel="0" collapsed="false">
      <c r="A596" s="220"/>
      <c r="B596" s="220"/>
      <c r="C596" s="220"/>
      <c r="D596" s="220"/>
      <c r="E596" s="220"/>
      <c r="F596" s="220"/>
      <c r="G596" s="220"/>
      <c r="H596" s="220"/>
      <c r="I596" s="226"/>
      <c r="J596" s="226"/>
      <c r="K596" s="226"/>
      <c r="L596" s="226"/>
      <c r="M596" s="226"/>
      <c r="N596" s="226"/>
      <c r="O596" s="226"/>
      <c r="P596" s="226"/>
      <c r="Q596" s="226"/>
      <c r="R596" s="226"/>
      <c r="S596" s="226"/>
      <c r="T596" s="226"/>
    </row>
    <row r="597" customFormat="false" ht="12.75" hidden="false" customHeight="true" outlineLevel="0" collapsed="false">
      <c r="A597" s="220"/>
      <c r="B597" s="220"/>
      <c r="C597" s="220"/>
      <c r="D597" s="220"/>
      <c r="E597" s="220"/>
      <c r="F597" s="220"/>
      <c r="G597" s="220"/>
      <c r="H597" s="220"/>
      <c r="I597" s="226"/>
      <c r="J597" s="226"/>
      <c r="K597" s="226"/>
      <c r="L597" s="226"/>
      <c r="M597" s="226"/>
      <c r="N597" s="226"/>
      <c r="O597" s="226"/>
      <c r="P597" s="226"/>
      <c r="Q597" s="226"/>
      <c r="R597" s="226"/>
      <c r="S597" s="226"/>
      <c r="T597" s="226"/>
    </row>
    <row r="598" customFormat="false" ht="12.75" hidden="false" customHeight="true" outlineLevel="0" collapsed="false">
      <c r="A598" s="220"/>
      <c r="B598" s="220"/>
      <c r="C598" s="220"/>
      <c r="D598" s="220"/>
      <c r="E598" s="220"/>
      <c r="F598" s="220"/>
      <c r="G598" s="220"/>
      <c r="H598" s="220"/>
      <c r="I598" s="226"/>
      <c r="J598" s="226"/>
      <c r="K598" s="226"/>
      <c r="L598" s="226"/>
      <c r="M598" s="226"/>
      <c r="N598" s="226"/>
      <c r="O598" s="226"/>
      <c r="P598" s="226"/>
      <c r="Q598" s="226"/>
      <c r="R598" s="226"/>
      <c r="S598" s="226"/>
      <c r="T598" s="226"/>
    </row>
    <row r="599" customFormat="false" ht="12.75" hidden="false" customHeight="true" outlineLevel="0" collapsed="false">
      <c r="A599" s="220"/>
      <c r="B599" s="220"/>
      <c r="C599" s="220"/>
      <c r="D599" s="220"/>
      <c r="E599" s="220"/>
      <c r="F599" s="220"/>
      <c r="G599" s="220"/>
      <c r="H599" s="220"/>
      <c r="I599" s="226"/>
      <c r="J599" s="226"/>
      <c r="K599" s="226"/>
      <c r="L599" s="226"/>
      <c r="M599" s="226"/>
      <c r="N599" s="226"/>
      <c r="O599" s="226"/>
      <c r="P599" s="226"/>
      <c r="Q599" s="226"/>
      <c r="R599" s="226"/>
      <c r="S599" s="226"/>
      <c r="T599" s="226"/>
    </row>
    <row r="600" customFormat="false" ht="12.75" hidden="false" customHeight="true" outlineLevel="0" collapsed="false">
      <c r="A600" s="220"/>
      <c r="B600" s="220"/>
      <c r="C600" s="220"/>
      <c r="D600" s="220"/>
      <c r="E600" s="220"/>
      <c r="F600" s="220"/>
      <c r="G600" s="220"/>
      <c r="H600" s="220"/>
      <c r="I600" s="226"/>
      <c r="J600" s="226"/>
      <c r="K600" s="226"/>
      <c r="L600" s="226"/>
      <c r="M600" s="226"/>
      <c r="N600" s="226"/>
      <c r="O600" s="226"/>
      <c r="P600" s="226"/>
      <c r="Q600" s="226"/>
      <c r="R600" s="226"/>
      <c r="S600" s="226"/>
      <c r="T600" s="226"/>
    </row>
    <row r="601" customFormat="false" ht="12.75" hidden="false" customHeight="true" outlineLevel="0" collapsed="false">
      <c r="A601" s="220"/>
      <c r="B601" s="220"/>
      <c r="C601" s="220"/>
      <c r="D601" s="220"/>
      <c r="E601" s="220"/>
      <c r="F601" s="220"/>
      <c r="G601" s="220"/>
      <c r="H601" s="220"/>
      <c r="I601" s="226"/>
      <c r="J601" s="226"/>
      <c r="K601" s="226"/>
      <c r="L601" s="226"/>
      <c r="M601" s="226"/>
      <c r="N601" s="226"/>
      <c r="O601" s="226"/>
      <c r="P601" s="226"/>
      <c r="Q601" s="226"/>
      <c r="R601" s="226"/>
      <c r="S601" s="226"/>
      <c r="T601" s="226"/>
    </row>
    <row r="602" customFormat="false" ht="12.75" hidden="false" customHeight="true" outlineLevel="0" collapsed="false">
      <c r="A602" s="220"/>
      <c r="B602" s="220"/>
      <c r="C602" s="220"/>
      <c r="D602" s="220"/>
      <c r="E602" s="220"/>
      <c r="F602" s="220"/>
      <c r="G602" s="220"/>
      <c r="H602" s="220"/>
      <c r="I602" s="226"/>
      <c r="J602" s="226"/>
      <c r="K602" s="226"/>
      <c r="L602" s="226"/>
      <c r="M602" s="226"/>
      <c r="N602" s="226"/>
      <c r="O602" s="226"/>
      <c r="P602" s="226"/>
      <c r="Q602" s="226"/>
      <c r="R602" s="226"/>
      <c r="S602" s="226"/>
      <c r="T602" s="226"/>
    </row>
    <row r="603" customFormat="false" ht="12.75" hidden="false" customHeight="true" outlineLevel="0" collapsed="false">
      <c r="A603" s="220"/>
      <c r="B603" s="220"/>
      <c r="C603" s="220"/>
      <c r="D603" s="220"/>
      <c r="E603" s="220"/>
      <c r="F603" s="220"/>
      <c r="G603" s="220"/>
      <c r="H603" s="220"/>
      <c r="I603" s="226"/>
      <c r="J603" s="226"/>
      <c r="K603" s="226"/>
      <c r="L603" s="226"/>
      <c r="M603" s="226"/>
      <c r="N603" s="226"/>
      <c r="O603" s="226"/>
      <c r="P603" s="226"/>
      <c r="Q603" s="226"/>
      <c r="R603" s="226"/>
      <c r="S603" s="226"/>
      <c r="T603" s="226"/>
    </row>
    <row r="604" customFormat="false" ht="12.75" hidden="false" customHeight="true" outlineLevel="0" collapsed="false">
      <c r="A604" s="220"/>
      <c r="B604" s="220"/>
      <c r="C604" s="220"/>
      <c r="D604" s="220"/>
      <c r="E604" s="220"/>
      <c r="F604" s="220"/>
      <c r="G604" s="220"/>
      <c r="H604" s="220"/>
      <c r="I604" s="226"/>
      <c r="J604" s="226"/>
      <c r="K604" s="226"/>
      <c r="L604" s="226"/>
      <c r="M604" s="226"/>
      <c r="N604" s="226"/>
      <c r="O604" s="226"/>
      <c r="P604" s="226"/>
      <c r="Q604" s="226"/>
      <c r="R604" s="226"/>
      <c r="S604" s="226"/>
      <c r="T604" s="226"/>
    </row>
    <row r="605" customFormat="false" ht="12.75" hidden="false" customHeight="true" outlineLevel="0" collapsed="false">
      <c r="A605" s="220"/>
      <c r="B605" s="220"/>
      <c r="C605" s="220"/>
      <c r="D605" s="220"/>
      <c r="E605" s="220"/>
      <c r="F605" s="220"/>
      <c r="G605" s="220"/>
      <c r="H605" s="220"/>
      <c r="I605" s="226"/>
      <c r="J605" s="226"/>
      <c r="K605" s="226"/>
      <c r="L605" s="226"/>
      <c r="M605" s="226"/>
      <c r="N605" s="226"/>
      <c r="O605" s="226"/>
      <c r="P605" s="226"/>
      <c r="Q605" s="226"/>
      <c r="R605" s="226"/>
      <c r="S605" s="226"/>
      <c r="T605" s="226"/>
    </row>
    <row r="606" customFormat="false" ht="12.75" hidden="false" customHeight="true" outlineLevel="0" collapsed="false">
      <c r="A606" s="220"/>
      <c r="B606" s="220"/>
      <c r="C606" s="220"/>
      <c r="D606" s="220"/>
      <c r="E606" s="220"/>
      <c r="F606" s="220"/>
      <c r="G606" s="220"/>
      <c r="H606" s="220"/>
      <c r="I606" s="226"/>
      <c r="J606" s="226"/>
      <c r="K606" s="226"/>
      <c r="L606" s="226"/>
      <c r="M606" s="226"/>
      <c r="N606" s="226"/>
      <c r="O606" s="226"/>
      <c r="P606" s="226"/>
      <c r="Q606" s="226"/>
      <c r="R606" s="226"/>
      <c r="S606" s="226"/>
      <c r="T606" s="226"/>
    </row>
    <row r="607" customFormat="false" ht="12.75" hidden="false" customHeight="true" outlineLevel="0" collapsed="false">
      <c r="A607" s="220"/>
      <c r="B607" s="220"/>
      <c r="C607" s="220"/>
      <c r="D607" s="220"/>
      <c r="E607" s="220"/>
      <c r="F607" s="220"/>
      <c r="G607" s="220"/>
      <c r="H607" s="220"/>
      <c r="I607" s="226"/>
      <c r="J607" s="226"/>
      <c r="K607" s="226"/>
      <c r="L607" s="226"/>
      <c r="M607" s="226"/>
      <c r="N607" s="226"/>
      <c r="O607" s="226"/>
      <c r="P607" s="226"/>
      <c r="Q607" s="226"/>
      <c r="R607" s="226"/>
      <c r="S607" s="226"/>
      <c r="T607" s="226"/>
    </row>
    <row r="608" customFormat="false" ht="12.75" hidden="false" customHeight="true" outlineLevel="0" collapsed="false">
      <c r="A608" s="220"/>
      <c r="B608" s="220"/>
      <c r="C608" s="220"/>
      <c r="D608" s="220"/>
      <c r="E608" s="220"/>
      <c r="F608" s="220"/>
      <c r="G608" s="220"/>
      <c r="H608" s="220"/>
      <c r="I608" s="226"/>
      <c r="J608" s="226"/>
      <c r="K608" s="226"/>
      <c r="L608" s="226"/>
      <c r="M608" s="226"/>
      <c r="N608" s="226"/>
      <c r="O608" s="226"/>
      <c r="P608" s="226"/>
      <c r="Q608" s="226"/>
      <c r="R608" s="226"/>
      <c r="S608" s="226"/>
      <c r="T608" s="226"/>
    </row>
    <row r="609" customFormat="false" ht="12.75" hidden="false" customHeight="true" outlineLevel="0" collapsed="false">
      <c r="A609" s="220"/>
      <c r="B609" s="220"/>
      <c r="C609" s="220"/>
      <c r="D609" s="220"/>
      <c r="E609" s="220"/>
      <c r="F609" s="220"/>
      <c r="G609" s="220"/>
      <c r="H609" s="220"/>
      <c r="I609" s="226"/>
      <c r="J609" s="226"/>
      <c r="K609" s="226"/>
      <c r="L609" s="226"/>
      <c r="M609" s="226"/>
      <c r="N609" s="226"/>
      <c r="O609" s="226"/>
      <c r="P609" s="226"/>
      <c r="Q609" s="226"/>
      <c r="R609" s="226"/>
      <c r="S609" s="226"/>
      <c r="T609" s="226"/>
    </row>
    <row r="610" customFormat="false" ht="12.75" hidden="false" customHeight="true" outlineLevel="0" collapsed="false">
      <c r="A610" s="220"/>
      <c r="B610" s="220"/>
      <c r="C610" s="220"/>
      <c r="D610" s="220"/>
      <c r="E610" s="220"/>
      <c r="F610" s="220"/>
      <c r="G610" s="220"/>
      <c r="H610" s="220"/>
      <c r="I610" s="226"/>
      <c r="J610" s="226"/>
      <c r="K610" s="226"/>
      <c r="L610" s="226"/>
      <c r="M610" s="226"/>
      <c r="N610" s="226"/>
      <c r="O610" s="226"/>
      <c r="P610" s="226"/>
      <c r="Q610" s="226"/>
      <c r="R610" s="226"/>
      <c r="S610" s="226"/>
      <c r="T610" s="226"/>
    </row>
    <row r="611" customFormat="false" ht="12.75" hidden="false" customHeight="true" outlineLevel="0" collapsed="false">
      <c r="A611" s="220"/>
      <c r="B611" s="220"/>
      <c r="C611" s="220"/>
      <c r="D611" s="220"/>
      <c r="E611" s="220"/>
      <c r="F611" s="220"/>
      <c r="G611" s="220"/>
      <c r="H611" s="220"/>
      <c r="I611" s="226"/>
      <c r="J611" s="226"/>
      <c r="K611" s="226"/>
      <c r="L611" s="226"/>
      <c r="M611" s="226"/>
      <c r="N611" s="226"/>
      <c r="O611" s="226"/>
      <c r="P611" s="226"/>
      <c r="Q611" s="226"/>
      <c r="R611" s="226"/>
      <c r="S611" s="226"/>
      <c r="T611" s="226"/>
    </row>
    <row r="612" customFormat="false" ht="12.75" hidden="false" customHeight="true" outlineLevel="0" collapsed="false">
      <c r="A612" s="220"/>
      <c r="B612" s="220"/>
      <c r="C612" s="220"/>
      <c r="D612" s="220"/>
      <c r="E612" s="220"/>
      <c r="F612" s="220"/>
      <c r="G612" s="220"/>
      <c r="H612" s="220"/>
      <c r="I612" s="226"/>
      <c r="J612" s="226"/>
      <c r="K612" s="226"/>
      <c r="L612" s="226"/>
      <c r="M612" s="226"/>
      <c r="N612" s="226"/>
      <c r="O612" s="226"/>
      <c r="P612" s="226"/>
      <c r="Q612" s="226"/>
      <c r="R612" s="226"/>
      <c r="S612" s="226"/>
      <c r="T612" s="226"/>
    </row>
    <row r="613" customFormat="false" ht="12.75" hidden="false" customHeight="true" outlineLevel="0" collapsed="false">
      <c r="A613" s="220"/>
      <c r="B613" s="220"/>
      <c r="C613" s="220"/>
      <c r="D613" s="220"/>
      <c r="E613" s="220"/>
      <c r="F613" s="220"/>
      <c r="G613" s="220"/>
      <c r="H613" s="220"/>
      <c r="I613" s="226"/>
      <c r="J613" s="226"/>
      <c r="K613" s="226"/>
      <c r="L613" s="226"/>
      <c r="M613" s="226"/>
      <c r="N613" s="226"/>
      <c r="O613" s="226"/>
      <c r="P613" s="226"/>
      <c r="Q613" s="226"/>
      <c r="R613" s="226"/>
      <c r="S613" s="226"/>
      <c r="T613" s="226"/>
    </row>
    <row r="614" customFormat="false" ht="12.75" hidden="false" customHeight="true" outlineLevel="0" collapsed="false">
      <c r="A614" s="220"/>
      <c r="B614" s="220"/>
      <c r="C614" s="220"/>
      <c r="D614" s="220"/>
      <c r="E614" s="220"/>
      <c r="F614" s="220"/>
      <c r="G614" s="220"/>
      <c r="H614" s="220"/>
      <c r="I614" s="226"/>
      <c r="J614" s="226"/>
      <c r="K614" s="226"/>
      <c r="L614" s="226"/>
      <c r="M614" s="226"/>
      <c r="N614" s="226"/>
      <c r="O614" s="226"/>
      <c r="P614" s="226"/>
      <c r="Q614" s="226"/>
      <c r="R614" s="226"/>
      <c r="S614" s="226"/>
      <c r="T614" s="226"/>
    </row>
    <row r="615" customFormat="false" ht="12.75" hidden="false" customHeight="true" outlineLevel="0" collapsed="false">
      <c r="A615" s="220"/>
      <c r="B615" s="220"/>
      <c r="C615" s="220"/>
      <c r="D615" s="220"/>
      <c r="E615" s="220"/>
      <c r="F615" s="220"/>
      <c r="G615" s="220"/>
      <c r="H615" s="220"/>
      <c r="I615" s="226"/>
      <c r="J615" s="226"/>
      <c r="K615" s="226"/>
      <c r="L615" s="226"/>
      <c r="M615" s="226"/>
      <c r="N615" s="226"/>
      <c r="O615" s="226"/>
      <c r="P615" s="226"/>
      <c r="Q615" s="226"/>
      <c r="R615" s="226"/>
      <c r="S615" s="226"/>
      <c r="T615" s="226"/>
    </row>
    <row r="616" customFormat="false" ht="12.75" hidden="false" customHeight="true" outlineLevel="0" collapsed="false">
      <c r="A616" s="220"/>
      <c r="B616" s="220"/>
      <c r="C616" s="220"/>
      <c r="D616" s="220"/>
      <c r="E616" s="220"/>
      <c r="F616" s="220"/>
      <c r="G616" s="220"/>
      <c r="H616" s="220"/>
      <c r="I616" s="226"/>
      <c r="J616" s="226"/>
      <c r="K616" s="226"/>
      <c r="L616" s="226"/>
      <c r="M616" s="226"/>
      <c r="N616" s="226"/>
      <c r="O616" s="226"/>
      <c r="P616" s="226"/>
      <c r="Q616" s="226"/>
      <c r="R616" s="226"/>
      <c r="S616" s="226"/>
      <c r="T616" s="226"/>
    </row>
    <row r="617" customFormat="false" ht="12.75" hidden="false" customHeight="true" outlineLevel="0" collapsed="false">
      <c r="A617" s="220"/>
      <c r="B617" s="220"/>
      <c r="C617" s="220"/>
      <c r="D617" s="220"/>
      <c r="E617" s="220"/>
      <c r="F617" s="220"/>
      <c r="G617" s="220"/>
      <c r="H617" s="220"/>
      <c r="I617" s="226"/>
      <c r="J617" s="226"/>
      <c r="K617" s="226"/>
      <c r="L617" s="226"/>
      <c r="M617" s="226"/>
      <c r="N617" s="226"/>
      <c r="O617" s="226"/>
      <c r="P617" s="226"/>
      <c r="Q617" s="226"/>
      <c r="R617" s="226"/>
      <c r="S617" s="226"/>
      <c r="T617" s="226"/>
    </row>
    <row r="618" customFormat="false" ht="12.75" hidden="false" customHeight="true" outlineLevel="0" collapsed="false">
      <c r="A618" s="220"/>
      <c r="B618" s="220"/>
      <c r="C618" s="220"/>
      <c r="D618" s="220"/>
      <c r="E618" s="220"/>
      <c r="F618" s="220"/>
      <c r="G618" s="220"/>
      <c r="H618" s="220"/>
      <c r="I618" s="226"/>
      <c r="J618" s="226"/>
      <c r="K618" s="226"/>
      <c r="L618" s="226"/>
      <c r="M618" s="226"/>
      <c r="N618" s="226"/>
      <c r="O618" s="226"/>
      <c r="P618" s="226"/>
      <c r="Q618" s="226"/>
      <c r="R618" s="226"/>
      <c r="S618" s="226"/>
      <c r="T618" s="226"/>
    </row>
    <row r="619" customFormat="false" ht="12.75" hidden="false" customHeight="true" outlineLevel="0" collapsed="false">
      <c r="A619" s="220"/>
      <c r="B619" s="220"/>
      <c r="C619" s="220"/>
      <c r="D619" s="220"/>
      <c r="E619" s="220"/>
      <c r="F619" s="220"/>
      <c r="G619" s="220"/>
      <c r="H619" s="220"/>
      <c r="I619" s="226"/>
      <c r="J619" s="226"/>
      <c r="K619" s="226"/>
      <c r="L619" s="226"/>
      <c r="M619" s="226"/>
      <c r="N619" s="226"/>
      <c r="O619" s="226"/>
      <c r="P619" s="226"/>
      <c r="Q619" s="226"/>
      <c r="R619" s="226"/>
      <c r="S619" s="226"/>
      <c r="T619" s="226"/>
    </row>
    <row r="620" customFormat="false" ht="12.75" hidden="false" customHeight="true" outlineLevel="0" collapsed="false">
      <c r="A620" s="220"/>
      <c r="B620" s="220"/>
      <c r="C620" s="220"/>
      <c r="D620" s="220"/>
      <c r="E620" s="220"/>
      <c r="F620" s="220"/>
      <c r="G620" s="220"/>
      <c r="H620" s="220"/>
      <c r="I620" s="226"/>
      <c r="J620" s="226"/>
      <c r="K620" s="226"/>
      <c r="L620" s="226"/>
      <c r="M620" s="226"/>
      <c r="N620" s="226"/>
      <c r="O620" s="226"/>
      <c r="P620" s="226"/>
      <c r="Q620" s="226"/>
      <c r="R620" s="226"/>
      <c r="S620" s="226"/>
      <c r="T620" s="226"/>
    </row>
    <row r="621" customFormat="false" ht="12.75" hidden="false" customHeight="true" outlineLevel="0" collapsed="false">
      <c r="A621" s="220"/>
      <c r="B621" s="220"/>
      <c r="C621" s="220"/>
      <c r="D621" s="220"/>
      <c r="E621" s="220"/>
      <c r="F621" s="220"/>
      <c r="G621" s="220"/>
      <c r="H621" s="220"/>
      <c r="I621" s="226"/>
      <c r="J621" s="226"/>
      <c r="K621" s="226"/>
      <c r="L621" s="226"/>
      <c r="M621" s="226"/>
      <c r="N621" s="226"/>
      <c r="O621" s="226"/>
      <c r="P621" s="226"/>
      <c r="Q621" s="226"/>
      <c r="R621" s="226"/>
      <c r="S621" s="226"/>
      <c r="T621" s="226"/>
    </row>
    <row r="622" customFormat="false" ht="12.75" hidden="false" customHeight="true" outlineLevel="0" collapsed="false">
      <c r="A622" s="220"/>
      <c r="B622" s="220"/>
      <c r="C622" s="220"/>
      <c r="D622" s="220"/>
      <c r="E622" s="220"/>
      <c r="F622" s="220"/>
      <c r="G622" s="220"/>
      <c r="H622" s="220"/>
      <c r="I622" s="226"/>
      <c r="J622" s="226"/>
      <c r="K622" s="226"/>
      <c r="L622" s="226"/>
      <c r="M622" s="226"/>
      <c r="N622" s="226"/>
      <c r="O622" s="226"/>
      <c r="P622" s="226"/>
      <c r="Q622" s="226"/>
      <c r="R622" s="226"/>
      <c r="S622" s="226"/>
      <c r="T622" s="226"/>
    </row>
    <row r="623" customFormat="false" ht="12.75" hidden="false" customHeight="true" outlineLevel="0" collapsed="false">
      <c r="A623" s="220"/>
      <c r="B623" s="220"/>
      <c r="C623" s="220"/>
      <c r="D623" s="220"/>
      <c r="E623" s="220"/>
      <c r="F623" s="220"/>
      <c r="G623" s="220"/>
      <c r="H623" s="220"/>
      <c r="I623" s="226"/>
      <c r="J623" s="226"/>
      <c r="K623" s="226"/>
      <c r="L623" s="226"/>
      <c r="M623" s="226"/>
      <c r="N623" s="226"/>
      <c r="O623" s="226"/>
      <c r="P623" s="226"/>
      <c r="Q623" s="226"/>
      <c r="R623" s="226"/>
      <c r="S623" s="226"/>
      <c r="T623" s="226"/>
    </row>
    <row r="624" customFormat="false" ht="12.75" hidden="false" customHeight="true" outlineLevel="0" collapsed="false">
      <c r="A624" s="220"/>
      <c r="B624" s="220"/>
      <c r="C624" s="220"/>
      <c r="D624" s="220"/>
      <c r="E624" s="220"/>
      <c r="F624" s="220"/>
      <c r="G624" s="220"/>
      <c r="H624" s="220"/>
      <c r="I624" s="226"/>
      <c r="J624" s="226"/>
      <c r="K624" s="226"/>
      <c r="L624" s="226"/>
      <c r="M624" s="226"/>
      <c r="N624" s="226"/>
      <c r="O624" s="226"/>
      <c r="P624" s="226"/>
      <c r="Q624" s="226"/>
      <c r="R624" s="226"/>
      <c r="S624" s="226"/>
      <c r="T624" s="226"/>
    </row>
    <row r="625" customFormat="false" ht="12.75" hidden="false" customHeight="true" outlineLevel="0" collapsed="false">
      <c r="A625" s="220"/>
      <c r="B625" s="220"/>
      <c r="C625" s="220"/>
      <c r="D625" s="220"/>
      <c r="E625" s="220"/>
      <c r="F625" s="220"/>
      <c r="G625" s="220"/>
      <c r="H625" s="220"/>
      <c r="I625" s="226"/>
      <c r="J625" s="226"/>
      <c r="K625" s="226"/>
      <c r="L625" s="226"/>
      <c r="M625" s="226"/>
      <c r="N625" s="226"/>
      <c r="O625" s="226"/>
      <c r="P625" s="226"/>
      <c r="Q625" s="226"/>
      <c r="R625" s="226"/>
      <c r="S625" s="226"/>
      <c r="T625" s="226"/>
    </row>
    <row r="626" customFormat="false" ht="12.75" hidden="false" customHeight="true" outlineLevel="0" collapsed="false">
      <c r="A626" s="220"/>
      <c r="B626" s="220"/>
      <c r="C626" s="220"/>
      <c r="D626" s="220"/>
      <c r="E626" s="220"/>
      <c r="F626" s="220"/>
      <c r="G626" s="220"/>
      <c r="H626" s="220"/>
      <c r="I626" s="226"/>
      <c r="J626" s="226"/>
      <c r="K626" s="226"/>
      <c r="L626" s="226"/>
      <c r="M626" s="226"/>
      <c r="N626" s="226"/>
      <c r="O626" s="226"/>
      <c r="P626" s="226"/>
      <c r="Q626" s="226"/>
      <c r="R626" s="226"/>
      <c r="S626" s="226"/>
      <c r="T626" s="226"/>
    </row>
    <row r="627" customFormat="false" ht="12.75" hidden="false" customHeight="true" outlineLevel="0" collapsed="false">
      <c r="A627" s="220"/>
      <c r="B627" s="220"/>
      <c r="C627" s="220"/>
      <c r="D627" s="220"/>
      <c r="E627" s="220"/>
      <c r="F627" s="220"/>
      <c r="G627" s="220"/>
      <c r="H627" s="220"/>
      <c r="I627" s="226"/>
      <c r="J627" s="226"/>
      <c r="K627" s="226"/>
      <c r="L627" s="226"/>
      <c r="M627" s="226"/>
      <c r="N627" s="226"/>
      <c r="O627" s="226"/>
      <c r="P627" s="226"/>
      <c r="Q627" s="226"/>
      <c r="R627" s="226"/>
      <c r="S627" s="226"/>
      <c r="T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H4 I1:T4 C217:C222 I6:T6 I453:T627">
    <cfRule type="cellIs" priority="2" operator="equal" aboveAverage="0" equalAverage="0" bottom="0" percent="0" rank="0" text="" dxfId="1">
      <formula>"."</formula>
    </cfRule>
    <cfRule type="cellIs" priority="3" operator="equal" aboveAverage="0" equalAverage="0" bottom="0" percent="0" rank="0" text="" dxfId="2">
      <formula>"..."</formula>
    </cfRule>
  </conditionalFormatting>
  <conditionalFormatting sqref="I5:T5">
    <cfRule type="cellIs" priority="4" operator="equal" aboveAverage="0" equalAverage="0" bottom="0" percent="0" rank="0" text="" dxfId="3">
      <formula>"."</formula>
    </cfRule>
    <cfRule type="cellIs" priority="5" operator="equal" aboveAverage="0" equalAverage="0" bottom="0" percent="0" rank="0" text="" dxfId="4">
      <formula>"..."</formula>
    </cfRule>
  </conditionalFormatting>
  <conditionalFormatting sqref="I7:T452">
    <cfRule type="cellIs" priority="6" operator="equal" aboveAverage="0" equalAverage="0" bottom="0" percent="0" rank="0" text="" dxfId="5">
      <formula>"."</formula>
    </cfRule>
    <cfRule type="cellIs" priority="7" operator="equal" aboveAverage="0" equalAverage="0" bottom="0" percent="0" rank="0" text="" dxfId="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3" width="3.14"/>
    <col collapsed="false" customWidth="true" hidden="false" outlineLevel="0" max="2" min="2" style="203" width="5.85"/>
    <col collapsed="false" customWidth="true" hidden="false" outlineLevel="0" max="3" min="3" style="203" width="6.28"/>
    <col collapsed="false" customWidth="true" hidden="false" outlineLevel="0" max="4" min="4" style="203" width="3.85"/>
    <col collapsed="false" customWidth="true" hidden="false" outlineLevel="0" max="5" min="5" style="203" width="5.28"/>
    <col collapsed="false" customWidth="true" hidden="false" outlineLevel="0" max="7" min="6" style="203" width="5.56"/>
    <col collapsed="false" customWidth="true" hidden="false" outlineLevel="0" max="8" min="8" style="203" width="28.56"/>
    <col collapsed="false" customWidth="true" hidden="false" outlineLevel="0" max="20" min="9" style="204" width="10.71"/>
    <col collapsed="false" customWidth="false" hidden="false" outlineLevel="0" max="257" min="21" style="203" width="7.85"/>
  </cols>
  <sheetData>
    <row r="1" customFormat="false" ht="11.25" hidden="false" customHeight="true" outlineLevel="0" collapsed="false">
      <c r="A1" s="205" t="s">
        <v>438</v>
      </c>
      <c r="J1" s="206"/>
      <c r="K1" s="206"/>
      <c r="L1" s="206"/>
      <c r="M1" s="206"/>
      <c r="N1" s="206"/>
      <c r="O1" s="206"/>
      <c r="P1" s="206"/>
      <c r="Q1" s="206"/>
      <c r="R1" s="206"/>
      <c r="S1" s="206"/>
      <c r="T1" s="206"/>
    </row>
    <row r="2" customFormat="false" ht="9" hidden="false" customHeight="false" outlineLevel="0" collapsed="false">
      <c r="A2" s="207" t="s">
        <v>1799</v>
      </c>
    </row>
    <row r="3" customFormat="false" ht="9" hidden="false" customHeight="false" outlineLevel="0" collapsed="false">
      <c r="A3" s="207" t="s">
        <v>1800</v>
      </c>
    </row>
    <row r="4" customFormat="false" ht="9" hidden="false" customHeight="false" outlineLevel="0" collapsed="false">
      <c r="H4" s="208" t="s">
        <v>441</v>
      </c>
    </row>
    <row r="5" s="216" customFormat="true" ht="33" hidden="false" customHeight="true" outlineLevel="0" collapsed="false">
      <c r="A5" s="209" t="s">
        <v>442</v>
      </c>
      <c r="B5" s="210" t="s">
        <v>443</v>
      </c>
      <c r="C5" s="211" t="s">
        <v>444</v>
      </c>
      <c r="D5" s="212" t="s">
        <v>445</v>
      </c>
      <c r="E5" s="212" t="s">
        <v>446</v>
      </c>
      <c r="F5" s="212" t="s">
        <v>447</v>
      </c>
      <c r="G5" s="212" t="s">
        <v>448</v>
      </c>
      <c r="H5" s="210" t="s">
        <v>449</v>
      </c>
      <c r="I5" s="213" t="n">
        <v>2000</v>
      </c>
      <c r="J5" s="213" t="n">
        <v>2001</v>
      </c>
      <c r="K5" s="213" t="n">
        <v>2002</v>
      </c>
      <c r="L5" s="213" t="n">
        <v>2003</v>
      </c>
      <c r="M5" s="213" t="n">
        <v>2004</v>
      </c>
      <c r="N5" s="214" t="n">
        <v>2005</v>
      </c>
      <c r="O5" s="215" t="n">
        <v>2006</v>
      </c>
      <c r="P5" s="214" t="n">
        <v>2007</v>
      </c>
      <c r="Q5" s="214" t="n">
        <v>2008</v>
      </c>
      <c r="R5" s="214" t="n">
        <v>2009</v>
      </c>
      <c r="S5" s="214" t="n">
        <v>2010</v>
      </c>
      <c r="T5" s="214" t="n">
        <v>2011</v>
      </c>
    </row>
    <row r="6" s="216" customFormat="true" ht="11.25" hidden="false" customHeight="true" outlineLevel="0" collapsed="false">
      <c r="B6" s="217"/>
      <c r="C6" s="218"/>
      <c r="D6" s="218"/>
      <c r="E6" s="218"/>
      <c r="F6" s="218"/>
      <c r="G6" s="218"/>
      <c r="H6" s="217"/>
      <c r="I6" s="219"/>
      <c r="J6" s="219"/>
      <c r="K6" s="219"/>
      <c r="L6" s="219"/>
      <c r="M6" s="219"/>
      <c r="N6" s="219"/>
      <c r="O6" s="219"/>
      <c r="P6" s="219"/>
      <c r="Q6" s="219"/>
      <c r="R6" s="219"/>
      <c r="S6" s="219"/>
      <c r="T6" s="219"/>
    </row>
    <row r="7" s="221" customFormat="true" ht="24.75" hidden="false" customHeight="true" outlineLevel="0" collapsed="false">
      <c r="A7" s="220" t="n">
        <v>1</v>
      </c>
      <c r="B7" s="221" t="s">
        <v>450</v>
      </c>
      <c r="C7" s="221" t="s">
        <v>451</v>
      </c>
      <c r="D7" s="221" t="s">
        <v>452</v>
      </c>
      <c r="E7" s="220" t="s">
        <v>426</v>
      </c>
      <c r="F7" s="220"/>
      <c r="G7" s="220"/>
      <c r="H7" s="221" t="s">
        <v>307</v>
      </c>
      <c r="I7" s="227" t="s">
        <v>1801</v>
      </c>
      <c r="J7" s="228" t="n">
        <v>3.25446178454398</v>
      </c>
      <c r="K7" s="228" t="n">
        <v>0.643362040701121</v>
      </c>
      <c r="L7" s="228" t="n">
        <v>1.74487664546268</v>
      </c>
      <c r="M7" s="228" t="n">
        <v>0.732486102242859</v>
      </c>
      <c r="N7" s="228" t="n">
        <v>2.61696494884183</v>
      </c>
      <c r="O7" s="228" t="n">
        <v>4.69794296234633</v>
      </c>
      <c r="P7" s="228" t="n">
        <v>2.73241110624865</v>
      </c>
      <c r="Q7" s="228" t="n">
        <v>3.31493264278345</v>
      </c>
      <c r="R7" s="228" t="n">
        <v>-3.35550070164055</v>
      </c>
      <c r="S7" s="228" t="n">
        <v>3.00854662106123</v>
      </c>
      <c r="T7" s="228" t="n">
        <v>5.11189669022012</v>
      </c>
    </row>
    <row r="8" customFormat="false" ht="12.75" hidden="false" customHeight="true" outlineLevel="0" collapsed="false">
      <c r="A8" s="220" t="n">
        <v>2</v>
      </c>
      <c r="B8" s="220" t="s">
        <v>453</v>
      </c>
      <c r="C8" s="220" t="s">
        <v>454</v>
      </c>
      <c r="D8" s="220" t="s">
        <v>452</v>
      </c>
      <c r="E8" s="220"/>
      <c r="F8" s="220" t="s">
        <v>431</v>
      </c>
      <c r="G8" s="220"/>
      <c r="H8" s="220" t="s">
        <v>455</v>
      </c>
      <c r="I8" s="229" t="s">
        <v>1801</v>
      </c>
      <c r="J8" s="230" t="n">
        <v>3.04289579218062</v>
      </c>
      <c r="K8" s="230" t="n">
        <v>0.548207600200627</v>
      </c>
      <c r="L8" s="230" t="n">
        <v>1.63732616301246</v>
      </c>
      <c r="M8" s="230" t="n">
        <v>0.701273818028469</v>
      </c>
      <c r="N8" s="230" t="n">
        <v>2.53314227263188</v>
      </c>
      <c r="O8" s="230" t="n">
        <v>4.64614222884501</v>
      </c>
      <c r="P8" s="230" t="n">
        <v>2.73910211187105</v>
      </c>
      <c r="Q8" s="230" t="n">
        <v>3.33885898638884</v>
      </c>
      <c r="R8" s="230" t="n">
        <v>-3.38591524686733</v>
      </c>
      <c r="S8" s="230" t="n">
        <v>3.01706634549046</v>
      </c>
      <c r="T8" s="230" t="n">
        <v>5.14851065523449</v>
      </c>
    </row>
    <row r="9" customFormat="false" ht="12.75" hidden="false" customHeight="true" outlineLevel="0" collapsed="false">
      <c r="A9" s="220" t="n">
        <v>3</v>
      </c>
      <c r="B9" s="220" t="s">
        <v>456</v>
      </c>
      <c r="C9" s="220" t="s">
        <v>457</v>
      </c>
      <c r="D9" s="220" t="s">
        <v>452</v>
      </c>
      <c r="E9" s="220"/>
      <c r="F9" s="220"/>
      <c r="G9" s="220" t="s">
        <v>437</v>
      </c>
      <c r="H9" s="220" t="s">
        <v>458</v>
      </c>
      <c r="I9" s="229" t="s">
        <v>1801</v>
      </c>
      <c r="J9" s="230" t="n">
        <v>2.41296580022386</v>
      </c>
      <c r="K9" s="230" t="n">
        <v>0.916170574891552</v>
      </c>
      <c r="L9" s="230" t="n">
        <v>2.22601547258469</v>
      </c>
      <c r="M9" s="230" t="n">
        <v>1.17951750410441</v>
      </c>
      <c r="N9" s="230" t="n">
        <v>3.83948181243059</v>
      </c>
      <c r="O9" s="230" t="n">
        <v>5.59325378968882</v>
      </c>
      <c r="P9" s="230" t="n">
        <v>3.19787164566647</v>
      </c>
      <c r="Q9" s="230" t="n">
        <v>3.3702164634368</v>
      </c>
      <c r="R9" s="230" t="n">
        <v>-3.91598718452154</v>
      </c>
      <c r="S9" s="230" t="n">
        <v>2.74726219994743</v>
      </c>
      <c r="T9" s="230" t="n">
        <v>5.24526585373224</v>
      </c>
    </row>
    <row r="10" customFormat="false" ht="12.75" hidden="false" customHeight="true" outlineLevel="0" collapsed="false">
      <c r="A10" s="220" t="n">
        <v>4</v>
      </c>
      <c r="B10" s="220" t="s">
        <v>459</v>
      </c>
      <c r="C10" s="220" t="s">
        <v>460</v>
      </c>
      <c r="D10" s="220" t="s">
        <v>452</v>
      </c>
      <c r="E10" s="220"/>
      <c r="F10" s="220"/>
      <c r="G10" s="220" t="s">
        <v>437</v>
      </c>
      <c r="H10" s="220" t="s">
        <v>461</v>
      </c>
      <c r="I10" s="229" t="s">
        <v>1801</v>
      </c>
      <c r="J10" s="230" t="n">
        <v>2.55570713053268</v>
      </c>
      <c r="K10" s="230" t="n">
        <v>0.341329437615158</v>
      </c>
      <c r="L10" s="230" t="n">
        <v>1.27668185338194</v>
      </c>
      <c r="M10" s="230" t="n">
        <v>0.279705131849767</v>
      </c>
      <c r="N10" s="230" t="n">
        <v>0.871117993641477</v>
      </c>
      <c r="O10" s="230" t="n">
        <v>3.02679514379105</v>
      </c>
      <c r="P10" s="230" t="n">
        <v>1.50030279654972</v>
      </c>
      <c r="Q10" s="230" t="n">
        <v>3.47946092238468</v>
      </c>
      <c r="R10" s="230" t="n">
        <v>-3.13802486427484</v>
      </c>
      <c r="S10" s="230" t="n">
        <v>3.27550094040315</v>
      </c>
      <c r="T10" s="230" t="n">
        <v>5.05382719331384</v>
      </c>
    </row>
    <row r="11" customFormat="false" ht="12.75" hidden="false" customHeight="true" outlineLevel="0" collapsed="false">
      <c r="A11" s="220" t="n">
        <v>5</v>
      </c>
      <c r="B11" s="220" t="s">
        <v>462</v>
      </c>
      <c r="C11" s="220" t="s">
        <v>463</v>
      </c>
      <c r="D11" s="220" t="s">
        <v>452</v>
      </c>
      <c r="E11" s="220"/>
      <c r="F11" s="220"/>
      <c r="G11" s="220" t="s">
        <v>437</v>
      </c>
      <c r="H11" s="220" t="s">
        <v>464</v>
      </c>
      <c r="I11" s="229" t="s">
        <v>1801</v>
      </c>
      <c r="J11" s="230" t="n">
        <v>2.9864792437189</v>
      </c>
      <c r="K11" s="230" t="n">
        <v>0.241522520783292</v>
      </c>
      <c r="L11" s="230" t="n">
        <v>1.16716321412594</v>
      </c>
      <c r="M11" s="230" t="n">
        <v>0.235752053885108</v>
      </c>
      <c r="N11" s="230" t="n">
        <v>1.6232458757987</v>
      </c>
      <c r="O11" s="230" t="n">
        <v>3.78277235246918</v>
      </c>
      <c r="P11" s="230" t="n">
        <v>2.00047429661856</v>
      </c>
      <c r="Q11" s="230" t="n">
        <v>3.32870146158797</v>
      </c>
      <c r="R11" s="230" t="n">
        <v>-3.2591095652578</v>
      </c>
      <c r="S11" s="230" t="n">
        <v>3.06312102495394</v>
      </c>
      <c r="T11" s="230" t="n">
        <v>5.22021559824233</v>
      </c>
    </row>
    <row r="12" customFormat="false" ht="12.75" hidden="false" customHeight="true" outlineLevel="0" collapsed="false">
      <c r="A12" s="220" t="n">
        <v>6</v>
      </c>
      <c r="B12" s="220" t="s">
        <v>465</v>
      </c>
      <c r="C12" s="220" t="s">
        <v>466</v>
      </c>
      <c r="D12" s="220" t="s">
        <v>452</v>
      </c>
      <c r="E12" s="220"/>
      <c r="F12" s="220"/>
      <c r="G12" s="220" t="s">
        <v>437</v>
      </c>
      <c r="H12" s="220" t="s">
        <v>467</v>
      </c>
      <c r="I12" s="229" t="s">
        <v>1801</v>
      </c>
      <c r="J12" s="230" t="n">
        <v>3.03613850299548</v>
      </c>
      <c r="K12" s="230" t="n">
        <v>-0.0243275777599052</v>
      </c>
      <c r="L12" s="230" t="n">
        <v>0.982149692216794</v>
      </c>
      <c r="M12" s="230" t="n">
        <v>-0.0503043324166583</v>
      </c>
      <c r="N12" s="230" t="n">
        <v>1.4962336351646</v>
      </c>
      <c r="O12" s="230" t="n">
        <v>3.44523567075777</v>
      </c>
      <c r="P12" s="230" t="n">
        <v>1.97205454333658</v>
      </c>
      <c r="Q12" s="230" t="n">
        <v>3.29543947219581</v>
      </c>
      <c r="R12" s="230" t="n">
        <v>-3.31771533229424</v>
      </c>
      <c r="S12" s="230" t="n">
        <v>3.01266508621909</v>
      </c>
      <c r="T12" s="230" t="n">
        <v>5.15694053471798</v>
      </c>
    </row>
    <row r="13" customFormat="false" ht="12.75" hidden="false" customHeight="true" outlineLevel="0" collapsed="false">
      <c r="A13" s="220" t="n">
        <v>7</v>
      </c>
      <c r="B13" s="220" t="s">
        <v>468</v>
      </c>
      <c r="C13" s="220" t="s">
        <v>469</v>
      </c>
      <c r="D13" s="220" t="s">
        <v>452</v>
      </c>
      <c r="E13" s="220"/>
      <c r="F13" s="220"/>
      <c r="G13" s="220" t="s">
        <v>437</v>
      </c>
      <c r="H13" s="220" t="s">
        <v>470</v>
      </c>
      <c r="I13" s="229" t="s">
        <v>1801</v>
      </c>
      <c r="J13" s="230" t="n">
        <v>3.4610527511604</v>
      </c>
      <c r="K13" s="230" t="n">
        <v>0.360753399880338</v>
      </c>
      <c r="L13" s="230" t="n">
        <v>1.48048131696288</v>
      </c>
      <c r="M13" s="230" t="n">
        <v>0.443513143948522</v>
      </c>
      <c r="N13" s="230" t="n">
        <v>2.16467023458524</v>
      </c>
      <c r="O13" s="230" t="n">
        <v>4.16893562894578</v>
      </c>
      <c r="P13" s="230" t="n">
        <v>2.3594441598602</v>
      </c>
      <c r="Q13" s="230" t="n">
        <v>3.31906891092069</v>
      </c>
      <c r="R13" s="230" t="n">
        <v>-3.15689751606496</v>
      </c>
      <c r="S13" s="230" t="n">
        <v>3.12708428188644</v>
      </c>
      <c r="T13" s="230" t="n">
        <v>5.06846293918852</v>
      </c>
    </row>
    <row r="14" customFormat="false" ht="12.75" hidden="false" customHeight="true" outlineLevel="0" collapsed="false">
      <c r="A14" s="220" t="n">
        <v>8</v>
      </c>
      <c r="B14" s="220" t="s">
        <v>471</v>
      </c>
      <c r="C14" s="220" t="s">
        <v>472</v>
      </c>
      <c r="D14" s="220" t="s">
        <v>452</v>
      </c>
      <c r="E14" s="220"/>
      <c r="F14" s="220"/>
      <c r="G14" s="220" t="s">
        <v>437</v>
      </c>
      <c r="H14" s="220" t="s">
        <v>473</v>
      </c>
      <c r="I14" s="229" t="s">
        <v>1801</v>
      </c>
      <c r="J14" s="230" t="n">
        <v>3.4139173185401</v>
      </c>
      <c r="K14" s="230" t="n">
        <v>-0.0121254491103002</v>
      </c>
      <c r="L14" s="230" t="n">
        <v>1.047108596615</v>
      </c>
      <c r="M14" s="230" t="n">
        <v>-0.0344474879321552</v>
      </c>
      <c r="N14" s="230" t="n">
        <v>2.01145651414601</v>
      </c>
      <c r="O14" s="230" t="n">
        <v>4.03467677448121</v>
      </c>
      <c r="P14" s="230" t="n">
        <v>2.03306507085203</v>
      </c>
      <c r="Q14" s="230" t="n">
        <v>3.27260263885496</v>
      </c>
      <c r="R14" s="230" t="n">
        <v>-3.25122965438138</v>
      </c>
      <c r="S14" s="230" t="n">
        <v>3.05677323129301</v>
      </c>
      <c r="T14" s="230" t="n">
        <v>5.1663924308038</v>
      </c>
    </row>
    <row r="15" customFormat="false" ht="12.75" hidden="false" customHeight="true" outlineLevel="0" collapsed="false">
      <c r="A15" s="220" t="n">
        <v>9</v>
      </c>
      <c r="B15" s="220" t="s">
        <v>474</v>
      </c>
      <c r="C15" s="220" t="s">
        <v>475</v>
      </c>
      <c r="D15" s="220" t="s">
        <v>452</v>
      </c>
      <c r="E15" s="220"/>
      <c r="F15" s="220"/>
      <c r="G15" s="220" t="s">
        <v>437</v>
      </c>
      <c r="H15" s="220" t="s">
        <v>476</v>
      </c>
      <c r="I15" s="229" t="s">
        <v>1801</v>
      </c>
      <c r="J15" s="230" t="n">
        <v>2.03374477757936</v>
      </c>
      <c r="K15" s="230" t="n">
        <v>5.42409452534815</v>
      </c>
      <c r="L15" s="230" t="n">
        <v>7.46435970590962</v>
      </c>
      <c r="M15" s="230" t="n">
        <v>6.88532044885399</v>
      </c>
      <c r="N15" s="230" t="n">
        <v>10.0746380990095</v>
      </c>
      <c r="O15" s="230" t="n">
        <v>12.515361799109</v>
      </c>
      <c r="P15" s="230" t="n">
        <v>8.4059627146026</v>
      </c>
      <c r="Q15" s="230" t="n">
        <v>1.95098753066205</v>
      </c>
      <c r="R15" s="230" t="n">
        <v>-2.83664202799108</v>
      </c>
      <c r="S15" s="230" t="n">
        <v>1.89959817579673</v>
      </c>
      <c r="T15" s="230" t="n">
        <v>5.96418971847656</v>
      </c>
    </row>
    <row r="16" customFormat="false" ht="12.75" hidden="false" customHeight="true" outlineLevel="0" collapsed="false">
      <c r="A16" s="220" t="n">
        <v>10</v>
      </c>
      <c r="B16" s="220" t="s">
        <v>477</v>
      </c>
      <c r="C16" s="220" t="s">
        <v>478</v>
      </c>
      <c r="D16" s="220" t="s">
        <v>452</v>
      </c>
      <c r="E16" s="220"/>
      <c r="F16" s="220"/>
      <c r="G16" s="220" t="s">
        <v>437</v>
      </c>
      <c r="H16" s="220" t="s">
        <v>479</v>
      </c>
      <c r="I16" s="229" t="s">
        <v>1801</v>
      </c>
      <c r="J16" s="230" t="n">
        <v>4.10966106544821</v>
      </c>
      <c r="K16" s="230" t="n">
        <v>0.598216436224462</v>
      </c>
      <c r="L16" s="230" t="n">
        <v>1.63505389610864</v>
      </c>
      <c r="M16" s="230" t="n">
        <v>0.79568347549592</v>
      </c>
      <c r="N16" s="230" t="n">
        <v>2.62150880370193</v>
      </c>
      <c r="O16" s="230" t="n">
        <v>4.93538902170265</v>
      </c>
      <c r="P16" s="230" t="n">
        <v>3.21199595890747</v>
      </c>
      <c r="Q16" s="230" t="n">
        <v>3.370209050687</v>
      </c>
      <c r="R16" s="230" t="n">
        <v>-3.19076023686473</v>
      </c>
      <c r="S16" s="230" t="n">
        <v>3.17122921398854</v>
      </c>
      <c r="T16" s="230" t="n">
        <v>5.17261141691918</v>
      </c>
    </row>
    <row r="17" customFormat="false" ht="12.75" hidden="false" customHeight="true" outlineLevel="0" collapsed="false">
      <c r="A17" s="220" t="n">
        <v>11</v>
      </c>
      <c r="B17" s="220" t="s">
        <v>480</v>
      </c>
      <c r="C17" s="220" t="s">
        <v>481</v>
      </c>
      <c r="D17" s="220" t="s">
        <v>452</v>
      </c>
      <c r="E17" s="220"/>
      <c r="F17" s="220"/>
      <c r="G17" s="220" t="s">
        <v>437</v>
      </c>
      <c r="H17" s="220" t="s">
        <v>482</v>
      </c>
      <c r="I17" s="229" t="s">
        <v>1801</v>
      </c>
      <c r="J17" s="230" t="n">
        <v>3.96514657952001</v>
      </c>
      <c r="K17" s="230" t="n">
        <v>0.623504624504506</v>
      </c>
      <c r="L17" s="230" t="n">
        <v>1.61876601188429</v>
      </c>
      <c r="M17" s="230" t="n">
        <v>1.32073773957246</v>
      </c>
      <c r="N17" s="230" t="n">
        <v>3.13445352252948</v>
      </c>
      <c r="O17" s="230" t="n">
        <v>5.23707706656056</v>
      </c>
      <c r="P17" s="230" t="n">
        <v>3.54186040516299</v>
      </c>
      <c r="Q17" s="230" t="n">
        <v>4.40013553201186</v>
      </c>
      <c r="R17" s="230" t="n">
        <v>-4.39593369652454</v>
      </c>
      <c r="S17" s="230" t="n">
        <v>3.57454672842967</v>
      </c>
      <c r="T17" s="230" t="n">
        <v>5.15604040725589</v>
      </c>
    </row>
    <row r="18" customFormat="false" ht="12.75" hidden="false" customHeight="true" outlineLevel="0" collapsed="false">
      <c r="A18" s="220" t="n">
        <v>12</v>
      </c>
      <c r="B18" s="220" t="s">
        <v>483</v>
      </c>
      <c r="C18" s="220" t="s">
        <v>484</v>
      </c>
      <c r="D18" s="220" t="s">
        <v>452</v>
      </c>
      <c r="E18" s="220"/>
      <c r="F18" s="220"/>
      <c r="G18" s="220" t="s">
        <v>437</v>
      </c>
      <c r="H18" s="220" t="s">
        <v>485</v>
      </c>
      <c r="I18" s="229" t="s">
        <v>1801</v>
      </c>
      <c r="J18" s="230" t="n">
        <v>3.75551085803143</v>
      </c>
      <c r="K18" s="230" t="n">
        <v>0.58825833299781</v>
      </c>
      <c r="L18" s="230" t="n">
        <v>1.50332394396877</v>
      </c>
      <c r="M18" s="230" t="n">
        <v>0.919736703036577</v>
      </c>
      <c r="N18" s="230" t="n">
        <v>2.76877864762477</v>
      </c>
      <c r="O18" s="230" t="n">
        <v>5.28400085250433</v>
      </c>
      <c r="P18" s="230" t="n">
        <v>3.62155080309807</v>
      </c>
      <c r="Q18" s="230" t="n">
        <v>3.68585237529177</v>
      </c>
      <c r="R18" s="230" t="n">
        <v>-3.63030515608558</v>
      </c>
      <c r="S18" s="230" t="n">
        <v>3.23192946533118</v>
      </c>
      <c r="T18" s="230" t="n">
        <v>4.81856543963519</v>
      </c>
    </row>
    <row r="19" customFormat="false" ht="12.75" hidden="false" customHeight="true" outlineLevel="0" collapsed="false">
      <c r="A19" s="220" t="n">
        <v>13</v>
      </c>
      <c r="B19" s="220" t="s">
        <v>486</v>
      </c>
      <c r="C19" s="220" t="s">
        <v>487</v>
      </c>
      <c r="D19" s="220" t="s">
        <v>452</v>
      </c>
      <c r="E19" s="220"/>
      <c r="F19" s="220"/>
      <c r="G19" s="220" t="s">
        <v>437</v>
      </c>
      <c r="H19" s="220" t="s">
        <v>488</v>
      </c>
      <c r="I19" s="229" t="s">
        <v>1801</v>
      </c>
      <c r="J19" s="230" t="n">
        <v>1.40842064664426</v>
      </c>
      <c r="K19" s="230" t="n">
        <v>-0.162004292310229</v>
      </c>
      <c r="L19" s="230" t="n">
        <v>1.12341464704591</v>
      </c>
      <c r="M19" s="230" t="n">
        <v>0.0608658412258052</v>
      </c>
      <c r="N19" s="230" t="n">
        <v>2.17620206984634</v>
      </c>
      <c r="O19" s="230" t="n">
        <v>4.35285944962509</v>
      </c>
      <c r="P19" s="230" t="n">
        <v>2.55055190319837</v>
      </c>
      <c r="Q19" s="230" t="n">
        <v>3.42286837991365</v>
      </c>
      <c r="R19" s="230" t="n">
        <v>-3.6655501188837</v>
      </c>
      <c r="S19" s="230" t="n">
        <v>3.15695894201093</v>
      </c>
      <c r="T19" s="230" t="n">
        <v>4.95357174514356</v>
      </c>
    </row>
    <row r="20" customFormat="false" ht="12.75" hidden="false" customHeight="true" outlineLevel="0" collapsed="false">
      <c r="A20" s="220" t="n">
        <v>14</v>
      </c>
      <c r="B20" s="220" t="s">
        <v>489</v>
      </c>
      <c r="C20" s="220" t="s">
        <v>490</v>
      </c>
      <c r="D20" s="220" t="s">
        <v>452</v>
      </c>
      <c r="E20" s="220"/>
      <c r="F20" s="220"/>
      <c r="G20" s="220" t="s">
        <v>437</v>
      </c>
      <c r="H20" s="220" t="s">
        <v>491</v>
      </c>
      <c r="I20" s="229" t="s">
        <v>1801</v>
      </c>
      <c r="J20" s="230" t="n">
        <v>2.6189741815118</v>
      </c>
      <c r="K20" s="230" t="n">
        <v>0.265231085699028</v>
      </c>
      <c r="L20" s="230" t="n">
        <v>1.06977970134786</v>
      </c>
      <c r="M20" s="230" t="n">
        <v>0.235397437539021</v>
      </c>
      <c r="N20" s="230" t="n">
        <v>1.54518232934974</v>
      </c>
      <c r="O20" s="230" t="n">
        <v>3.87005892650143</v>
      </c>
      <c r="P20" s="230" t="n">
        <v>2.28549004795893</v>
      </c>
      <c r="Q20" s="230" t="n">
        <v>3.39637043055188</v>
      </c>
      <c r="R20" s="230" t="n">
        <v>-3.4227433899995</v>
      </c>
      <c r="S20" s="230" t="n">
        <v>2.95659927441594</v>
      </c>
      <c r="T20" s="230" t="n">
        <v>4.76278782259311</v>
      </c>
    </row>
    <row r="21" customFormat="false" ht="12.75" hidden="false" customHeight="true" outlineLevel="0" collapsed="false">
      <c r="A21" s="220" t="n">
        <v>15</v>
      </c>
      <c r="B21" s="220" t="s">
        <v>492</v>
      </c>
      <c r="C21" s="220" t="s">
        <v>493</v>
      </c>
      <c r="D21" s="220" t="s">
        <v>452</v>
      </c>
      <c r="E21" s="220"/>
      <c r="F21" s="220"/>
      <c r="G21" s="220" t="s">
        <v>437</v>
      </c>
      <c r="H21" s="220" t="s">
        <v>494</v>
      </c>
      <c r="I21" s="229" t="s">
        <v>1801</v>
      </c>
      <c r="J21" s="230" t="n">
        <v>3.17676886942981</v>
      </c>
      <c r="K21" s="230" t="n">
        <v>0.792901496463941</v>
      </c>
      <c r="L21" s="230" t="n">
        <v>1.73841825480324</v>
      </c>
      <c r="M21" s="230" t="n">
        <v>0.774805672729102</v>
      </c>
      <c r="N21" s="230" t="n">
        <v>2.84278088630762</v>
      </c>
      <c r="O21" s="230" t="n">
        <v>5.00284184582324</v>
      </c>
      <c r="P21" s="230" t="n">
        <v>3.19057208709852</v>
      </c>
      <c r="Q21" s="230" t="n">
        <v>3.34451600981367</v>
      </c>
      <c r="R21" s="230" t="n">
        <v>-3.33379118362269</v>
      </c>
      <c r="S21" s="230" t="n">
        <v>2.9903069499458</v>
      </c>
      <c r="T21" s="230" t="n">
        <v>5.00079686433557</v>
      </c>
    </row>
    <row r="22" customFormat="false" ht="12.75" hidden="false" customHeight="true" outlineLevel="0" collapsed="false">
      <c r="A22" s="220" t="n">
        <v>16</v>
      </c>
      <c r="B22" s="220" t="s">
        <v>495</v>
      </c>
      <c r="C22" s="220" t="s">
        <v>496</v>
      </c>
      <c r="D22" s="220" t="s">
        <v>452</v>
      </c>
      <c r="E22" s="220"/>
      <c r="F22" s="220" t="s">
        <v>431</v>
      </c>
      <c r="G22" s="220"/>
      <c r="H22" s="220" t="s">
        <v>497</v>
      </c>
      <c r="I22" s="229" t="s">
        <v>1801</v>
      </c>
      <c r="J22" s="230" t="n">
        <v>3.25202779329672</v>
      </c>
      <c r="K22" s="230" t="n">
        <v>0.502615182874976</v>
      </c>
      <c r="L22" s="230" t="n">
        <v>1.49905949735145</v>
      </c>
      <c r="M22" s="230" t="n">
        <v>0.445818983459944</v>
      </c>
      <c r="N22" s="230" t="n">
        <v>2.63240634567063</v>
      </c>
      <c r="O22" s="230" t="n">
        <v>4.83908682162881</v>
      </c>
      <c r="P22" s="230" t="n">
        <v>2.89463138748498</v>
      </c>
      <c r="Q22" s="230" t="n">
        <v>3.40817300717644</v>
      </c>
      <c r="R22" s="230" t="n">
        <v>-3.4850395720886</v>
      </c>
      <c r="S22" s="230" t="n">
        <v>3.01483905474996</v>
      </c>
      <c r="T22" s="230" t="n">
        <v>5.05004127486481</v>
      </c>
    </row>
    <row r="23" customFormat="false" ht="12.75" hidden="false" customHeight="true" outlineLevel="0" collapsed="false">
      <c r="A23" s="220" t="n">
        <v>17</v>
      </c>
      <c r="B23" s="220" t="s">
        <v>498</v>
      </c>
      <c r="C23" s="220" t="s">
        <v>499</v>
      </c>
      <c r="D23" s="220" t="s">
        <v>452</v>
      </c>
      <c r="E23" s="220"/>
      <c r="F23" s="220"/>
      <c r="G23" s="220" t="s">
        <v>437</v>
      </c>
      <c r="H23" s="220" t="s">
        <v>500</v>
      </c>
      <c r="I23" s="229" t="s">
        <v>1801</v>
      </c>
      <c r="J23" s="230" t="n">
        <v>0.89425223007666</v>
      </c>
      <c r="K23" s="230" t="n">
        <v>-1.30115862421265</v>
      </c>
      <c r="L23" s="230" t="n">
        <v>0.906785647889933</v>
      </c>
      <c r="M23" s="230" t="n">
        <v>0.598108691294556</v>
      </c>
      <c r="N23" s="230" t="n">
        <v>5.50202921483304</v>
      </c>
      <c r="O23" s="230" t="n">
        <v>7.21840398954011</v>
      </c>
      <c r="P23" s="230" t="n">
        <v>4.10874004208213</v>
      </c>
      <c r="Q23" s="230" t="n">
        <v>4.88601719244051</v>
      </c>
      <c r="R23" s="230" t="n">
        <v>-5.72233296344908</v>
      </c>
      <c r="S23" s="230" t="n">
        <v>3.36305097796466</v>
      </c>
      <c r="T23" s="230" t="n">
        <v>5.07264370502372</v>
      </c>
    </row>
    <row r="24" customFormat="false" ht="12.75" hidden="false" customHeight="true" outlineLevel="0" collapsed="false">
      <c r="A24" s="220" t="n">
        <v>18</v>
      </c>
      <c r="B24" s="220" t="s">
        <v>501</v>
      </c>
      <c r="C24" s="220" t="s">
        <v>502</v>
      </c>
      <c r="D24" s="220" t="s">
        <v>452</v>
      </c>
      <c r="E24" s="220"/>
      <c r="F24" s="220"/>
      <c r="G24" s="220" t="s">
        <v>437</v>
      </c>
      <c r="H24" s="220" t="s">
        <v>503</v>
      </c>
      <c r="I24" s="229" t="s">
        <v>1801</v>
      </c>
      <c r="J24" s="230" t="n">
        <v>2.4158680486063</v>
      </c>
      <c r="K24" s="230" t="n">
        <v>1.59763236454837</v>
      </c>
      <c r="L24" s="230" t="n">
        <v>3.00172710189901</v>
      </c>
      <c r="M24" s="230" t="n">
        <v>1.63468068797081</v>
      </c>
      <c r="N24" s="230" t="n">
        <v>2.77154445371086</v>
      </c>
      <c r="O24" s="230" t="n">
        <v>4.61745557436662</v>
      </c>
      <c r="P24" s="230" t="n">
        <v>2.51144659590477</v>
      </c>
      <c r="Q24" s="230" t="n">
        <v>3.25556925007757</v>
      </c>
      <c r="R24" s="230" t="n">
        <v>-3.79676831133089</v>
      </c>
      <c r="S24" s="230" t="n">
        <v>2.84796453986829</v>
      </c>
      <c r="T24" s="230" t="n">
        <v>5.09076687139987</v>
      </c>
    </row>
    <row r="25" customFormat="false" ht="12.75" hidden="false" customHeight="true" outlineLevel="0" collapsed="false">
      <c r="A25" s="220" t="n">
        <v>19</v>
      </c>
      <c r="B25" s="220" t="s">
        <v>504</v>
      </c>
      <c r="C25" s="220" t="s">
        <v>505</v>
      </c>
      <c r="D25" s="220" t="s">
        <v>452</v>
      </c>
      <c r="E25" s="220"/>
      <c r="F25" s="220"/>
      <c r="G25" s="220" t="s">
        <v>437</v>
      </c>
      <c r="H25" s="220" t="s">
        <v>506</v>
      </c>
      <c r="I25" s="229" t="s">
        <v>1801</v>
      </c>
      <c r="J25" s="230" t="n">
        <v>3.41454157494294</v>
      </c>
      <c r="K25" s="230" t="n">
        <v>0.450443696860759</v>
      </c>
      <c r="L25" s="230" t="n">
        <v>1.32879002304868</v>
      </c>
      <c r="M25" s="230" t="n">
        <v>0.252422515499191</v>
      </c>
      <c r="N25" s="230" t="n">
        <v>2.28828746797565</v>
      </c>
      <c r="O25" s="230" t="n">
        <v>4.56341258338331</v>
      </c>
      <c r="P25" s="230" t="n">
        <v>2.62613289456424</v>
      </c>
      <c r="Q25" s="230" t="n">
        <v>3.32830454474411</v>
      </c>
      <c r="R25" s="230" t="n">
        <v>-3.17319186386979</v>
      </c>
      <c r="S25" s="230" t="n">
        <v>3.0218198417959</v>
      </c>
      <c r="T25" s="230" t="n">
        <v>4.9694966978001</v>
      </c>
    </row>
    <row r="26" customFormat="false" ht="12.75" hidden="false" customHeight="true" outlineLevel="0" collapsed="false">
      <c r="A26" s="220" t="n">
        <v>20</v>
      </c>
      <c r="B26" s="220" t="s">
        <v>507</v>
      </c>
      <c r="C26" s="220" t="s">
        <v>508</v>
      </c>
      <c r="D26" s="220" t="s">
        <v>452</v>
      </c>
      <c r="E26" s="220"/>
      <c r="F26" s="220"/>
      <c r="G26" s="220" t="s">
        <v>437</v>
      </c>
      <c r="H26" s="220" t="s">
        <v>509</v>
      </c>
      <c r="I26" s="229" t="s">
        <v>1801</v>
      </c>
      <c r="J26" s="230" t="n">
        <v>2.74009646290301</v>
      </c>
      <c r="K26" s="230" t="n">
        <v>2.32655225476113</v>
      </c>
      <c r="L26" s="230" t="n">
        <v>2.685957373189</v>
      </c>
      <c r="M26" s="230" t="n">
        <v>1.52231881052742</v>
      </c>
      <c r="N26" s="230" t="n">
        <v>1.17795554023672</v>
      </c>
      <c r="O26" s="230" t="n">
        <v>3.69903290061997</v>
      </c>
      <c r="P26" s="230" t="n">
        <v>2.1826874324754</v>
      </c>
      <c r="Q26" s="230" t="n">
        <v>3.27725015362981</v>
      </c>
      <c r="R26" s="230" t="n">
        <v>-2.99141626958198</v>
      </c>
      <c r="S26" s="230" t="n">
        <v>3.19892546499767</v>
      </c>
      <c r="T26" s="230" t="n">
        <v>5.00936607591112</v>
      </c>
    </row>
    <row r="27" customFormat="false" ht="12.75" hidden="false" customHeight="true" outlineLevel="0" collapsed="false">
      <c r="A27" s="220" t="n">
        <v>21</v>
      </c>
      <c r="B27" s="220" t="s">
        <v>510</v>
      </c>
      <c r="C27" s="220" t="s">
        <v>511</v>
      </c>
      <c r="D27" s="220" t="s">
        <v>452</v>
      </c>
      <c r="E27" s="220"/>
      <c r="F27" s="220"/>
      <c r="G27" s="220" t="s">
        <v>437</v>
      </c>
      <c r="H27" s="220" t="s">
        <v>512</v>
      </c>
      <c r="I27" s="229" t="s">
        <v>1801</v>
      </c>
      <c r="J27" s="230" t="n">
        <v>3.65482641346378</v>
      </c>
      <c r="K27" s="230" t="n">
        <v>0.0334941345878121</v>
      </c>
      <c r="L27" s="230" t="n">
        <v>1.85633339034564</v>
      </c>
      <c r="M27" s="230" t="n">
        <v>0.822126569454611</v>
      </c>
      <c r="N27" s="230" t="n">
        <v>5.13558377951289</v>
      </c>
      <c r="O27" s="230" t="n">
        <v>6.96524147636933</v>
      </c>
      <c r="P27" s="230" t="n">
        <v>3.89978982417343</v>
      </c>
      <c r="Q27" s="230" t="n">
        <v>3.41381064608481</v>
      </c>
      <c r="R27" s="230" t="n">
        <v>-4.11990399760376</v>
      </c>
      <c r="S27" s="230" t="n">
        <v>2.77066342050767</v>
      </c>
      <c r="T27" s="230" t="n">
        <v>5.22835205514917</v>
      </c>
    </row>
    <row r="28" customFormat="false" ht="12.75" hidden="false" customHeight="true" outlineLevel="0" collapsed="false">
      <c r="A28" s="220" t="n">
        <v>22</v>
      </c>
      <c r="B28" s="220" t="s">
        <v>513</v>
      </c>
      <c r="C28" s="220" t="s">
        <v>514</v>
      </c>
      <c r="D28" s="220" t="s">
        <v>452</v>
      </c>
      <c r="E28" s="220"/>
      <c r="F28" s="220"/>
      <c r="G28" s="220" t="s">
        <v>437</v>
      </c>
      <c r="H28" s="220" t="s">
        <v>515</v>
      </c>
      <c r="I28" s="229" t="s">
        <v>1801</v>
      </c>
      <c r="J28" s="230" t="n">
        <v>3.12389228746213</v>
      </c>
      <c r="K28" s="230" t="n">
        <v>1.87506460590666</v>
      </c>
      <c r="L28" s="230" t="n">
        <v>2.59790325185556</v>
      </c>
      <c r="M28" s="230" t="n">
        <v>1.54170775993818</v>
      </c>
      <c r="N28" s="230" t="n">
        <v>2.29878278523057</v>
      </c>
      <c r="O28" s="230" t="n">
        <v>4.76083330560569</v>
      </c>
      <c r="P28" s="230" t="n">
        <v>3.12750885144013</v>
      </c>
      <c r="Q28" s="230" t="n">
        <v>3.46217066269283</v>
      </c>
      <c r="R28" s="230" t="n">
        <v>-3.60779614295433</v>
      </c>
      <c r="S28" s="230" t="n">
        <v>3.05200295911405</v>
      </c>
      <c r="T28" s="230" t="n">
        <v>4.85268551146061</v>
      </c>
    </row>
    <row r="29" customFormat="false" ht="12.75" hidden="false" customHeight="true" outlineLevel="0" collapsed="false">
      <c r="A29" s="220" t="n">
        <v>23</v>
      </c>
      <c r="B29" s="220" t="s">
        <v>516</v>
      </c>
      <c r="C29" s="220" t="s">
        <v>517</v>
      </c>
      <c r="D29" s="220" t="s">
        <v>452</v>
      </c>
      <c r="E29" s="220"/>
      <c r="F29" s="220"/>
      <c r="G29" s="220" t="s">
        <v>437</v>
      </c>
      <c r="H29" s="220" t="s">
        <v>518</v>
      </c>
      <c r="I29" s="229" t="s">
        <v>1801</v>
      </c>
      <c r="J29" s="230" t="n">
        <v>3.67199199347614</v>
      </c>
      <c r="K29" s="230" t="n">
        <v>0.272841394090477</v>
      </c>
      <c r="L29" s="230" t="n">
        <v>1.03619405140462</v>
      </c>
      <c r="M29" s="230" t="n">
        <v>-0.143459415278485</v>
      </c>
      <c r="N29" s="230" t="n">
        <v>1.82651355068001</v>
      </c>
      <c r="O29" s="230" t="n">
        <v>4.31161646136813</v>
      </c>
      <c r="P29" s="230" t="n">
        <v>2.83323822658919</v>
      </c>
      <c r="Q29" s="230" t="n">
        <v>3.51915277078962</v>
      </c>
      <c r="R29" s="230" t="n">
        <v>-3.22863771080353</v>
      </c>
      <c r="S29" s="230" t="n">
        <v>3.13771393650927</v>
      </c>
      <c r="T29" s="230" t="n">
        <v>4.93627621074573</v>
      </c>
    </row>
    <row r="30" customFormat="false" ht="12.75" hidden="false" customHeight="true" outlineLevel="0" collapsed="false">
      <c r="A30" s="220" t="n">
        <v>24</v>
      </c>
      <c r="B30" s="220" t="s">
        <v>519</v>
      </c>
      <c r="C30" s="220" t="s">
        <v>520</v>
      </c>
      <c r="D30" s="220" t="s">
        <v>452</v>
      </c>
      <c r="E30" s="220"/>
      <c r="F30" s="220"/>
      <c r="G30" s="220" t="s">
        <v>437</v>
      </c>
      <c r="H30" s="220" t="s">
        <v>521</v>
      </c>
      <c r="I30" s="229" t="s">
        <v>1801</v>
      </c>
      <c r="J30" s="230" t="n">
        <v>3.49081649030076</v>
      </c>
      <c r="K30" s="230" t="n">
        <v>0.0526283401999166</v>
      </c>
      <c r="L30" s="230" t="n">
        <v>0.94066144892615</v>
      </c>
      <c r="M30" s="230" t="n">
        <v>0.0406941609816442</v>
      </c>
      <c r="N30" s="230" t="n">
        <v>2.65652856363757</v>
      </c>
      <c r="O30" s="230" t="n">
        <v>4.87261799689253</v>
      </c>
      <c r="P30" s="230" t="n">
        <v>3.09210495299787</v>
      </c>
      <c r="Q30" s="230" t="n">
        <v>3.49800615913316</v>
      </c>
      <c r="R30" s="230" t="n">
        <v>-3.45718996781858</v>
      </c>
      <c r="S30" s="230" t="n">
        <v>3.07280859296857</v>
      </c>
      <c r="T30" s="230" t="n">
        <v>5.1521432111356</v>
      </c>
    </row>
    <row r="31" customFormat="false" ht="12.75" hidden="false" customHeight="true" outlineLevel="0" collapsed="false">
      <c r="A31" s="220" t="n">
        <v>25</v>
      </c>
      <c r="B31" s="220" t="s">
        <v>522</v>
      </c>
      <c r="C31" s="220" t="s">
        <v>523</v>
      </c>
      <c r="D31" s="220" t="s">
        <v>452</v>
      </c>
      <c r="E31" s="220"/>
      <c r="F31" s="220"/>
      <c r="G31" s="220" t="s">
        <v>437</v>
      </c>
      <c r="H31" s="220" t="s">
        <v>524</v>
      </c>
      <c r="I31" s="229" t="s">
        <v>1801</v>
      </c>
      <c r="J31" s="230" t="n">
        <v>4.02232532891355</v>
      </c>
      <c r="K31" s="230" t="n">
        <v>-2.83278749269049</v>
      </c>
      <c r="L31" s="230" t="n">
        <v>-1.29374878099064</v>
      </c>
      <c r="M31" s="230" t="n">
        <v>-2.38304698403603</v>
      </c>
      <c r="N31" s="230" t="n">
        <v>2.28196480170712</v>
      </c>
      <c r="O31" s="230" t="n">
        <v>4.11998318407115</v>
      </c>
      <c r="P31" s="230" t="n">
        <v>1.89110625322031</v>
      </c>
      <c r="Q31" s="230" t="n">
        <v>3.58732059597698</v>
      </c>
      <c r="R31" s="230" t="n">
        <v>-3.97261218543551</v>
      </c>
      <c r="S31" s="230" t="n">
        <v>2.84295511802964</v>
      </c>
      <c r="T31" s="230" t="n">
        <v>4.94616891029413</v>
      </c>
    </row>
    <row r="32" customFormat="false" ht="12.75" hidden="false" customHeight="true" outlineLevel="0" collapsed="false">
      <c r="A32" s="220" t="n">
        <v>26</v>
      </c>
      <c r="B32" s="220" t="s">
        <v>525</v>
      </c>
      <c r="C32" s="220" t="s">
        <v>526</v>
      </c>
      <c r="D32" s="220" t="s">
        <v>452</v>
      </c>
      <c r="E32" s="220"/>
      <c r="F32" s="220"/>
      <c r="G32" s="220" t="s">
        <v>437</v>
      </c>
      <c r="H32" s="220" t="s">
        <v>527</v>
      </c>
      <c r="I32" s="229" t="s">
        <v>1801</v>
      </c>
      <c r="J32" s="230" t="n">
        <v>3.48759965571087</v>
      </c>
      <c r="K32" s="230" t="n">
        <v>-0.0489364545145747</v>
      </c>
      <c r="L32" s="230" t="n">
        <v>1.01678051928911</v>
      </c>
      <c r="M32" s="230" t="n">
        <v>-0.274428710813609</v>
      </c>
      <c r="N32" s="230" t="n">
        <v>1.70482176074904</v>
      </c>
      <c r="O32" s="230" t="n">
        <v>4.07931901809798</v>
      </c>
      <c r="P32" s="230" t="n">
        <v>2.23585207650731</v>
      </c>
      <c r="Q32" s="230" t="n">
        <v>3.27829523304723</v>
      </c>
      <c r="R32" s="230" t="n">
        <v>-3.16551701659729</v>
      </c>
      <c r="S32" s="230" t="n">
        <v>3.05558442085771</v>
      </c>
      <c r="T32" s="230" t="n">
        <v>4.98838075858808</v>
      </c>
    </row>
    <row r="33" customFormat="false" ht="12.75" hidden="false" customHeight="true" outlineLevel="0" collapsed="false">
      <c r="A33" s="220" t="n">
        <v>27</v>
      </c>
      <c r="B33" s="220" t="s">
        <v>528</v>
      </c>
      <c r="C33" s="220" t="s">
        <v>529</v>
      </c>
      <c r="D33" s="220" t="s">
        <v>452</v>
      </c>
      <c r="E33" s="220"/>
      <c r="F33" s="220"/>
      <c r="G33" s="220" t="s">
        <v>437</v>
      </c>
      <c r="H33" s="220" t="s">
        <v>530</v>
      </c>
      <c r="I33" s="229" t="s">
        <v>1801</v>
      </c>
      <c r="J33" s="230" t="n">
        <v>3.4346707768852</v>
      </c>
      <c r="K33" s="230" t="n">
        <v>0.076455561326739</v>
      </c>
      <c r="L33" s="230" t="n">
        <v>0.853972739361694</v>
      </c>
      <c r="M33" s="230" t="n">
        <v>-0.0960486467203197</v>
      </c>
      <c r="N33" s="230" t="n">
        <v>3.2981634010423</v>
      </c>
      <c r="O33" s="230" t="n">
        <v>5.44176316505612</v>
      </c>
      <c r="P33" s="230" t="n">
        <v>3.43497872420144</v>
      </c>
      <c r="Q33" s="230" t="n">
        <v>3.25915327255397</v>
      </c>
      <c r="R33" s="230" t="n">
        <v>-3.21286092275311</v>
      </c>
      <c r="S33" s="230" t="n">
        <v>2.91845165902352</v>
      </c>
      <c r="T33" s="230" t="n">
        <v>5.20088783538517</v>
      </c>
    </row>
    <row r="34" customFormat="false" ht="12.75" hidden="false" customHeight="true" outlineLevel="0" collapsed="false">
      <c r="A34" s="220" t="n">
        <v>28</v>
      </c>
      <c r="B34" s="220" t="s">
        <v>531</v>
      </c>
      <c r="C34" s="220" t="s">
        <v>532</v>
      </c>
      <c r="D34" s="220" t="s">
        <v>452</v>
      </c>
      <c r="E34" s="220"/>
      <c r="F34" s="220"/>
      <c r="G34" s="220" t="s">
        <v>437</v>
      </c>
      <c r="H34" s="220" t="s">
        <v>533</v>
      </c>
      <c r="I34" s="229" t="s">
        <v>1801</v>
      </c>
      <c r="J34" s="230" t="n">
        <v>3.61204689667444</v>
      </c>
      <c r="K34" s="230" t="n">
        <v>0.617490195098796</v>
      </c>
      <c r="L34" s="230" t="n">
        <v>1.49433393694787</v>
      </c>
      <c r="M34" s="230" t="n">
        <v>0.451893400093667</v>
      </c>
      <c r="N34" s="230" t="n">
        <v>3.63012280891336</v>
      </c>
      <c r="O34" s="230" t="n">
        <v>5.71562220379043</v>
      </c>
      <c r="P34" s="230" t="n">
        <v>3.57100062829494</v>
      </c>
      <c r="Q34" s="230" t="n">
        <v>3.10066471319279</v>
      </c>
      <c r="R34" s="230" t="n">
        <v>-3.28967204759407</v>
      </c>
      <c r="S34" s="230" t="n">
        <v>2.96079183146338</v>
      </c>
      <c r="T34" s="230" t="n">
        <v>5.07281811069791</v>
      </c>
    </row>
    <row r="35" customFormat="false" ht="12.75" hidden="false" customHeight="true" outlineLevel="0" collapsed="false">
      <c r="A35" s="220" t="n">
        <v>29</v>
      </c>
      <c r="B35" s="220" t="s">
        <v>534</v>
      </c>
      <c r="C35" s="220" t="s">
        <v>535</v>
      </c>
      <c r="D35" s="220" t="s">
        <v>452</v>
      </c>
      <c r="E35" s="220"/>
      <c r="F35" s="220" t="s">
        <v>431</v>
      </c>
      <c r="G35" s="220"/>
      <c r="H35" s="220" t="s">
        <v>536</v>
      </c>
      <c r="I35" s="229" t="s">
        <v>1801</v>
      </c>
      <c r="J35" s="230" t="n">
        <v>3.40793576002594</v>
      </c>
      <c r="K35" s="230" t="n">
        <v>1.2382262818242</v>
      </c>
      <c r="L35" s="230" t="n">
        <v>2.45859365664154</v>
      </c>
      <c r="M35" s="230" t="n">
        <v>1.28718303261411</v>
      </c>
      <c r="N35" s="230" t="n">
        <v>2.39162405912548</v>
      </c>
      <c r="O35" s="230" t="n">
        <v>4.32183944434969</v>
      </c>
      <c r="P35" s="230" t="n">
        <v>2.25294665252459</v>
      </c>
      <c r="Q35" s="230" t="n">
        <v>3.19729776797522</v>
      </c>
      <c r="R35" s="230" t="n">
        <v>-3.17580359722133</v>
      </c>
      <c r="S35" s="230" t="n">
        <v>2.9956318521435</v>
      </c>
      <c r="T35" s="230" t="n">
        <v>5.1659074170602</v>
      </c>
    </row>
    <row r="36" customFormat="false" ht="12.75" hidden="false" customHeight="true" outlineLevel="0" collapsed="false">
      <c r="A36" s="220" t="n">
        <v>30</v>
      </c>
      <c r="B36" s="220" t="s">
        <v>537</v>
      </c>
      <c r="C36" s="220" t="s">
        <v>538</v>
      </c>
      <c r="D36" s="220" t="s">
        <v>452</v>
      </c>
      <c r="E36" s="220"/>
      <c r="F36" s="220"/>
      <c r="G36" s="220" t="s">
        <v>437</v>
      </c>
      <c r="H36" s="220" t="s">
        <v>539</v>
      </c>
      <c r="I36" s="229" t="s">
        <v>1801</v>
      </c>
      <c r="J36" s="230" t="n">
        <v>5.1720271572638</v>
      </c>
      <c r="K36" s="230" t="n">
        <v>1.35585720259306</v>
      </c>
      <c r="L36" s="230" t="n">
        <v>3.53823188094617</v>
      </c>
      <c r="M36" s="230" t="n">
        <v>1.91327116315057</v>
      </c>
      <c r="N36" s="230" t="n">
        <v>2.95537827199482</v>
      </c>
      <c r="O36" s="230" t="n">
        <v>4.61826563221305</v>
      </c>
      <c r="P36" s="230" t="n">
        <v>1.92090964723461</v>
      </c>
      <c r="Q36" s="230" t="n">
        <v>3.19970413483048</v>
      </c>
      <c r="R36" s="230" t="n">
        <v>-3.29462593851605</v>
      </c>
      <c r="S36" s="230" t="n">
        <v>2.8485102421886</v>
      </c>
      <c r="T36" s="230" t="n">
        <v>5.41807077003449</v>
      </c>
    </row>
    <row r="37" customFormat="false" ht="12.75" hidden="false" customHeight="true" outlineLevel="0" collapsed="false">
      <c r="A37" s="220" t="n">
        <v>31</v>
      </c>
      <c r="B37" s="220" t="s">
        <v>540</v>
      </c>
      <c r="C37" s="220" t="s">
        <v>541</v>
      </c>
      <c r="D37" s="220" t="s">
        <v>452</v>
      </c>
      <c r="E37" s="220"/>
      <c r="F37" s="220"/>
      <c r="G37" s="220" t="s">
        <v>437</v>
      </c>
      <c r="H37" s="220" t="s">
        <v>542</v>
      </c>
      <c r="I37" s="229" t="s">
        <v>1801</v>
      </c>
      <c r="J37" s="230" t="n">
        <v>3.51518822645893</v>
      </c>
      <c r="K37" s="230" t="n">
        <v>1.68006579345443</v>
      </c>
      <c r="L37" s="230" t="n">
        <v>3.13245186858755</v>
      </c>
      <c r="M37" s="230" t="n">
        <v>2.03934865201533</v>
      </c>
      <c r="N37" s="230" t="n">
        <v>2.0303049298477</v>
      </c>
      <c r="O37" s="230" t="n">
        <v>3.67821644996391</v>
      </c>
      <c r="P37" s="230" t="n">
        <v>1.40733276021325</v>
      </c>
      <c r="Q37" s="230" t="n">
        <v>3.39179550528056</v>
      </c>
      <c r="R37" s="230" t="n">
        <v>-3.24852749788684</v>
      </c>
      <c r="S37" s="230" t="n">
        <v>3.10250995763175</v>
      </c>
      <c r="T37" s="230" t="n">
        <v>5.32379028380321</v>
      </c>
    </row>
    <row r="38" customFormat="false" ht="12.75" hidden="false" customHeight="true" outlineLevel="0" collapsed="false">
      <c r="A38" s="220" t="n">
        <v>32</v>
      </c>
      <c r="B38" s="220" t="s">
        <v>543</v>
      </c>
      <c r="C38" s="220" t="s">
        <v>544</v>
      </c>
      <c r="D38" s="220" t="s">
        <v>452</v>
      </c>
      <c r="E38" s="220"/>
      <c r="F38" s="220"/>
      <c r="G38" s="220" t="s">
        <v>437</v>
      </c>
      <c r="H38" s="220" t="s">
        <v>545</v>
      </c>
      <c r="I38" s="229" t="s">
        <v>1801</v>
      </c>
      <c r="J38" s="230" t="n">
        <v>4.38202981365717</v>
      </c>
      <c r="K38" s="230" t="n">
        <v>0.98762584039234</v>
      </c>
      <c r="L38" s="230" t="n">
        <v>2.10967291070861</v>
      </c>
      <c r="M38" s="230" t="n">
        <v>0.953755595621914</v>
      </c>
      <c r="N38" s="230" t="n">
        <v>1.65930939079803</v>
      </c>
      <c r="O38" s="230" t="n">
        <v>3.68865416817921</v>
      </c>
      <c r="P38" s="230" t="n">
        <v>2.03739401905348</v>
      </c>
      <c r="Q38" s="230" t="n">
        <v>3.27244925846222</v>
      </c>
      <c r="R38" s="230" t="n">
        <v>-2.89881676349724</v>
      </c>
      <c r="S38" s="230" t="n">
        <v>3.13631133200548</v>
      </c>
      <c r="T38" s="230" t="n">
        <v>5.07519065201454</v>
      </c>
    </row>
    <row r="39" customFormat="false" ht="12.75" hidden="false" customHeight="true" outlineLevel="0" collapsed="false">
      <c r="A39" s="220" t="n">
        <v>33</v>
      </c>
      <c r="B39" s="220" t="s">
        <v>546</v>
      </c>
      <c r="C39" s="220" t="s">
        <v>547</v>
      </c>
      <c r="D39" s="220" t="s">
        <v>452</v>
      </c>
      <c r="E39" s="220"/>
      <c r="F39" s="220"/>
      <c r="G39" s="220" t="s">
        <v>437</v>
      </c>
      <c r="H39" s="220" t="s">
        <v>548</v>
      </c>
      <c r="I39" s="229" t="s">
        <v>1801</v>
      </c>
      <c r="J39" s="230" t="n">
        <v>1.82818097811381</v>
      </c>
      <c r="K39" s="230" t="n">
        <v>1.40318050846584</v>
      </c>
      <c r="L39" s="230" t="n">
        <v>2.57725529308705</v>
      </c>
      <c r="M39" s="230" t="n">
        <v>1.54920629284166</v>
      </c>
      <c r="N39" s="230" t="n">
        <v>2.44763509763499</v>
      </c>
      <c r="O39" s="230" t="n">
        <v>4.39234684631782</v>
      </c>
      <c r="P39" s="230" t="n">
        <v>2.32670671120268</v>
      </c>
      <c r="Q39" s="230" t="n">
        <v>3.12084000203068</v>
      </c>
      <c r="R39" s="230" t="n">
        <v>-3.22603661053077</v>
      </c>
      <c r="S39" s="230" t="n">
        <v>3.00006635497383</v>
      </c>
      <c r="T39" s="230" t="n">
        <v>5.12726566964183</v>
      </c>
    </row>
    <row r="40" customFormat="false" ht="12.75" hidden="false" customHeight="true" outlineLevel="0" collapsed="false">
      <c r="A40" s="220" t="n">
        <v>34</v>
      </c>
      <c r="B40" s="220" t="s">
        <v>549</v>
      </c>
      <c r="C40" s="220" t="s">
        <v>550</v>
      </c>
      <c r="D40" s="220" t="s">
        <v>452</v>
      </c>
      <c r="E40" s="220"/>
      <c r="F40" s="220"/>
      <c r="G40" s="220" t="s">
        <v>437</v>
      </c>
      <c r="H40" s="220" t="s">
        <v>551</v>
      </c>
      <c r="I40" s="229" t="s">
        <v>1801</v>
      </c>
      <c r="J40" s="230" t="n">
        <v>4.12918052699141</v>
      </c>
      <c r="K40" s="230" t="n">
        <v>0.946241775808915</v>
      </c>
      <c r="L40" s="230" t="n">
        <v>1.91902897271858</v>
      </c>
      <c r="M40" s="230" t="n">
        <v>0.66526381701155</v>
      </c>
      <c r="N40" s="230" t="n">
        <v>2.42550524159861</v>
      </c>
      <c r="O40" s="230" t="n">
        <v>4.32508791533888</v>
      </c>
      <c r="P40" s="230" t="n">
        <v>2.40943291308595</v>
      </c>
      <c r="Q40" s="230" t="n">
        <v>2.98642838241466</v>
      </c>
      <c r="R40" s="230" t="n">
        <v>-3.11293613742323</v>
      </c>
      <c r="S40" s="230" t="n">
        <v>3.03126828755114</v>
      </c>
      <c r="T40" s="230" t="n">
        <v>5.1384252466125</v>
      </c>
    </row>
    <row r="41" customFormat="false" ht="12.75" hidden="false" customHeight="true" outlineLevel="0" collapsed="false">
      <c r="A41" s="220" t="n">
        <v>35</v>
      </c>
      <c r="B41" s="220" t="s">
        <v>552</v>
      </c>
      <c r="C41" s="220" t="s">
        <v>553</v>
      </c>
      <c r="D41" s="220" t="s">
        <v>452</v>
      </c>
      <c r="E41" s="220"/>
      <c r="F41" s="220"/>
      <c r="G41" s="220" t="s">
        <v>437</v>
      </c>
      <c r="H41" s="220" t="s">
        <v>554</v>
      </c>
      <c r="I41" s="229" t="s">
        <v>1801</v>
      </c>
      <c r="J41" s="230" t="n">
        <v>2.23931423040389</v>
      </c>
      <c r="K41" s="230" t="n">
        <v>0.188984288644534</v>
      </c>
      <c r="L41" s="230" t="n">
        <v>1.42189053760058</v>
      </c>
      <c r="M41" s="230" t="n">
        <v>0.489520066358978</v>
      </c>
      <c r="N41" s="230" t="n">
        <v>3.68381911703573</v>
      </c>
      <c r="O41" s="230" t="n">
        <v>5.69288224618009</v>
      </c>
      <c r="P41" s="230" t="n">
        <v>3.20147452690071</v>
      </c>
      <c r="Q41" s="230" t="n">
        <v>3.06981020205588</v>
      </c>
      <c r="R41" s="230" t="n">
        <v>-3.28484442932073</v>
      </c>
      <c r="S41" s="230" t="n">
        <v>2.77952879567775</v>
      </c>
      <c r="T41" s="230" t="n">
        <v>5.11894794456833</v>
      </c>
    </row>
    <row r="42" customFormat="false" ht="12.75" hidden="false" customHeight="true" outlineLevel="0" collapsed="false">
      <c r="A42" s="220" t="n">
        <v>36</v>
      </c>
      <c r="B42" s="220" t="s">
        <v>555</v>
      </c>
      <c r="C42" s="220" t="s">
        <v>556</v>
      </c>
      <c r="D42" s="220" t="s">
        <v>452</v>
      </c>
      <c r="E42" s="220"/>
      <c r="F42" s="220"/>
      <c r="G42" s="220" t="s">
        <v>437</v>
      </c>
      <c r="H42" s="220" t="s">
        <v>557</v>
      </c>
      <c r="I42" s="229" t="s">
        <v>1801</v>
      </c>
      <c r="J42" s="230" t="n">
        <v>4.15126639189644</v>
      </c>
      <c r="K42" s="230" t="n">
        <v>0.910166699916331</v>
      </c>
      <c r="L42" s="230" t="n">
        <v>2.28658932583114</v>
      </c>
      <c r="M42" s="230" t="n">
        <v>0.756162995574371</v>
      </c>
      <c r="N42" s="230" t="n">
        <v>3.98587539920624</v>
      </c>
      <c r="O42" s="230" t="n">
        <v>5.76907881544042</v>
      </c>
      <c r="P42" s="230" t="n">
        <v>3.4741915667212</v>
      </c>
      <c r="Q42" s="230" t="n">
        <v>2.92418451693182</v>
      </c>
      <c r="R42" s="230" t="n">
        <v>-2.99880946392339</v>
      </c>
      <c r="S42" s="230" t="n">
        <v>2.78134071812744</v>
      </c>
      <c r="T42" s="230" t="n">
        <v>5.42526967411492</v>
      </c>
    </row>
    <row r="43" customFormat="false" ht="12.75" hidden="false" customHeight="true" outlineLevel="0" collapsed="false">
      <c r="A43" s="220" t="n">
        <v>37</v>
      </c>
      <c r="B43" s="220" t="s">
        <v>558</v>
      </c>
      <c r="C43" s="220" t="s">
        <v>559</v>
      </c>
      <c r="D43" s="220" t="s">
        <v>452</v>
      </c>
      <c r="E43" s="220"/>
      <c r="F43" s="220"/>
      <c r="G43" s="220" t="s">
        <v>437</v>
      </c>
      <c r="H43" s="220" t="s">
        <v>560</v>
      </c>
      <c r="I43" s="229" t="s">
        <v>1801</v>
      </c>
      <c r="J43" s="230" t="n">
        <v>3.50580786363881</v>
      </c>
      <c r="K43" s="230" t="n">
        <v>2.1063405099877</v>
      </c>
      <c r="L43" s="230" t="n">
        <v>3.27547172879181</v>
      </c>
      <c r="M43" s="230" t="n">
        <v>2.09750849861375</v>
      </c>
      <c r="N43" s="230" t="n">
        <v>1.8082142331443</v>
      </c>
      <c r="O43" s="230" t="n">
        <v>3.7366074863306</v>
      </c>
      <c r="P43" s="230" t="n">
        <v>1.66481913521591</v>
      </c>
      <c r="Q43" s="230" t="n">
        <v>3.3051920593397</v>
      </c>
      <c r="R43" s="230" t="n">
        <v>-3.29396516613907</v>
      </c>
      <c r="S43" s="230" t="n">
        <v>3.00577522872534</v>
      </c>
      <c r="T43" s="230" t="n">
        <v>5.09979764671327</v>
      </c>
    </row>
    <row r="44" customFormat="false" ht="12.75" hidden="false" customHeight="true" outlineLevel="0" collapsed="false">
      <c r="A44" s="220" t="n">
        <v>38</v>
      </c>
      <c r="B44" s="220" t="s">
        <v>561</v>
      </c>
      <c r="C44" s="220" t="s">
        <v>562</v>
      </c>
      <c r="D44" s="220" t="s">
        <v>452</v>
      </c>
      <c r="E44" s="220"/>
      <c r="F44" s="220"/>
      <c r="G44" s="220" t="s">
        <v>437</v>
      </c>
      <c r="H44" s="220" t="s">
        <v>563</v>
      </c>
      <c r="I44" s="229" t="s">
        <v>1801</v>
      </c>
      <c r="J44" s="230" t="n">
        <v>3.54232663476451</v>
      </c>
      <c r="K44" s="230" t="n">
        <v>1.65254759366711</v>
      </c>
      <c r="L44" s="230" t="n">
        <v>2.36352510671485</v>
      </c>
      <c r="M44" s="230" t="n">
        <v>1.17175924174084</v>
      </c>
      <c r="N44" s="230" t="n">
        <v>1.79714562954203</v>
      </c>
      <c r="O44" s="230" t="n">
        <v>4.08785954593145</v>
      </c>
      <c r="P44" s="230" t="n">
        <v>2.56587154857159</v>
      </c>
      <c r="Q44" s="230" t="n">
        <v>3.3552965988228</v>
      </c>
      <c r="R44" s="230" t="n">
        <v>-3.06132394104303</v>
      </c>
      <c r="S44" s="230" t="n">
        <v>3.182797881827</v>
      </c>
      <c r="T44" s="230" t="n">
        <v>4.94110095744375</v>
      </c>
    </row>
    <row r="45" customFormat="false" ht="12.75" hidden="false" customHeight="true" outlineLevel="0" collapsed="false">
      <c r="A45" s="220" t="n">
        <v>39</v>
      </c>
      <c r="B45" s="220" t="s">
        <v>564</v>
      </c>
      <c r="C45" s="220" t="s">
        <v>565</v>
      </c>
      <c r="D45" s="220" t="s">
        <v>452</v>
      </c>
      <c r="E45" s="220"/>
      <c r="F45" s="220"/>
      <c r="G45" s="220" t="s">
        <v>437</v>
      </c>
      <c r="H45" s="220" t="s">
        <v>566</v>
      </c>
      <c r="I45" s="229" t="s">
        <v>1801</v>
      </c>
      <c r="J45" s="230" t="n">
        <v>4.22058662594327</v>
      </c>
      <c r="K45" s="230" t="n">
        <v>0.273010583038086</v>
      </c>
      <c r="L45" s="230" t="n">
        <v>1.0341515135198</v>
      </c>
      <c r="M45" s="230" t="n">
        <v>-0.0447269199229083</v>
      </c>
      <c r="N45" s="230" t="n">
        <v>1.47208280333206</v>
      </c>
      <c r="O45" s="230" t="n">
        <v>3.52709647339704</v>
      </c>
      <c r="P45" s="230" t="n">
        <v>1.97085734523836</v>
      </c>
      <c r="Q45" s="230" t="n">
        <v>3.244861120736</v>
      </c>
      <c r="R45" s="230" t="n">
        <v>-3.08808989578073</v>
      </c>
      <c r="S45" s="230" t="n">
        <v>3.0503623380596</v>
      </c>
      <c r="T45" s="230" t="n">
        <v>5.06782481325874</v>
      </c>
    </row>
    <row r="46" customFormat="false" ht="12.75" hidden="false" customHeight="true" outlineLevel="0" collapsed="false">
      <c r="A46" s="220" t="n">
        <v>40</v>
      </c>
      <c r="B46" s="220" t="s">
        <v>567</v>
      </c>
      <c r="C46" s="220" t="s">
        <v>568</v>
      </c>
      <c r="D46" s="220" t="s">
        <v>452</v>
      </c>
      <c r="E46" s="220"/>
      <c r="F46" s="220" t="s">
        <v>431</v>
      </c>
      <c r="G46" s="220"/>
      <c r="H46" s="220" t="s">
        <v>569</v>
      </c>
      <c r="I46" s="229" t="s">
        <v>1801</v>
      </c>
      <c r="J46" s="230" t="n">
        <v>3.59340680848148</v>
      </c>
      <c r="K46" s="230" t="n">
        <v>0.403139061705346</v>
      </c>
      <c r="L46" s="230" t="n">
        <v>1.55241756506983</v>
      </c>
      <c r="M46" s="230" t="n">
        <v>0.597175052208982</v>
      </c>
      <c r="N46" s="230" t="n">
        <v>3.06158962598563</v>
      </c>
      <c r="O46" s="230" t="n">
        <v>5.04814478406628</v>
      </c>
      <c r="P46" s="230" t="n">
        <v>3.02767978590886</v>
      </c>
      <c r="Q46" s="230" t="n">
        <v>3.25211987028138</v>
      </c>
      <c r="R46" s="230" t="n">
        <v>-3.29330075598159</v>
      </c>
      <c r="S46" s="230" t="n">
        <v>2.99358238922463</v>
      </c>
      <c r="T46" s="230" t="n">
        <v>5.05590084194851</v>
      </c>
    </row>
    <row r="47" customFormat="false" ht="12.75" hidden="false" customHeight="true" outlineLevel="0" collapsed="false">
      <c r="A47" s="220" t="n">
        <v>41</v>
      </c>
      <c r="B47" s="220" t="s">
        <v>570</v>
      </c>
      <c r="C47" s="220" t="s">
        <v>571</v>
      </c>
      <c r="D47" s="220" t="s">
        <v>452</v>
      </c>
      <c r="E47" s="220"/>
      <c r="F47" s="220"/>
      <c r="G47" s="220" t="s">
        <v>437</v>
      </c>
      <c r="H47" s="220" t="s">
        <v>572</v>
      </c>
      <c r="I47" s="229" t="s">
        <v>1801</v>
      </c>
      <c r="J47" s="230" t="n">
        <v>3.6217099580161</v>
      </c>
      <c r="K47" s="230" t="n">
        <v>0.571331659065137</v>
      </c>
      <c r="L47" s="230" t="n">
        <v>1.39337330294025</v>
      </c>
      <c r="M47" s="230" t="n">
        <v>0.514358543655774</v>
      </c>
      <c r="N47" s="230" t="n">
        <v>2.16506590336022</v>
      </c>
      <c r="O47" s="230" t="n">
        <v>4.18082213820779</v>
      </c>
      <c r="P47" s="230" t="n">
        <v>2.18475840351036</v>
      </c>
      <c r="Q47" s="230" t="n">
        <v>3.32063538315757</v>
      </c>
      <c r="R47" s="230" t="n">
        <v>-3.21197378614943</v>
      </c>
      <c r="S47" s="230" t="n">
        <v>3.01050883760483</v>
      </c>
      <c r="T47" s="230" t="n">
        <v>5.13335348788615</v>
      </c>
    </row>
    <row r="48" customFormat="false" ht="12.75" hidden="false" customHeight="true" outlineLevel="0" collapsed="false">
      <c r="A48" s="220" t="n">
        <v>42</v>
      </c>
      <c r="B48" s="220" t="s">
        <v>573</v>
      </c>
      <c r="C48" s="220" t="s">
        <v>574</v>
      </c>
      <c r="D48" s="220" t="s">
        <v>452</v>
      </c>
      <c r="E48" s="220"/>
      <c r="F48" s="220"/>
      <c r="G48" s="220" t="s">
        <v>437</v>
      </c>
      <c r="H48" s="220" t="s">
        <v>575</v>
      </c>
      <c r="I48" s="229" t="s">
        <v>1801</v>
      </c>
      <c r="J48" s="230" t="n">
        <v>4.06323180961275</v>
      </c>
      <c r="K48" s="230" t="n">
        <v>1.5655193076135</v>
      </c>
      <c r="L48" s="230" t="n">
        <v>2.80234417784682</v>
      </c>
      <c r="M48" s="230" t="n">
        <v>1.29488047755073</v>
      </c>
      <c r="N48" s="230" t="n">
        <v>2.59256776010326</v>
      </c>
      <c r="O48" s="230" t="n">
        <v>4.4194004806742</v>
      </c>
      <c r="P48" s="230" t="n">
        <v>2.43942224004223</v>
      </c>
      <c r="Q48" s="230" t="n">
        <v>3.2207850428462</v>
      </c>
      <c r="R48" s="230" t="n">
        <v>-2.92675257317205</v>
      </c>
      <c r="S48" s="230" t="n">
        <v>2.98641187171509</v>
      </c>
      <c r="T48" s="230" t="n">
        <v>5.20810803059892</v>
      </c>
    </row>
    <row r="49" customFormat="false" ht="12.75" hidden="false" customHeight="true" outlineLevel="0" collapsed="false">
      <c r="A49" s="220" t="n">
        <v>43</v>
      </c>
      <c r="B49" s="220" t="s">
        <v>576</v>
      </c>
      <c r="C49" s="220" t="s">
        <v>577</v>
      </c>
      <c r="D49" s="220" t="s">
        <v>452</v>
      </c>
      <c r="E49" s="220"/>
      <c r="F49" s="220"/>
      <c r="G49" s="220" t="s">
        <v>437</v>
      </c>
      <c r="H49" s="220" t="s">
        <v>578</v>
      </c>
      <c r="I49" s="229" t="s">
        <v>1801</v>
      </c>
      <c r="J49" s="230" t="n">
        <v>2.13544825441257</v>
      </c>
      <c r="K49" s="230" t="n">
        <v>-1.77630652765475</v>
      </c>
      <c r="L49" s="230" t="n">
        <v>-0.438776500619696</v>
      </c>
      <c r="M49" s="230" t="n">
        <v>-1.68805984020511</v>
      </c>
      <c r="N49" s="230" t="n">
        <v>3.28987729687667</v>
      </c>
      <c r="O49" s="230" t="n">
        <v>5.17286969616268</v>
      </c>
      <c r="P49" s="230" t="n">
        <v>2.97151236255542</v>
      </c>
      <c r="Q49" s="230" t="n">
        <v>3.04208248959912</v>
      </c>
      <c r="R49" s="230" t="n">
        <v>-3.17233740552732</v>
      </c>
      <c r="S49" s="230" t="n">
        <v>2.83807189421206</v>
      </c>
      <c r="T49" s="230" t="n">
        <v>5.15176641210225</v>
      </c>
    </row>
    <row r="50" customFormat="false" ht="12.75" hidden="false" customHeight="true" outlineLevel="0" collapsed="false">
      <c r="A50" s="220" t="n">
        <v>44</v>
      </c>
      <c r="B50" s="220" t="s">
        <v>579</v>
      </c>
      <c r="C50" s="220" t="s">
        <v>580</v>
      </c>
      <c r="D50" s="220" t="s">
        <v>452</v>
      </c>
      <c r="E50" s="220"/>
      <c r="F50" s="220"/>
      <c r="G50" s="220" t="s">
        <v>437</v>
      </c>
      <c r="H50" s="220" t="s">
        <v>581</v>
      </c>
      <c r="I50" s="229" t="s">
        <v>1801</v>
      </c>
      <c r="J50" s="230" t="n">
        <v>3.09402821981119</v>
      </c>
      <c r="K50" s="230" t="n">
        <v>2.36694958546815</v>
      </c>
      <c r="L50" s="230" t="n">
        <v>3.79451757165361</v>
      </c>
      <c r="M50" s="230" t="n">
        <v>2.44501185455887</v>
      </c>
      <c r="N50" s="230" t="n">
        <v>3.79203274395583</v>
      </c>
      <c r="O50" s="230" t="n">
        <v>5.11237896289603</v>
      </c>
      <c r="P50" s="230" t="n">
        <v>2.37452201961345</v>
      </c>
      <c r="Q50" s="230" t="n">
        <v>3.24332444964486</v>
      </c>
      <c r="R50" s="230" t="n">
        <v>-3.26523065715617</v>
      </c>
      <c r="S50" s="230" t="n">
        <v>2.81623804279485</v>
      </c>
      <c r="T50" s="230" t="n">
        <v>4.85926684767513</v>
      </c>
    </row>
    <row r="51" customFormat="false" ht="12.75" hidden="false" customHeight="true" outlineLevel="0" collapsed="false">
      <c r="A51" s="220" t="n">
        <v>45</v>
      </c>
      <c r="B51" s="220" t="s">
        <v>582</v>
      </c>
      <c r="C51" s="220" t="s">
        <v>583</v>
      </c>
      <c r="D51" s="220" t="s">
        <v>452</v>
      </c>
      <c r="E51" s="220"/>
      <c r="F51" s="220"/>
      <c r="G51" s="220" t="s">
        <v>437</v>
      </c>
      <c r="H51" s="220" t="s">
        <v>584</v>
      </c>
      <c r="I51" s="229" t="s">
        <v>1801</v>
      </c>
      <c r="J51" s="230" t="n">
        <v>3.59791013397506</v>
      </c>
      <c r="K51" s="230" t="n">
        <v>-1.36631757935271</v>
      </c>
      <c r="L51" s="230" t="n">
        <v>-0.244196450461388</v>
      </c>
      <c r="M51" s="230" t="n">
        <v>-0.906079316250285</v>
      </c>
      <c r="N51" s="230" t="n">
        <v>2.8736809174484</v>
      </c>
      <c r="O51" s="230" t="n">
        <v>5.27442829030851</v>
      </c>
      <c r="P51" s="230" t="n">
        <v>3.63353845030609</v>
      </c>
      <c r="Q51" s="230" t="n">
        <v>3.39503957922189</v>
      </c>
      <c r="R51" s="230" t="n">
        <v>-3.38619051820949</v>
      </c>
      <c r="S51" s="230" t="n">
        <v>3.04682931316572</v>
      </c>
      <c r="T51" s="230" t="n">
        <v>5.09369075250167</v>
      </c>
    </row>
    <row r="52" customFormat="false" ht="12.75" hidden="false" customHeight="true" outlineLevel="0" collapsed="false">
      <c r="A52" s="220" t="n">
        <v>46</v>
      </c>
      <c r="B52" s="220" t="s">
        <v>585</v>
      </c>
      <c r="C52" s="220" t="s">
        <v>586</v>
      </c>
      <c r="D52" s="220" t="s">
        <v>452</v>
      </c>
      <c r="E52" s="220"/>
      <c r="F52" s="220"/>
      <c r="G52" s="220" t="s">
        <v>437</v>
      </c>
      <c r="H52" s="220" t="s">
        <v>587</v>
      </c>
      <c r="I52" s="229" t="s">
        <v>1801</v>
      </c>
      <c r="J52" s="230" t="n">
        <v>4.9733418489057</v>
      </c>
      <c r="K52" s="230" t="n">
        <v>0.109234837081274</v>
      </c>
      <c r="L52" s="230" t="n">
        <v>0.922065891919786</v>
      </c>
      <c r="M52" s="230" t="n">
        <v>0.245299136123762</v>
      </c>
      <c r="N52" s="230" t="n">
        <v>3.86102571594887</v>
      </c>
      <c r="O52" s="230" t="n">
        <v>6.26588510653654</v>
      </c>
      <c r="P52" s="230" t="n">
        <v>4.60226977388894</v>
      </c>
      <c r="Q52" s="230" t="n">
        <v>3.2223532633662</v>
      </c>
      <c r="R52" s="230" t="n">
        <v>-3.15710555757988</v>
      </c>
      <c r="S52" s="230" t="n">
        <v>3.05477810466557</v>
      </c>
      <c r="T52" s="230" t="n">
        <v>4.95393564904609</v>
      </c>
    </row>
    <row r="53" customFormat="false" ht="12.75" hidden="false" customHeight="true" outlineLevel="0" collapsed="false">
      <c r="A53" s="220" t="n">
        <v>47</v>
      </c>
      <c r="B53" s="220" t="s">
        <v>588</v>
      </c>
      <c r="C53" s="220" t="s">
        <v>589</v>
      </c>
      <c r="D53" s="220" t="s">
        <v>452</v>
      </c>
      <c r="E53" s="220"/>
      <c r="F53" s="220"/>
      <c r="G53" s="220" t="s">
        <v>437</v>
      </c>
      <c r="H53" s="220" t="s">
        <v>590</v>
      </c>
      <c r="I53" s="229" t="s">
        <v>1801</v>
      </c>
      <c r="J53" s="230" t="n">
        <v>3.99178585410741</v>
      </c>
      <c r="K53" s="230" t="n">
        <v>1.33402090463628</v>
      </c>
      <c r="L53" s="230" t="n">
        <v>2.39841377972472</v>
      </c>
      <c r="M53" s="230" t="n">
        <v>1.74933131490521</v>
      </c>
      <c r="N53" s="230" t="n">
        <v>3.4301980312701</v>
      </c>
      <c r="O53" s="230" t="n">
        <v>5.46314854140002</v>
      </c>
      <c r="P53" s="230" t="n">
        <v>3.39946676976923</v>
      </c>
      <c r="Q53" s="230" t="n">
        <v>3.41498602778778</v>
      </c>
      <c r="R53" s="230" t="n">
        <v>-3.70277013565018</v>
      </c>
      <c r="S53" s="230" t="n">
        <v>3.05962977197967</v>
      </c>
      <c r="T53" s="230" t="n">
        <v>4.95073577915386</v>
      </c>
    </row>
    <row r="54" customFormat="false" ht="12.75" hidden="false" customHeight="true" outlineLevel="0" collapsed="false">
      <c r="A54" s="220" t="n">
        <v>48</v>
      </c>
      <c r="B54" s="220" t="s">
        <v>591</v>
      </c>
      <c r="C54" s="220" t="s">
        <v>592</v>
      </c>
      <c r="D54" s="220" t="s">
        <v>452</v>
      </c>
      <c r="E54" s="220"/>
      <c r="F54" s="220"/>
      <c r="G54" s="220" t="s">
        <v>437</v>
      </c>
      <c r="H54" s="220" t="s">
        <v>593</v>
      </c>
      <c r="I54" s="229" t="s">
        <v>1801</v>
      </c>
      <c r="J54" s="230" t="n">
        <v>3.53647156051082</v>
      </c>
      <c r="K54" s="230" t="n">
        <v>0.792398445850466</v>
      </c>
      <c r="L54" s="230" t="n">
        <v>2.16328812759204</v>
      </c>
      <c r="M54" s="230" t="n">
        <v>1.15905291128368</v>
      </c>
      <c r="N54" s="230" t="n">
        <v>3.32548527307672</v>
      </c>
      <c r="O54" s="230" t="n">
        <v>5.11043833605334</v>
      </c>
      <c r="P54" s="230" t="n">
        <v>2.91011700437456</v>
      </c>
      <c r="Q54" s="230" t="n">
        <v>3.17734135592589</v>
      </c>
      <c r="R54" s="230" t="n">
        <v>-3.42853597046944</v>
      </c>
      <c r="S54" s="230" t="n">
        <v>2.99158528911094</v>
      </c>
      <c r="T54" s="230" t="n">
        <v>5.03858003075499</v>
      </c>
    </row>
    <row r="55" customFormat="false" ht="12.75" hidden="false" customHeight="true" outlineLevel="0" collapsed="false">
      <c r="A55" s="220" t="n">
        <v>49</v>
      </c>
      <c r="B55" s="220" t="s">
        <v>594</v>
      </c>
      <c r="C55" s="220" t="s">
        <v>595</v>
      </c>
      <c r="D55" s="220" t="s">
        <v>452</v>
      </c>
      <c r="E55" s="220"/>
      <c r="F55" s="220"/>
      <c r="G55" s="220" t="s">
        <v>437</v>
      </c>
      <c r="H55" s="220" t="s">
        <v>596</v>
      </c>
      <c r="I55" s="229" t="s">
        <v>1801</v>
      </c>
      <c r="J55" s="230" t="n">
        <v>3.0331961077688</v>
      </c>
      <c r="K55" s="230" t="n">
        <v>0.493718721854492</v>
      </c>
      <c r="L55" s="230" t="n">
        <v>1.70195234033075</v>
      </c>
      <c r="M55" s="230" t="n">
        <v>0.924084971378747</v>
      </c>
      <c r="N55" s="230" t="n">
        <v>2.82966684108995</v>
      </c>
      <c r="O55" s="230" t="n">
        <v>4.96896119700396</v>
      </c>
      <c r="P55" s="230" t="n">
        <v>3.17508418121588</v>
      </c>
      <c r="Q55" s="230" t="n">
        <v>3.17854910035835</v>
      </c>
      <c r="R55" s="230" t="n">
        <v>-3.40480754788507</v>
      </c>
      <c r="S55" s="230" t="n">
        <v>3.11384270121391</v>
      </c>
      <c r="T55" s="230" t="n">
        <v>4.97980884700891</v>
      </c>
    </row>
    <row r="56" s="224" customFormat="true" ht="24.75" hidden="false" customHeight="true" outlineLevel="0" collapsed="false">
      <c r="A56" s="220" t="n">
        <v>50</v>
      </c>
      <c r="B56" s="221" t="s">
        <v>597</v>
      </c>
      <c r="C56" s="221" t="s">
        <v>598</v>
      </c>
      <c r="D56" s="221" t="s">
        <v>599</v>
      </c>
      <c r="E56" s="220" t="s">
        <v>426</v>
      </c>
      <c r="F56" s="220"/>
      <c r="G56" s="220"/>
      <c r="H56" s="221" t="s">
        <v>600</v>
      </c>
      <c r="I56" s="227" t="s">
        <v>1801</v>
      </c>
      <c r="J56" s="228" t="n">
        <v>3.29929991776856</v>
      </c>
      <c r="K56" s="228" t="n">
        <v>0.717737581697946</v>
      </c>
      <c r="L56" s="228" t="n">
        <v>1.61398460425718</v>
      </c>
      <c r="M56" s="228" t="n">
        <v>1.22233749153904</v>
      </c>
      <c r="N56" s="228" t="n">
        <v>2.22262901961334</v>
      </c>
      <c r="O56" s="228" t="n">
        <v>4.30592115199838</v>
      </c>
      <c r="P56" s="228" t="n">
        <v>4.43532457049665</v>
      </c>
      <c r="Q56" s="228" t="n">
        <v>3.91197153588551</v>
      </c>
      <c r="R56" s="228" t="n">
        <v>-2.84555155437312</v>
      </c>
      <c r="S56" s="228" t="n">
        <v>3.37970860715986</v>
      </c>
      <c r="T56" s="228" t="n">
        <v>5.0472060811138</v>
      </c>
    </row>
    <row r="57" customFormat="false" ht="12.75" hidden="false" customHeight="true" outlineLevel="0" collapsed="false">
      <c r="A57" s="220" t="n">
        <v>51</v>
      </c>
      <c r="B57" s="220" t="s">
        <v>601</v>
      </c>
      <c r="C57" s="220" t="s">
        <v>602</v>
      </c>
      <c r="D57" s="220" t="s">
        <v>599</v>
      </c>
      <c r="E57" s="220"/>
      <c r="F57" s="220" t="s">
        <v>431</v>
      </c>
      <c r="G57" s="220"/>
      <c r="H57" s="220" t="s">
        <v>603</v>
      </c>
      <c r="I57" s="229" t="s">
        <v>1801</v>
      </c>
      <c r="J57" s="230" t="n">
        <v>3.93705605020325</v>
      </c>
      <c r="K57" s="230" t="n">
        <v>0.587526286028052</v>
      </c>
      <c r="L57" s="230" t="n">
        <v>1.44271792601928</v>
      </c>
      <c r="M57" s="230" t="n">
        <v>1.08332761467027</v>
      </c>
      <c r="N57" s="230" t="n">
        <v>2.9898205119745</v>
      </c>
      <c r="O57" s="230" t="n">
        <v>4.96974519522493</v>
      </c>
      <c r="P57" s="230" t="n">
        <v>5.02058329147927</v>
      </c>
      <c r="Q57" s="230" t="n">
        <v>4.11515032102523</v>
      </c>
      <c r="R57" s="230" t="n">
        <v>-2.93023698040666</v>
      </c>
      <c r="S57" s="230" t="n">
        <v>3.50123586155442</v>
      </c>
      <c r="T57" s="230" t="n">
        <v>5.18232992870993</v>
      </c>
    </row>
    <row r="58" customFormat="false" ht="12.75" hidden="false" customHeight="true" outlineLevel="0" collapsed="false">
      <c r="A58" s="220" t="n">
        <v>52</v>
      </c>
      <c r="B58" s="220" t="s">
        <v>604</v>
      </c>
      <c r="C58" s="220" t="s">
        <v>605</v>
      </c>
      <c r="D58" s="220" t="s">
        <v>599</v>
      </c>
      <c r="E58" s="220"/>
      <c r="F58" s="220"/>
      <c r="G58" s="220" t="s">
        <v>437</v>
      </c>
      <c r="H58" s="220" t="s">
        <v>606</v>
      </c>
      <c r="I58" s="229" t="s">
        <v>1801</v>
      </c>
      <c r="J58" s="230" t="n">
        <v>3.63822295841425</v>
      </c>
      <c r="K58" s="230" t="n">
        <v>2.01409256842399</v>
      </c>
      <c r="L58" s="230" t="n">
        <v>2.50147125764397</v>
      </c>
      <c r="M58" s="230" t="n">
        <v>1.85779202399077</v>
      </c>
      <c r="N58" s="230" t="n">
        <v>2.72574090965931</v>
      </c>
      <c r="O58" s="230" t="n">
        <v>5.00242552256576</v>
      </c>
      <c r="P58" s="230" t="n">
        <v>5.32079486577814</v>
      </c>
      <c r="Q58" s="230" t="n">
        <v>3.87363995021759</v>
      </c>
      <c r="R58" s="230" t="n">
        <v>-1.97024582565464</v>
      </c>
      <c r="S58" s="230" t="n">
        <v>3.4062050287021</v>
      </c>
      <c r="T58" s="230" t="n">
        <v>4.62493599630562</v>
      </c>
    </row>
    <row r="59" customFormat="false" ht="12.75" hidden="false" customHeight="true" outlineLevel="0" collapsed="false">
      <c r="A59" s="220" t="n">
        <v>53</v>
      </c>
      <c r="B59" s="220" t="s">
        <v>607</v>
      </c>
      <c r="C59" s="220" t="s">
        <v>608</v>
      </c>
      <c r="D59" s="220" t="s">
        <v>599</v>
      </c>
      <c r="E59" s="220"/>
      <c r="F59" s="220"/>
      <c r="G59" s="220" t="s">
        <v>437</v>
      </c>
      <c r="H59" s="220" t="s">
        <v>609</v>
      </c>
      <c r="I59" s="229" t="s">
        <v>1801</v>
      </c>
      <c r="J59" s="230" t="n">
        <v>4.00175664730398</v>
      </c>
      <c r="K59" s="230" t="n">
        <v>0.498679005393825</v>
      </c>
      <c r="L59" s="230" t="n">
        <v>1.00147153425738</v>
      </c>
      <c r="M59" s="230" t="n">
        <v>0.576089229334031</v>
      </c>
      <c r="N59" s="230" t="n">
        <v>3.47215748142497</v>
      </c>
      <c r="O59" s="230" t="n">
        <v>5.38657391289131</v>
      </c>
      <c r="P59" s="230" t="n">
        <v>5.47984201739918</v>
      </c>
      <c r="Q59" s="230" t="n">
        <v>4.22966798682596</v>
      </c>
      <c r="R59" s="230" t="n">
        <v>-2.93454351158309</v>
      </c>
      <c r="S59" s="230" t="n">
        <v>3.70330648022889</v>
      </c>
      <c r="T59" s="230" t="n">
        <v>5.31190840849543</v>
      </c>
    </row>
    <row r="60" customFormat="false" ht="12.75" hidden="false" customHeight="true" outlineLevel="0" collapsed="false">
      <c r="A60" s="220" t="n">
        <v>54</v>
      </c>
      <c r="B60" s="220" t="s">
        <v>610</v>
      </c>
      <c r="C60" s="220" t="s">
        <v>611</v>
      </c>
      <c r="D60" s="220" t="s">
        <v>599</v>
      </c>
      <c r="E60" s="220"/>
      <c r="F60" s="220"/>
      <c r="G60" s="220" t="s">
        <v>437</v>
      </c>
      <c r="H60" s="220" t="s">
        <v>612</v>
      </c>
      <c r="I60" s="229" t="s">
        <v>1801</v>
      </c>
      <c r="J60" s="230" t="n">
        <v>1.73191692033711</v>
      </c>
      <c r="K60" s="230" t="n">
        <v>5.23569758277263</v>
      </c>
      <c r="L60" s="230" t="n">
        <v>6.71124219335111</v>
      </c>
      <c r="M60" s="230" t="n">
        <v>7.36468899313385</v>
      </c>
      <c r="N60" s="230" t="n">
        <v>-0.891406436764839</v>
      </c>
      <c r="O60" s="230" t="n">
        <v>0.207003787119973</v>
      </c>
      <c r="P60" s="230" t="n">
        <v>0.325843644009012</v>
      </c>
      <c r="Q60" s="230" t="n">
        <v>3.31576564486701</v>
      </c>
      <c r="R60" s="230" t="n">
        <v>-2.76365525683599</v>
      </c>
      <c r="S60" s="230" t="n">
        <v>2.90339555939363</v>
      </c>
      <c r="T60" s="230" t="n">
        <v>5.1481545829741</v>
      </c>
    </row>
    <row r="61" customFormat="false" ht="12.75" hidden="false" customHeight="true" outlineLevel="0" collapsed="false">
      <c r="A61" s="220" t="n">
        <v>55</v>
      </c>
      <c r="B61" s="220" t="s">
        <v>613</v>
      </c>
      <c r="C61" s="220" t="s">
        <v>614</v>
      </c>
      <c r="D61" s="220" t="s">
        <v>599</v>
      </c>
      <c r="E61" s="220"/>
      <c r="F61" s="220"/>
      <c r="G61" s="220" t="s">
        <v>437</v>
      </c>
      <c r="H61" s="220" t="s">
        <v>615</v>
      </c>
      <c r="I61" s="229" t="s">
        <v>1801</v>
      </c>
      <c r="J61" s="230" t="n">
        <v>2.2540819540003</v>
      </c>
      <c r="K61" s="230" t="n">
        <v>1.34044071728077</v>
      </c>
      <c r="L61" s="230" t="n">
        <v>2.38244302726383</v>
      </c>
      <c r="M61" s="230" t="n">
        <v>1.71243637421408</v>
      </c>
      <c r="N61" s="230" t="n">
        <v>2.57197177157893</v>
      </c>
      <c r="O61" s="230" t="n">
        <v>4.95897731532121</v>
      </c>
      <c r="P61" s="230" t="n">
        <v>5.16040618635587</v>
      </c>
      <c r="Q61" s="230" t="n">
        <v>3.56493034772321</v>
      </c>
      <c r="R61" s="230" t="n">
        <v>-2.57858557470905</v>
      </c>
      <c r="S61" s="230" t="n">
        <v>3.26866752747772</v>
      </c>
      <c r="T61" s="230" t="n">
        <v>5.02990158855047</v>
      </c>
    </row>
    <row r="62" customFormat="false" ht="12.75" hidden="false" customHeight="true" outlineLevel="0" collapsed="false">
      <c r="A62" s="220" t="n">
        <v>56</v>
      </c>
      <c r="B62" s="220" t="s">
        <v>616</v>
      </c>
      <c r="C62" s="220" t="s">
        <v>617</v>
      </c>
      <c r="D62" s="220" t="s">
        <v>599</v>
      </c>
      <c r="E62" s="220"/>
      <c r="F62" s="220"/>
      <c r="G62" s="220" t="s">
        <v>437</v>
      </c>
      <c r="H62" s="220" t="s">
        <v>618</v>
      </c>
      <c r="I62" s="229" t="s">
        <v>1801</v>
      </c>
      <c r="J62" s="230" t="n">
        <v>3.68355485812519</v>
      </c>
      <c r="K62" s="230" t="n">
        <v>0.867175248756908</v>
      </c>
      <c r="L62" s="230" t="n">
        <v>2.3406469560137</v>
      </c>
      <c r="M62" s="230" t="n">
        <v>1.49727936943</v>
      </c>
      <c r="N62" s="230" t="n">
        <v>2.08617961267696</v>
      </c>
      <c r="O62" s="230" t="n">
        <v>4.3449972816701</v>
      </c>
      <c r="P62" s="230" t="n">
        <v>3.69829416044342</v>
      </c>
      <c r="Q62" s="230" t="n">
        <v>3.47439577560074</v>
      </c>
      <c r="R62" s="230" t="n">
        <v>-3.10935542061158</v>
      </c>
      <c r="S62" s="230" t="n">
        <v>3.03589816596586</v>
      </c>
      <c r="T62" s="230" t="n">
        <v>4.95381385225006</v>
      </c>
    </row>
    <row r="63" customFormat="false" ht="12.75" hidden="false" customHeight="true" outlineLevel="0" collapsed="false">
      <c r="A63" s="220" t="n">
        <v>57</v>
      </c>
      <c r="B63" s="220" t="s">
        <v>619</v>
      </c>
      <c r="C63" s="220" t="s">
        <v>620</v>
      </c>
      <c r="D63" s="220" t="s">
        <v>599</v>
      </c>
      <c r="E63" s="220"/>
      <c r="F63" s="220"/>
      <c r="G63" s="220" t="s">
        <v>437</v>
      </c>
      <c r="H63" s="220" t="s">
        <v>621</v>
      </c>
      <c r="I63" s="229" t="s">
        <v>1801</v>
      </c>
      <c r="J63" s="230" t="n">
        <v>4.68919269496995</v>
      </c>
      <c r="K63" s="230" t="n">
        <v>-0.38348906974457</v>
      </c>
      <c r="L63" s="230" t="n">
        <v>1.16032922637544</v>
      </c>
      <c r="M63" s="230" t="n">
        <v>0.752587272087311</v>
      </c>
      <c r="N63" s="230" t="n">
        <v>2.56804663104387</v>
      </c>
      <c r="O63" s="230" t="n">
        <v>3.99714708962611</v>
      </c>
      <c r="P63" s="230" t="n">
        <v>4.12371944086311</v>
      </c>
      <c r="Q63" s="230" t="n">
        <v>4.01075337952361</v>
      </c>
      <c r="R63" s="230" t="n">
        <v>-3.16444785482611</v>
      </c>
      <c r="S63" s="230" t="n">
        <v>3.37589996676309</v>
      </c>
      <c r="T63" s="230" t="n">
        <v>5.17329203404873</v>
      </c>
    </row>
    <row r="64" customFormat="false" ht="12.75" hidden="false" customHeight="true" outlineLevel="0" collapsed="false">
      <c r="A64" s="220" t="n">
        <v>58</v>
      </c>
      <c r="B64" s="220" t="s">
        <v>622</v>
      </c>
      <c r="C64" s="220" t="s">
        <v>623</v>
      </c>
      <c r="D64" s="220" t="s">
        <v>599</v>
      </c>
      <c r="E64" s="220"/>
      <c r="F64" s="220"/>
      <c r="G64" s="220" t="s">
        <v>437</v>
      </c>
      <c r="H64" s="220" t="s">
        <v>624</v>
      </c>
      <c r="I64" s="229" t="s">
        <v>1801</v>
      </c>
      <c r="J64" s="230" t="n">
        <v>4.61590067363275</v>
      </c>
      <c r="K64" s="230" t="n">
        <v>0.693397004044712</v>
      </c>
      <c r="L64" s="230" t="n">
        <v>1.48251501780734</v>
      </c>
      <c r="M64" s="230" t="n">
        <v>1.02291551984952</v>
      </c>
      <c r="N64" s="230" t="n">
        <v>1.07660686872629</v>
      </c>
      <c r="O64" s="230" t="n">
        <v>3.49451630655476</v>
      </c>
      <c r="P64" s="230" t="n">
        <v>3.60933819896712</v>
      </c>
      <c r="Q64" s="230" t="n">
        <v>4.02217735339956</v>
      </c>
      <c r="R64" s="230" t="n">
        <v>-2.01602484512678</v>
      </c>
      <c r="S64" s="230" t="n">
        <v>3.38858801429271</v>
      </c>
      <c r="T64" s="230" t="n">
        <v>4.97054172773022</v>
      </c>
    </row>
    <row r="65" customFormat="false" ht="12.75" hidden="false" customHeight="true" outlineLevel="0" collapsed="false">
      <c r="A65" s="220" t="n">
        <v>59</v>
      </c>
      <c r="B65" s="220" t="s">
        <v>625</v>
      </c>
      <c r="C65" s="220" t="s">
        <v>626</v>
      </c>
      <c r="D65" s="220" t="s">
        <v>599</v>
      </c>
      <c r="E65" s="220"/>
      <c r="F65" s="220"/>
      <c r="G65" s="220" t="s">
        <v>437</v>
      </c>
      <c r="H65" s="220" t="s">
        <v>627</v>
      </c>
      <c r="I65" s="229" t="s">
        <v>1801</v>
      </c>
      <c r="J65" s="230" t="n">
        <v>3.02100486561803</v>
      </c>
      <c r="K65" s="230" t="n">
        <v>0.0457394471631289</v>
      </c>
      <c r="L65" s="230" t="n">
        <v>0.594543387208518</v>
      </c>
      <c r="M65" s="230" t="n">
        <v>0.512522580430044</v>
      </c>
      <c r="N65" s="230" t="n">
        <v>2.19482025622727</v>
      </c>
      <c r="O65" s="230" t="n">
        <v>4.24762128114851</v>
      </c>
      <c r="P65" s="230" t="n">
        <v>4.50692277233038</v>
      </c>
      <c r="Q65" s="230" t="n">
        <v>4.24826267451923</v>
      </c>
      <c r="R65" s="230" t="n">
        <v>-2.70848066550198</v>
      </c>
      <c r="S65" s="230" t="n">
        <v>3.61034877159499</v>
      </c>
      <c r="T65" s="230" t="n">
        <v>5.29589662183734</v>
      </c>
    </row>
    <row r="66" customFormat="false" ht="12.75" hidden="false" customHeight="true" outlineLevel="0" collapsed="false">
      <c r="A66" s="220" t="n">
        <v>60</v>
      </c>
      <c r="B66" s="220" t="s">
        <v>628</v>
      </c>
      <c r="C66" s="220" t="s">
        <v>629</v>
      </c>
      <c r="D66" s="220" t="s">
        <v>599</v>
      </c>
      <c r="E66" s="220"/>
      <c r="F66" s="220"/>
      <c r="G66" s="220" t="s">
        <v>437</v>
      </c>
      <c r="H66" s="220" t="s">
        <v>630</v>
      </c>
      <c r="I66" s="229" t="s">
        <v>1801</v>
      </c>
      <c r="J66" s="230" t="n">
        <v>3.13608393084537</v>
      </c>
      <c r="K66" s="230" t="n">
        <v>2.1462529088061</v>
      </c>
      <c r="L66" s="230" t="n">
        <v>2.70963586449172</v>
      </c>
      <c r="M66" s="230" t="n">
        <v>2.45431697358708</v>
      </c>
      <c r="N66" s="230" t="n">
        <v>1.7571377451397</v>
      </c>
      <c r="O66" s="230" t="n">
        <v>4.28334632196953</v>
      </c>
      <c r="P66" s="230" t="n">
        <v>4.82426394079008</v>
      </c>
      <c r="Q66" s="230" t="n">
        <v>4.1163160569939</v>
      </c>
      <c r="R66" s="230" t="n">
        <v>-2.06489814880432</v>
      </c>
      <c r="S66" s="230" t="n">
        <v>3.59151158658462</v>
      </c>
      <c r="T66" s="230" t="n">
        <v>4.84721010589581</v>
      </c>
    </row>
    <row r="67" customFormat="false" ht="12.75" hidden="false" customHeight="true" outlineLevel="0" collapsed="false">
      <c r="A67" s="220" t="n">
        <v>61</v>
      </c>
      <c r="B67" s="220" t="s">
        <v>631</v>
      </c>
      <c r="C67" s="220" t="s">
        <v>632</v>
      </c>
      <c r="D67" s="220" t="s">
        <v>599</v>
      </c>
      <c r="E67" s="220"/>
      <c r="F67" s="220"/>
      <c r="G67" s="220" t="s">
        <v>437</v>
      </c>
      <c r="H67" s="220" t="s">
        <v>633</v>
      </c>
      <c r="I67" s="229" t="s">
        <v>1801</v>
      </c>
      <c r="J67" s="230" t="n">
        <v>5.7437255882267</v>
      </c>
      <c r="K67" s="230" t="n">
        <v>2.09306366391506</v>
      </c>
      <c r="L67" s="230" t="n">
        <v>2.84189986978861</v>
      </c>
      <c r="M67" s="230" t="n">
        <v>2.79762816550048</v>
      </c>
      <c r="N67" s="230" t="n">
        <v>2.15378331515592</v>
      </c>
      <c r="O67" s="230" t="n">
        <v>4.05612734962864</v>
      </c>
      <c r="P67" s="230" t="n">
        <v>4.20088472286935</v>
      </c>
      <c r="Q67" s="230" t="n">
        <v>4.16077211937942</v>
      </c>
      <c r="R67" s="230" t="n">
        <v>-2.07976622342487</v>
      </c>
      <c r="S67" s="230" t="n">
        <v>3.62505564597618</v>
      </c>
      <c r="T67" s="230" t="n">
        <v>5.00196613474955</v>
      </c>
    </row>
    <row r="68" customFormat="false" ht="12.75" hidden="false" customHeight="true" outlineLevel="0" collapsed="false">
      <c r="A68" s="220" t="n">
        <v>62</v>
      </c>
      <c r="B68" s="220" t="s">
        <v>634</v>
      </c>
      <c r="C68" s="220" t="s">
        <v>635</v>
      </c>
      <c r="D68" s="220" t="s">
        <v>599</v>
      </c>
      <c r="E68" s="220"/>
      <c r="F68" s="220"/>
      <c r="G68" s="220" t="s">
        <v>437</v>
      </c>
      <c r="H68" s="220" t="s">
        <v>636</v>
      </c>
      <c r="I68" s="229" t="s">
        <v>1801</v>
      </c>
      <c r="J68" s="230" t="n">
        <v>4.51998801740623</v>
      </c>
      <c r="K68" s="230" t="n">
        <v>1.0379216046082</v>
      </c>
      <c r="L68" s="230" t="n">
        <v>1.55998548075304</v>
      </c>
      <c r="M68" s="230" t="n">
        <v>1.09042314397132</v>
      </c>
      <c r="N68" s="230" t="n">
        <v>1.10255105015817</v>
      </c>
      <c r="O68" s="230" t="n">
        <v>3.25853868886543</v>
      </c>
      <c r="P68" s="230" t="n">
        <v>3.81502258084056</v>
      </c>
      <c r="Q68" s="230" t="n">
        <v>4.04213046851835</v>
      </c>
      <c r="R68" s="230" t="n">
        <v>-1.84373716081365</v>
      </c>
      <c r="S68" s="230" t="n">
        <v>3.49156944460498</v>
      </c>
      <c r="T68" s="230" t="n">
        <v>5.13026050382446</v>
      </c>
    </row>
    <row r="69" customFormat="false" ht="12.75" hidden="false" customHeight="true" outlineLevel="0" collapsed="false">
      <c r="A69" s="220" t="n">
        <v>63</v>
      </c>
      <c r="B69" s="220" t="s">
        <v>637</v>
      </c>
      <c r="C69" s="220" t="s">
        <v>638</v>
      </c>
      <c r="D69" s="220" t="s">
        <v>599</v>
      </c>
      <c r="E69" s="220"/>
      <c r="F69" s="220"/>
      <c r="G69" s="220" t="s">
        <v>437</v>
      </c>
      <c r="H69" s="220" t="s">
        <v>639</v>
      </c>
      <c r="I69" s="229" t="s">
        <v>1801</v>
      </c>
      <c r="J69" s="230" t="n">
        <v>2.48129278981959</v>
      </c>
      <c r="K69" s="230" t="n">
        <v>0.0255736359553254</v>
      </c>
      <c r="L69" s="230" t="n">
        <v>0.326487011335573</v>
      </c>
      <c r="M69" s="230" t="n">
        <v>0.0223873621417283</v>
      </c>
      <c r="N69" s="230" t="n">
        <v>0.966748363530925</v>
      </c>
      <c r="O69" s="230" t="n">
        <v>3.01818655512054</v>
      </c>
      <c r="P69" s="230" t="n">
        <v>3.39546050574928</v>
      </c>
      <c r="Q69" s="230" t="n">
        <v>4.4375679314909</v>
      </c>
      <c r="R69" s="230" t="n">
        <v>-2.82367728776323</v>
      </c>
      <c r="S69" s="230" t="n">
        <v>3.52888821707876</v>
      </c>
      <c r="T69" s="230" t="n">
        <v>5.04178157322521</v>
      </c>
    </row>
    <row r="70" customFormat="false" ht="12.75" hidden="false" customHeight="true" outlineLevel="0" collapsed="false">
      <c r="A70" s="220" t="n">
        <v>64</v>
      </c>
      <c r="B70" s="220" t="s">
        <v>640</v>
      </c>
      <c r="C70" s="220" t="s">
        <v>641</v>
      </c>
      <c r="D70" s="220" t="s">
        <v>599</v>
      </c>
      <c r="E70" s="220"/>
      <c r="F70" s="220"/>
      <c r="G70" s="220" t="s">
        <v>437</v>
      </c>
      <c r="H70" s="220" t="s">
        <v>642</v>
      </c>
      <c r="I70" s="229" t="s">
        <v>1801</v>
      </c>
      <c r="J70" s="230" t="n">
        <v>3.14025058679943</v>
      </c>
      <c r="K70" s="230" t="n">
        <v>0.57799818821691</v>
      </c>
      <c r="L70" s="230" t="n">
        <v>1.83592434010671</v>
      </c>
      <c r="M70" s="230" t="n">
        <v>1.08514506583876</v>
      </c>
      <c r="N70" s="230" t="n">
        <v>1.77670341768838</v>
      </c>
      <c r="O70" s="230" t="n">
        <v>3.39040160326898</v>
      </c>
      <c r="P70" s="230" t="n">
        <v>3.11164913310409</v>
      </c>
      <c r="Q70" s="230" t="n">
        <v>3.94773273221405</v>
      </c>
      <c r="R70" s="230" t="n">
        <v>-3.78986924489809</v>
      </c>
      <c r="S70" s="230" t="n">
        <v>3.42318961175015</v>
      </c>
      <c r="T70" s="230" t="n">
        <v>4.87001576729604</v>
      </c>
    </row>
    <row r="71" customFormat="false" ht="12.75" hidden="false" customHeight="true" outlineLevel="0" collapsed="false">
      <c r="A71" s="220" t="n">
        <v>65</v>
      </c>
      <c r="B71" s="220" t="s">
        <v>643</v>
      </c>
      <c r="C71" s="220" t="s">
        <v>644</v>
      </c>
      <c r="D71" s="220" t="s">
        <v>599</v>
      </c>
      <c r="E71" s="220"/>
      <c r="F71" s="220"/>
      <c r="G71" s="220" t="s">
        <v>437</v>
      </c>
      <c r="H71" s="220" t="s">
        <v>645</v>
      </c>
      <c r="I71" s="229" t="s">
        <v>1801</v>
      </c>
      <c r="J71" s="230" t="n">
        <v>4.16282971709778</v>
      </c>
      <c r="K71" s="230" t="n">
        <v>-0.495477060004632</v>
      </c>
      <c r="L71" s="230" t="n">
        <v>1.08812670900922</v>
      </c>
      <c r="M71" s="230" t="n">
        <v>1.81476379788089</v>
      </c>
      <c r="N71" s="230" t="n">
        <v>3.25712593282832</v>
      </c>
      <c r="O71" s="230" t="n">
        <v>5.16581396004673</v>
      </c>
      <c r="P71" s="230" t="n">
        <v>5.10355081780729</v>
      </c>
      <c r="Q71" s="230" t="n">
        <v>4.78110867874287</v>
      </c>
      <c r="R71" s="230" t="n">
        <v>-3.12457248383407</v>
      </c>
      <c r="S71" s="230" t="n">
        <v>3.63074800360617</v>
      </c>
      <c r="T71" s="230" t="n">
        <v>5.20943933033028</v>
      </c>
    </row>
    <row r="72" customFormat="false" ht="12.75" hidden="false" customHeight="true" outlineLevel="0" collapsed="false">
      <c r="A72" s="220" t="n">
        <v>66</v>
      </c>
      <c r="B72" s="220" t="s">
        <v>646</v>
      </c>
      <c r="C72" s="220" t="s">
        <v>647</v>
      </c>
      <c r="D72" s="220" t="s">
        <v>599</v>
      </c>
      <c r="E72" s="220"/>
      <c r="F72" s="220"/>
      <c r="G72" s="220" t="s">
        <v>437</v>
      </c>
      <c r="H72" s="220" t="s">
        <v>648</v>
      </c>
      <c r="I72" s="229" t="s">
        <v>1801</v>
      </c>
      <c r="J72" s="230" t="n">
        <v>4.09687071059595</v>
      </c>
      <c r="K72" s="230" t="n">
        <v>-0.602557479224956</v>
      </c>
      <c r="L72" s="230" t="n">
        <v>0.955724807499166</v>
      </c>
      <c r="M72" s="230" t="n">
        <v>0.508116685278523</v>
      </c>
      <c r="N72" s="230" t="n">
        <v>4.56119035128528</v>
      </c>
      <c r="O72" s="230" t="n">
        <v>6.30207735522272</v>
      </c>
      <c r="P72" s="230" t="n">
        <v>5.82887178686096</v>
      </c>
      <c r="Q72" s="230" t="n">
        <v>5.17558803699232</v>
      </c>
      <c r="R72" s="230" t="n">
        <v>-4.8487636572743</v>
      </c>
      <c r="S72" s="230" t="n">
        <v>3.78828885168217</v>
      </c>
      <c r="T72" s="230" t="n">
        <v>5.17800619959203</v>
      </c>
    </row>
    <row r="73" customFormat="false" ht="12.75" hidden="false" customHeight="true" outlineLevel="0" collapsed="false">
      <c r="A73" s="220" t="n">
        <v>67</v>
      </c>
      <c r="B73" s="220" t="s">
        <v>649</v>
      </c>
      <c r="C73" s="220" t="s">
        <v>650</v>
      </c>
      <c r="D73" s="220" t="s">
        <v>599</v>
      </c>
      <c r="E73" s="220"/>
      <c r="F73" s="220"/>
      <c r="G73" s="220" t="s">
        <v>437</v>
      </c>
      <c r="H73" s="220" t="s">
        <v>651</v>
      </c>
      <c r="I73" s="229" t="s">
        <v>1801</v>
      </c>
      <c r="J73" s="230" t="n">
        <v>2.85427146958457</v>
      </c>
      <c r="K73" s="230" t="n">
        <v>1.05016293279947</v>
      </c>
      <c r="L73" s="230" t="n">
        <v>2.10207561856855</v>
      </c>
      <c r="M73" s="230" t="n">
        <v>2.00415302742655</v>
      </c>
      <c r="N73" s="230" t="n">
        <v>1.62537489210106</v>
      </c>
      <c r="O73" s="230" t="n">
        <v>3.99572671373574</v>
      </c>
      <c r="P73" s="230" t="n">
        <v>4.05362593555354</v>
      </c>
      <c r="Q73" s="230" t="n">
        <v>3.83882249133943</v>
      </c>
      <c r="R73" s="230" t="n">
        <v>-2.91257764862247</v>
      </c>
      <c r="S73" s="230" t="n">
        <v>3.38102692219115</v>
      </c>
      <c r="T73" s="230" t="n">
        <v>5.04147103435588</v>
      </c>
    </row>
    <row r="74" customFormat="false" ht="12.75" hidden="false" customHeight="true" outlineLevel="0" collapsed="false">
      <c r="A74" s="220" t="n">
        <v>68</v>
      </c>
      <c r="B74" s="220" t="s">
        <v>652</v>
      </c>
      <c r="C74" s="220" t="s">
        <v>653</v>
      </c>
      <c r="D74" s="220" t="s">
        <v>599</v>
      </c>
      <c r="E74" s="220"/>
      <c r="F74" s="220"/>
      <c r="G74" s="220" t="s">
        <v>437</v>
      </c>
      <c r="H74" s="220" t="s">
        <v>654</v>
      </c>
      <c r="I74" s="229" t="s">
        <v>1801</v>
      </c>
      <c r="J74" s="230" t="n">
        <v>5.29718364218601</v>
      </c>
      <c r="K74" s="230" t="n">
        <v>-0.369457254739757</v>
      </c>
      <c r="L74" s="230" t="n">
        <v>1.02512406503045</v>
      </c>
      <c r="M74" s="230" t="n">
        <v>0.627141147875037</v>
      </c>
      <c r="N74" s="230" t="n">
        <v>4.65340668022417</v>
      </c>
      <c r="O74" s="230" t="n">
        <v>6.2641302336598</v>
      </c>
      <c r="P74" s="230" t="n">
        <v>6.06857068970248</v>
      </c>
      <c r="Q74" s="230" t="n">
        <v>4.41310116012777</v>
      </c>
      <c r="R74" s="230" t="n">
        <v>-3.51899902941545</v>
      </c>
      <c r="S74" s="230" t="n">
        <v>3.49542689643243</v>
      </c>
      <c r="T74" s="230" t="n">
        <v>5.28934844701992</v>
      </c>
    </row>
    <row r="75" customFormat="false" ht="12.75" hidden="false" customHeight="true" outlineLevel="0" collapsed="false">
      <c r="A75" s="220" t="n">
        <v>69</v>
      </c>
      <c r="B75" s="220" t="s">
        <v>655</v>
      </c>
      <c r="C75" s="220" t="s">
        <v>656</v>
      </c>
      <c r="D75" s="220" t="s">
        <v>599</v>
      </c>
      <c r="E75" s="220"/>
      <c r="F75" s="220"/>
      <c r="G75" s="220" t="s">
        <v>437</v>
      </c>
      <c r="H75" s="220" t="s">
        <v>657</v>
      </c>
      <c r="I75" s="229" t="s">
        <v>1801</v>
      </c>
      <c r="J75" s="230" t="n">
        <v>4.47429301474396</v>
      </c>
      <c r="K75" s="230" t="n">
        <v>1.19780236729154</v>
      </c>
      <c r="L75" s="230" t="n">
        <v>2.3588127934908</v>
      </c>
      <c r="M75" s="230" t="n">
        <v>2.20533180748828</v>
      </c>
      <c r="N75" s="230" t="n">
        <v>1.50294569238989</v>
      </c>
      <c r="O75" s="230" t="n">
        <v>4.08802339499037</v>
      </c>
      <c r="P75" s="230" t="n">
        <v>4.40816390852736</v>
      </c>
      <c r="Q75" s="230" t="n">
        <v>3.89466008335424</v>
      </c>
      <c r="R75" s="230" t="n">
        <v>-2.82351627268433</v>
      </c>
      <c r="S75" s="230" t="n">
        <v>3.65150718107945</v>
      </c>
      <c r="T75" s="230" t="n">
        <v>4.79869253589801</v>
      </c>
    </row>
    <row r="76" customFormat="false" ht="12.75" hidden="false" customHeight="true" outlineLevel="0" collapsed="false">
      <c r="A76" s="220" t="n">
        <v>70</v>
      </c>
      <c r="B76" s="220" t="s">
        <v>658</v>
      </c>
      <c r="C76" s="220" t="s">
        <v>659</v>
      </c>
      <c r="D76" s="220" t="s">
        <v>599</v>
      </c>
      <c r="E76" s="220"/>
      <c r="F76" s="220"/>
      <c r="G76" s="220" t="s">
        <v>437</v>
      </c>
      <c r="H76" s="220" t="s">
        <v>660</v>
      </c>
      <c r="I76" s="229" t="s">
        <v>1801</v>
      </c>
      <c r="J76" s="230" t="n">
        <v>5.68294173370374</v>
      </c>
      <c r="K76" s="230" t="n">
        <v>1.1489803280184</v>
      </c>
      <c r="L76" s="230" t="n">
        <v>1.88798495067716</v>
      </c>
      <c r="M76" s="230" t="n">
        <v>1.59426883961338</v>
      </c>
      <c r="N76" s="230" t="n">
        <v>2.1366276715046</v>
      </c>
      <c r="O76" s="230" t="n">
        <v>4.30529100006909</v>
      </c>
      <c r="P76" s="230" t="n">
        <v>4.44503845143956</v>
      </c>
      <c r="Q76" s="230" t="n">
        <v>3.79199177927244</v>
      </c>
      <c r="R76" s="230" t="n">
        <v>-2.1384546516688</v>
      </c>
      <c r="S76" s="230" t="n">
        <v>3.45294082420291</v>
      </c>
      <c r="T76" s="230" t="n">
        <v>5.06009902938152</v>
      </c>
    </row>
    <row r="77" customFormat="false" ht="12.75" hidden="false" customHeight="true" outlineLevel="0" collapsed="false">
      <c r="A77" s="220" t="n">
        <v>71</v>
      </c>
      <c r="B77" s="220" t="s">
        <v>661</v>
      </c>
      <c r="C77" s="220" t="s">
        <v>662</v>
      </c>
      <c r="D77" s="220" t="s">
        <v>599</v>
      </c>
      <c r="E77" s="220"/>
      <c r="F77" s="220"/>
      <c r="G77" s="220" t="s">
        <v>437</v>
      </c>
      <c r="H77" s="220" t="s">
        <v>663</v>
      </c>
      <c r="I77" s="229" t="s">
        <v>1801</v>
      </c>
      <c r="J77" s="230" t="n">
        <v>3.75030274860735</v>
      </c>
      <c r="K77" s="230" t="n">
        <v>1.52459576689448</v>
      </c>
      <c r="L77" s="230" t="n">
        <v>2.70862115190214</v>
      </c>
      <c r="M77" s="230" t="n">
        <v>2.11878436339322</v>
      </c>
      <c r="N77" s="230" t="n">
        <v>6.28001054329086</v>
      </c>
      <c r="O77" s="230" t="n">
        <v>8.6915004497689</v>
      </c>
      <c r="P77" s="230" t="n">
        <v>8.56404107597916</v>
      </c>
      <c r="Q77" s="230" t="n">
        <v>3.08711807630108</v>
      </c>
      <c r="R77" s="230" t="n">
        <v>-2.83814495497376</v>
      </c>
      <c r="S77" s="230" t="n">
        <v>2.78801223340312</v>
      </c>
      <c r="T77" s="230" t="n">
        <v>5.44794360305205</v>
      </c>
    </row>
    <row r="78" customFormat="false" ht="12.75" hidden="false" customHeight="true" outlineLevel="0" collapsed="false">
      <c r="A78" s="220" t="n">
        <v>72</v>
      </c>
      <c r="B78" s="220" t="s">
        <v>664</v>
      </c>
      <c r="C78" s="220" t="s">
        <v>665</v>
      </c>
      <c r="D78" s="220" t="s">
        <v>599</v>
      </c>
      <c r="E78" s="220"/>
      <c r="F78" s="220"/>
      <c r="G78" s="220" t="s">
        <v>437</v>
      </c>
      <c r="H78" s="220" t="s">
        <v>666</v>
      </c>
      <c r="I78" s="229" t="s">
        <v>1801</v>
      </c>
      <c r="J78" s="230" t="n">
        <v>2.00245902494356</v>
      </c>
      <c r="K78" s="230" t="n">
        <v>-1.63230316945683</v>
      </c>
      <c r="L78" s="230" t="n">
        <v>-0.167670110921264</v>
      </c>
      <c r="M78" s="230" t="n">
        <v>-0.431820862369477</v>
      </c>
      <c r="N78" s="230" t="n">
        <v>4.10007034590451</v>
      </c>
      <c r="O78" s="230" t="n">
        <v>5.24293681166157</v>
      </c>
      <c r="P78" s="230" t="n">
        <v>4.64495146048138</v>
      </c>
      <c r="Q78" s="230" t="n">
        <v>4.57765283913156</v>
      </c>
      <c r="R78" s="230" t="n">
        <v>-4.323458053417</v>
      </c>
      <c r="S78" s="230" t="n">
        <v>3.29369059957232</v>
      </c>
      <c r="T78" s="230" t="n">
        <v>5.38224193081058</v>
      </c>
    </row>
    <row r="79" customFormat="false" ht="12.75" hidden="false" customHeight="true" outlineLevel="0" collapsed="false">
      <c r="A79" s="220" t="n">
        <v>73</v>
      </c>
      <c r="B79" s="220" t="s">
        <v>667</v>
      </c>
      <c r="C79" s="220" t="s">
        <v>668</v>
      </c>
      <c r="D79" s="220" t="s">
        <v>599</v>
      </c>
      <c r="E79" s="220"/>
      <c r="F79" s="220"/>
      <c r="G79" s="220" t="s">
        <v>437</v>
      </c>
      <c r="H79" s="220" t="s">
        <v>669</v>
      </c>
      <c r="I79" s="229" t="s">
        <v>1801</v>
      </c>
      <c r="J79" s="230" t="n">
        <v>4.91296939855437</v>
      </c>
      <c r="K79" s="230" t="n">
        <v>0.732221065597315</v>
      </c>
      <c r="L79" s="230" t="n">
        <v>1.76218819460865</v>
      </c>
      <c r="M79" s="230" t="n">
        <v>1.11882462490162</v>
      </c>
      <c r="N79" s="230" t="n">
        <v>2.1560630754139</v>
      </c>
      <c r="O79" s="230" t="n">
        <v>4.20073414878519</v>
      </c>
      <c r="P79" s="230" t="n">
        <v>3.86212408043861</v>
      </c>
      <c r="Q79" s="230" t="n">
        <v>3.5845202829742</v>
      </c>
      <c r="R79" s="230" t="n">
        <v>-3.05315677023327</v>
      </c>
      <c r="S79" s="230" t="n">
        <v>3.26442393372099</v>
      </c>
      <c r="T79" s="230" t="n">
        <v>4.82444478336166</v>
      </c>
    </row>
    <row r="80" customFormat="false" ht="12.75" hidden="false" customHeight="true" outlineLevel="0" collapsed="false">
      <c r="A80" s="220" t="n">
        <v>74</v>
      </c>
      <c r="B80" s="220" t="s">
        <v>670</v>
      </c>
      <c r="C80" s="220" t="s">
        <v>671</v>
      </c>
      <c r="D80" s="220" t="s">
        <v>599</v>
      </c>
      <c r="E80" s="220"/>
      <c r="F80" s="220"/>
      <c r="G80" s="220" t="s">
        <v>437</v>
      </c>
      <c r="H80" s="220" t="s">
        <v>672</v>
      </c>
      <c r="I80" s="229" t="s">
        <v>1801</v>
      </c>
      <c r="J80" s="230" t="n">
        <v>3.06447452984169</v>
      </c>
      <c r="K80" s="230" t="n">
        <v>2.41359346548664</v>
      </c>
      <c r="L80" s="230" t="n">
        <v>3.25506551485135</v>
      </c>
      <c r="M80" s="230" t="n">
        <v>2.87325847406075</v>
      </c>
      <c r="N80" s="230" t="n">
        <v>1.6263864122118</v>
      </c>
      <c r="O80" s="230" t="n">
        <v>3.77898089236241</v>
      </c>
      <c r="P80" s="230" t="n">
        <v>3.61308103602387</v>
      </c>
      <c r="Q80" s="230" t="n">
        <v>3.87547895716362</v>
      </c>
      <c r="R80" s="230" t="n">
        <v>-2.70344247777219</v>
      </c>
      <c r="S80" s="230" t="n">
        <v>3.40111990358913</v>
      </c>
      <c r="T80" s="230" t="n">
        <v>5.03946793045455</v>
      </c>
    </row>
    <row r="81" customFormat="false" ht="12.75" hidden="false" customHeight="true" outlineLevel="0" collapsed="false">
      <c r="A81" s="220" t="n">
        <v>75</v>
      </c>
      <c r="B81" s="220" t="s">
        <v>673</v>
      </c>
      <c r="C81" s="220" t="s">
        <v>674</v>
      </c>
      <c r="D81" s="220" t="s">
        <v>599</v>
      </c>
      <c r="E81" s="220"/>
      <c r="F81" s="220" t="s">
        <v>431</v>
      </c>
      <c r="G81" s="220"/>
      <c r="H81" s="220" t="s">
        <v>675</v>
      </c>
      <c r="I81" s="229" t="s">
        <v>1801</v>
      </c>
      <c r="J81" s="230" t="n">
        <v>3.04192537923313</v>
      </c>
      <c r="K81" s="230" t="n">
        <v>1.57138727546094</v>
      </c>
      <c r="L81" s="230" t="n">
        <v>2.65920922334631</v>
      </c>
      <c r="M81" s="230" t="n">
        <v>2.42995464970809</v>
      </c>
      <c r="N81" s="230" t="n">
        <v>1.88688855202427</v>
      </c>
      <c r="O81" s="230" t="n">
        <v>4.27318448722456</v>
      </c>
      <c r="P81" s="230" t="n">
        <v>4.41954089861531</v>
      </c>
      <c r="Q81" s="230" t="n">
        <v>3.79195057536357</v>
      </c>
      <c r="R81" s="230" t="n">
        <v>-2.65082830488832</v>
      </c>
      <c r="S81" s="230" t="n">
        <v>3.47740085003491</v>
      </c>
      <c r="T81" s="230" t="n">
        <v>4.9278752901343</v>
      </c>
    </row>
    <row r="82" customFormat="false" ht="12.75" hidden="false" customHeight="true" outlineLevel="0" collapsed="false">
      <c r="A82" s="220" t="n">
        <v>76</v>
      </c>
      <c r="B82" s="220" t="s">
        <v>676</v>
      </c>
      <c r="C82" s="220" t="s">
        <v>677</v>
      </c>
      <c r="D82" s="220" t="s">
        <v>599</v>
      </c>
      <c r="E82" s="220"/>
      <c r="F82" s="220"/>
      <c r="G82" s="220" t="s">
        <v>437</v>
      </c>
      <c r="H82" s="220" t="s">
        <v>678</v>
      </c>
      <c r="I82" s="229" t="s">
        <v>1801</v>
      </c>
      <c r="J82" s="230" t="n">
        <v>0.269976998846119</v>
      </c>
      <c r="K82" s="230" t="n">
        <v>1.98618616741975</v>
      </c>
      <c r="L82" s="230" t="n">
        <v>2.20426310971624</v>
      </c>
      <c r="M82" s="230" t="n">
        <v>1.54000481091568</v>
      </c>
      <c r="N82" s="230" t="n">
        <v>1.95890511569097</v>
      </c>
      <c r="O82" s="230" t="n">
        <v>4.07862761839589</v>
      </c>
      <c r="P82" s="230" t="n">
        <v>4.18023754464818</v>
      </c>
      <c r="Q82" s="230" t="n">
        <v>3.86218126160158</v>
      </c>
      <c r="R82" s="230" t="n">
        <v>-2.66735981859318</v>
      </c>
      <c r="S82" s="230" t="n">
        <v>3.46025063896764</v>
      </c>
      <c r="T82" s="230" t="n">
        <v>4.85010773312078</v>
      </c>
    </row>
    <row r="83" customFormat="false" ht="12.75" hidden="false" customHeight="true" outlineLevel="0" collapsed="false">
      <c r="A83" s="220" t="n">
        <v>77</v>
      </c>
      <c r="B83" s="220" t="s">
        <v>679</v>
      </c>
      <c r="C83" s="220" t="s">
        <v>680</v>
      </c>
      <c r="D83" s="220" t="s">
        <v>599</v>
      </c>
      <c r="E83" s="220"/>
      <c r="F83" s="220"/>
      <c r="G83" s="220" t="s">
        <v>437</v>
      </c>
      <c r="H83" s="220" t="s">
        <v>681</v>
      </c>
      <c r="I83" s="229" t="s">
        <v>1801</v>
      </c>
      <c r="J83" s="230" t="n">
        <v>3.11784106439205</v>
      </c>
      <c r="K83" s="230" t="n">
        <v>1.0885490991263</v>
      </c>
      <c r="L83" s="230" t="n">
        <v>2.02978017002866</v>
      </c>
      <c r="M83" s="230" t="n">
        <v>1.19643370721887</v>
      </c>
      <c r="N83" s="230" t="n">
        <v>-0.283594936297718</v>
      </c>
      <c r="O83" s="230" t="n">
        <v>1.76137555042986</v>
      </c>
      <c r="P83" s="230" t="n">
        <v>1.63536117185046</v>
      </c>
      <c r="Q83" s="230" t="n">
        <v>3.80762292250414</v>
      </c>
      <c r="R83" s="230" t="n">
        <v>-3.1188285431214</v>
      </c>
      <c r="S83" s="230" t="n">
        <v>3.19799502671113</v>
      </c>
      <c r="T83" s="230" t="n">
        <v>4.49040243215512</v>
      </c>
    </row>
    <row r="84" customFormat="false" ht="12.75" hidden="false" customHeight="true" outlineLevel="0" collapsed="false">
      <c r="A84" s="220" t="n">
        <v>78</v>
      </c>
      <c r="B84" s="220" t="s">
        <v>682</v>
      </c>
      <c r="C84" s="220" t="s">
        <v>683</v>
      </c>
      <c r="D84" s="220" t="s">
        <v>599</v>
      </c>
      <c r="E84" s="220"/>
      <c r="F84" s="220"/>
      <c r="G84" s="220" t="s">
        <v>437</v>
      </c>
      <c r="H84" s="220" t="s">
        <v>684</v>
      </c>
      <c r="I84" s="229" t="s">
        <v>1801</v>
      </c>
      <c r="J84" s="230" t="n">
        <v>1.33597853669923</v>
      </c>
      <c r="K84" s="230" t="n">
        <v>2.28008244631472</v>
      </c>
      <c r="L84" s="230" t="n">
        <v>3.006154775897</v>
      </c>
      <c r="M84" s="230" t="n">
        <v>3.03051934870044</v>
      </c>
      <c r="N84" s="230" t="n">
        <v>1.85695603410572</v>
      </c>
      <c r="O84" s="230" t="n">
        <v>2.72811624147464</v>
      </c>
      <c r="P84" s="230" t="n">
        <v>2.86579820534547</v>
      </c>
      <c r="Q84" s="230" t="n">
        <v>3.69600376570551</v>
      </c>
      <c r="R84" s="230" t="n">
        <v>-3.01847848121646</v>
      </c>
      <c r="S84" s="230" t="n">
        <v>2.9532045890287</v>
      </c>
      <c r="T84" s="230" t="n">
        <v>5.29206103414541</v>
      </c>
    </row>
    <row r="85" customFormat="false" ht="12.75" hidden="false" customHeight="true" outlineLevel="0" collapsed="false">
      <c r="A85" s="220" t="n">
        <v>79</v>
      </c>
      <c r="B85" s="220" t="s">
        <v>685</v>
      </c>
      <c r="C85" s="220" t="s">
        <v>686</v>
      </c>
      <c r="D85" s="220" t="s">
        <v>599</v>
      </c>
      <c r="E85" s="220"/>
      <c r="F85" s="220"/>
      <c r="G85" s="220" t="s">
        <v>437</v>
      </c>
      <c r="H85" s="220" t="s">
        <v>687</v>
      </c>
      <c r="I85" s="229" t="s">
        <v>1801</v>
      </c>
      <c r="J85" s="230" t="n">
        <v>2.40258059628944</v>
      </c>
      <c r="K85" s="230" t="n">
        <v>1.39488545162357</v>
      </c>
      <c r="L85" s="230" t="n">
        <v>2.30500177012839</v>
      </c>
      <c r="M85" s="230" t="n">
        <v>1.54647893762427</v>
      </c>
      <c r="N85" s="230" t="n">
        <v>2.56948383437323</v>
      </c>
      <c r="O85" s="230" t="n">
        <v>4.90362341548538</v>
      </c>
      <c r="P85" s="230" t="n">
        <v>4.89330323803388</v>
      </c>
      <c r="Q85" s="230" t="n">
        <v>3.67537724199329</v>
      </c>
      <c r="R85" s="230" t="n">
        <v>-2.34737087921285</v>
      </c>
      <c r="S85" s="230" t="n">
        <v>3.37284046336963</v>
      </c>
      <c r="T85" s="230" t="n">
        <v>4.82448183763941</v>
      </c>
    </row>
    <row r="86" customFormat="false" ht="12.75" hidden="false" customHeight="true" outlineLevel="0" collapsed="false">
      <c r="A86" s="220" t="n">
        <v>80</v>
      </c>
      <c r="B86" s="220" t="s">
        <v>688</v>
      </c>
      <c r="C86" s="220" t="s">
        <v>689</v>
      </c>
      <c r="D86" s="220" t="s">
        <v>599</v>
      </c>
      <c r="E86" s="220"/>
      <c r="F86" s="220"/>
      <c r="G86" s="220" t="s">
        <v>437</v>
      </c>
      <c r="H86" s="220" t="s">
        <v>690</v>
      </c>
      <c r="I86" s="229" t="s">
        <v>1801</v>
      </c>
      <c r="J86" s="230" t="n">
        <v>2.52485645075507</v>
      </c>
      <c r="K86" s="230" t="n">
        <v>0.57334608945952</v>
      </c>
      <c r="L86" s="230" t="n">
        <v>1.63665494427609</v>
      </c>
      <c r="M86" s="230" t="n">
        <v>0.94805214951657</v>
      </c>
      <c r="N86" s="230" t="n">
        <v>2.18739503730909</v>
      </c>
      <c r="O86" s="230" t="n">
        <v>4.32210556919731</v>
      </c>
      <c r="P86" s="230" t="n">
        <v>4.64338054852915</v>
      </c>
      <c r="Q86" s="230" t="n">
        <v>3.31076781790154</v>
      </c>
      <c r="R86" s="230" t="n">
        <v>-2.43205849690239</v>
      </c>
      <c r="S86" s="230" t="n">
        <v>3.1424205625601</v>
      </c>
      <c r="T86" s="230" t="n">
        <v>4.89253299093635</v>
      </c>
    </row>
    <row r="87" customFormat="false" ht="12.75" hidden="false" customHeight="true" outlineLevel="0" collapsed="false">
      <c r="A87" s="220" t="n">
        <v>81</v>
      </c>
      <c r="B87" s="220" t="s">
        <v>691</v>
      </c>
      <c r="C87" s="220" t="s">
        <v>692</v>
      </c>
      <c r="D87" s="220" t="s">
        <v>599</v>
      </c>
      <c r="E87" s="220"/>
      <c r="F87" s="220"/>
      <c r="G87" s="220" t="s">
        <v>437</v>
      </c>
      <c r="H87" s="220" t="s">
        <v>693</v>
      </c>
      <c r="I87" s="229" t="s">
        <v>1801</v>
      </c>
      <c r="J87" s="230" t="n">
        <v>4.20696561099905</v>
      </c>
      <c r="K87" s="230" t="n">
        <v>1.93025757298496</v>
      </c>
      <c r="L87" s="230" t="n">
        <v>2.74045901133999</v>
      </c>
      <c r="M87" s="230" t="n">
        <v>2.41313794449624</v>
      </c>
      <c r="N87" s="230" t="n">
        <v>1.94404043304472</v>
      </c>
      <c r="O87" s="230" t="n">
        <v>4.27117606237499</v>
      </c>
      <c r="P87" s="230" t="n">
        <v>4.39265702056623</v>
      </c>
      <c r="Q87" s="230" t="n">
        <v>3.9727601448172</v>
      </c>
      <c r="R87" s="230" t="n">
        <v>-2.66408749746164</v>
      </c>
      <c r="S87" s="230" t="n">
        <v>3.59503862732194</v>
      </c>
      <c r="T87" s="230" t="n">
        <v>5.06301991970308</v>
      </c>
    </row>
    <row r="88" customFormat="false" ht="12.75" hidden="false" customHeight="true" outlineLevel="0" collapsed="false">
      <c r="A88" s="220" t="n">
        <v>82</v>
      </c>
      <c r="B88" s="220" t="s">
        <v>694</v>
      </c>
      <c r="C88" s="220" t="s">
        <v>695</v>
      </c>
      <c r="D88" s="220" t="s">
        <v>599</v>
      </c>
      <c r="E88" s="220"/>
      <c r="F88" s="220"/>
      <c r="G88" s="220" t="s">
        <v>437</v>
      </c>
      <c r="H88" s="220" t="s">
        <v>696</v>
      </c>
      <c r="I88" s="229" t="s">
        <v>1801</v>
      </c>
      <c r="J88" s="230" t="n">
        <v>4.73305667312583</v>
      </c>
      <c r="K88" s="230" t="n">
        <v>2.18712588326819</v>
      </c>
      <c r="L88" s="230" t="n">
        <v>3.59995305909722</v>
      </c>
      <c r="M88" s="230" t="n">
        <v>3.18681904457301</v>
      </c>
      <c r="N88" s="230" t="n">
        <v>1.53265222973027</v>
      </c>
      <c r="O88" s="230" t="n">
        <v>3.9374690710066</v>
      </c>
      <c r="P88" s="230" t="n">
        <v>4.29711561716002</v>
      </c>
      <c r="Q88" s="230" t="n">
        <v>4.05670888226084</v>
      </c>
      <c r="R88" s="230" t="n">
        <v>-2.44436330246657</v>
      </c>
      <c r="S88" s="230" t="n">
        <v>3.71643071395134</v>
      </c>
      <c r="T88" s="230" t="n">
        <v>5.02955204125874</v>
      </c>
    </row>
    <row r="89" customFormat="false" ht="12.75" hidden="false" customHeight="true" outlineLevel="0" collapsed="false">
      <c r="A89" s="220" t="n">
        <v>83</v>
      </c>
      <c r="B89" s="220" t="s">
        <v>697</v>
      </c>
      <c r="C89" s="220" t="s">
        <v>698</v>
      </c>
      <c r="D89" s="220" t="s">
        <v>599</v>
      </c>
      <c r="E89" s="220"/>
      <c r="F89" s="220"/>
      <c r="G89" s="220" t="s">
        <v>437</v>
      </c>
      <c r="H89" s="220" t="s">
        <v>699</v>
      </c>
      <c r="I89" s="229" t="s">
        <v>1801</v>
      </c>
      <c r="J89" s="230" t="n">
        <v>3.09117145664565</v>
      </c>
      <c r="K89" s="230" t="n">
        <v>0.936024142788611</v>
      </c>
      <c r="L89" s="230" t="n">
        <v>2.37294919314097</v>
      </c>
      <c r="M89" s="230" t="n">
        <v>2.47217831702132</v>
      </c>
      <c r="N89" s="230" t="n">
        <v>3.1038406487645</v>
      </c>
      <c r="O89" s="230" t="n">
        <v>5.9005123475476</v>
      </c>
      <c r="P89" s="230" t="n">
        <v>5.45669087718885</v>
      </c>
      <c r="Q89" s="230" t="n">
        <v>3.5992081134176</v>
      </c>
      <c r="R89" s="230" t="n">
        <v>-2.27043376943796</v>
      </c>
      <c r="S89" s="230" t="n">
        <v>3.46713077558015</v>
      </c>
      <c r="T89" s="230" t="n">
        <v>4.98339191785142</v>
      </c>
    </row>
    <row r="90" customFormat="false" ht="12.75" hidden="false" customHeight="true" outlineLevel="0" collapsed="false">
      <c r="A90" s="220" t="n">
        <v>84</v>
      </c>
      <c r="B90" s="220" t="s">
        <v>700</v>
      </c>
      <c r="C90" s="220" t="s">
        <v>701</v>
      </c>
      <c r="D90" s="220" t="s">
        <v>599</v>
      </c>
      <c r="E90" s="220"/>
      <c r="F90" s="220"/>
      <c r="G90" s="220" t="s">
        <v>437</v>
      </c>
      <c r="H90" s="220" t="s">
        <v>702</v>
      </c>
      <c r="I90" s="229" t="s">
        <v>1801</v>
      </c>
      <c r="J90" s="230" t="n">
        <v>3.0034526588388</v>
      </c>
      <c r="K90" s="230" t="n">
        <v>0.560252668517052</v>
      </c>
      <c r="L90" s="230" t="n">
        <v>1.60740866912043</v>
      </c>
      <c r="M90" s="230" t="n">
        <v>0.895398373924479</v>
      </c>
      <c r="N90" s="230" t="n">
        <v>1.38438199812178</v>
      </c>
      <c r="O90" s="230" t="n">
        <v>3.64747510445585</v>
      </c>
      <c r="P90" s="230" t="n">
        <v>3.93605356596582</v>
      </c>
      <c r="Q90" s="230" t="n">
        <v>3.40694657291336</v>
      </c>
      <c r="R90" s="230" t="n">
        <v>-2.61561025469148</v>
      </c>
      <c r="S90" s="230" t="n">
        <v>3.1294662561214</v>
      </c>
      <c r="T90" s="230" t="n">
        <v>4.78430748165013</v>
      </c>
    </row>
    <row r="91" customFormat="false" ht="12.75" hidden="false" customHeight="true" outlineLevel="0" collapsed="false">
      <c r="A91" s="220" t="n">
        <v>85</v>
      </c>
      <c r="B91" s="220" t="s">
        <v>703</v>
      </c>
      <c r="C91" s="220" t="s">
        <v>704</v>
      </c>
      <c r="D91" s="220" t="s">
        <v>599</v>
      </c>
      <c r="E91" s="220"/>
      <c r="F91" s="220"/>
      <c r="G91" s="220" t="s">
        <v>437</v>
      </c>
      <c r="H91" s="220" t="s">
        <v>705</v>
      </c>
      <c r="I91" s="229" t="s">
        <v>1801</v>
      </c>
      <c r="J91" s="230" t="n">
        <v>2.47624497489853</v>
      </c>
      <c r="K91" s="230" t="n">
        <v>1.73857549429744</v>
      </c>
      <c r="L91" s="230" t="n">
        <v>3.18536233254385</v>
      </c>
      <c r="M91" s="230" t="n">
        <v>3.32053887796486</v>
      </c>
      <c r="N91" s="230" t="n">
        <v>1.66756581249976</v>
      </c>
      <c r="O91" s="230" t="n">
        <v>4.15753545322166</v>
      </c>
      <c r="P91" s="230" t="n">
        <v>4.41373534338361</v>
      </c>
      <c r="Q91" s="230" t="n">
        <v>3.69349717400279</v>
      </c>
      <c r="R91" s="230" t="n">
        <v>-3.2783285052701</v>
      </c>
      <c r="S91" s="230" t="n">
        <v>3.44070869376429</v>
      </c>
      <c r="T91" s="230" t="n">
        <v>4.89853645842173</v>
      </c>
    </row>
    <row r="92" customFormat="false" ht="12.75" hidden="false" customHeight="true" outlineLevel="0" collapsed="false">
      <c r="A92" s="220" t="n">
        <v>86</v>
      </c>
      <c r="B92" s="220" t="s">
        <v>706</v>
      </c>
      <c r="C92" s="220" t="s">
        <v>707</v>
      </c>
      <c r="D92" s="220" t="s">
        <v>599</v>
      </c>
      <c r="E92" s="220"/>
      <c r="F92" s="220"/>
      <c r="G92" s="220" t="s">
        <v>437</v>
      </c>
      <c r="H92" s="220" t="s">
        <v>708</v>
      </c>
      <c r="I92" s="229" t="s">
        <v>1801</v>
      </c>
      <c r="J92" s="230" t="n">
        <v>3.21538135477827</v>
      </c>
      <c r="K92" s="230" t="n">
        <v>2.45618663875307</v>
      </c>
      <c r="L92" s="230" t="n">
        <v>3.78956926559846</v>
      </c>
      <c r="M92" s="230" t="n">
        <v>4.13195101810095</v>
      </c>
      <c r="N92" s="230" t="n">
        <v>1.4734820369036</v>
      </c>
      <c r="O92" s="230" t="n">
        <v>4.14681855027249</v>
      </c>
      <c r="P92" s="230" t="n">
        <v>4.46129505627162</v>
      </c>
      <c r="Q92" s="230" t="n">
        <v>3.95532314708595</v>
      </c>
      <c r="R92" s="230" t="n">
        <v>-2.88499078129901</v>
      </c>
      <c r="S92" s="230" t="n">
        <v>3.65341581132927</v>
      </c>
      <c r="T92" s="230" t="n">
        <v>4.90598777291793</v>
      </c>
    </row>
    <row r="93" customFormat="false" ht="12.75" hidden="false" customHeight="true" outlineLevel="0" collapsed="false">
      <c r="A93" s="220" t="n">
        <v>87</v>
      </c>
      <c r="B93" s="220" t="s">
        <v>709</v>
      </c>
      <c r="C93" s="220" t="s">
        <v>710</v>
      </c>
      <c r="D93" s="220" t="s">
        <v>599</v>
      </c>
      <c r="E93" s="220"/>
      <c r="F93" s="220"/>
      <c r="G93" s="220" t="s">
        <v>437</v>
      </c>
      <c r="H93" s="220" t="s">
        <v>711</v>
      </c>
      <c r="I93" s="229" t="s">
        <v>1801</v>
      </c>
      <c r="J93" s="230" t="n">
        <v>3.28676724321768</v>
      </c>
      <c r="K93" s="230" t="n">
        <v>1.50767135188472</v>
      </c>
      <c r="L93" s="230" t="n">
        <v>2.22347958944317</v>
      </c>
      <c r="M93" s="230" t="n">
        <v>2.57921341897981</v>
      </c>
      <c r="N93" s="230" t="n">
        <v>1.3741682566377</v>
      </c>
      <c r="O93" s="230" t="n">
        <v>4.00027433860539</v>
      </c>
      <c r="P93" s="230" t="n">
        <v>4.61936861381189</v>
      </c>
      <c r="Q93" s="230" t="n">
        <v>4.16376805570083</v>
      </c>
      <c r="R93" s="230" t="n">
        <v>-2.82425672780882</v>
      </c>
      <c r="S93" s="230" t="n">
        <v>3.80073627560786</v>
      </c>
      <c r="T93" s="230" t="n">
        <v>4.88444046998512</v>
      </c>
    </row>
    <row r="94" customFormat="false" ht="12.75" hidden="false" customHeight="true" outlineLevel="0" collapsed="false">
      <c r="A94" s="220" t="n">
        <v>88</v>
      </c>
      <c r="B94" s="220" t="s">
        <v>712</v>
      </c>
      <c r="C94" s="220" t="s">
        <v>713</v>
      </c>
      <c r="D94" s="220" t="s">
        <v>599</v>
      </c>
      <c r="E94" s="220"/>
      <c r="F94" s="220" t="s">
        <v>431</v>
      </c>
      <c r="G94" s="220"/>
      <c r="H94" s="220" t="s">
        <v>714</v>
      </c>
      <c r="I94" s="229" t="s">
        <v>1801</v>
      </c>
      <c r="J94" s="230" t="n">
        <v>3.64742870216361</v>
      </c>
      <c r="K94" s="230" t="n">
        <v>0.697500833745863</v>
      </c>
      <c r="L94" s="230" t="n">
        <v>1.76826488374478</v>
      </c>
      <c r="M94" s="230" t="n">
        <v>1.32171638807708</v>
      </c>
      <c r="N94" s="230" t="n">
        <v>1.55767835520875</v>
      </c>
      <c r="O94" s="230" t="n">
        <v>3.74993557493843</v>
      </c>
      <c r="P94" s="230" t="n">
        <v>4.07304271662991</v>
      </c>
      <c r="Q94" s="230" t="n">
        <v>3.77702355196436</v>
      </c>
      <c r="R94" s="230" t="n">
        <v>-2.66562671805627</v>
      </c>
      <c r="S94" s="230" t="n">
        <v>3.39267145162142</v>
      </c>
      <c r="T94" s="230" t="n">
        <v>4.91036512984</v>
      </c>
    </row>
    <row r="95" customFormat="false" ht="12.75" hidden="false" customHeight="true" outlineLevel="0" collapsed="false">
      <c r="A95" s="220" t="n">
        <v>89</v>
      </c>
      <c r="B95" s="220" t="s">
        <v>715</v>
      </c>
      <c r="C95" s="220" t="s">
        <v>716</v>
      </c>
      <c r="D95" s="220" t="s">
        <v>599</v>
      </c>
      <c r="E95" s="220"/>
      <c r="F95" s="220"/>
      <c r="G95" s="220" t="s">
        <v>437</v>
      </c>
      <c r="H95" s="220" t="s">
        <v>717</v>
      </c>
      <c r="I95" s="229" t="s">
        <v>1801</v>
      </c>
      <c r="J95" s="230" t="n">
        <v>0.862156929189524</v>
      </c>
      <c r="K95" s="230" t="n">
        <v>1.13592792009661</v>
      </c>
      <c r="L95" s="230" t="n">
        <v>2.01170220385745</v>
      </c>
      <c r="M95" s="230" t="n">
        <v>1.18406589415679</v>
      </c>
      <c r="N95" s="230" t="n">
        <v>2.95872500846461</v>
      </c>
      <c r="O95" s="230" t="n">
        <v>4.83183683239925</v>
      </c>
      <c r="P95" s="230" t="n">
        <v>4.95530646992053</v>
      </c>
      <c r="Q95" s="230" t="n">
        <v>3.69552451924702</v>
      </c>
      <c r="R95" s="230" t="n">
        <v>-2.77795035642301</v>
      </c>
      <c r="S95" s="230" t="n">
        <v>3.03164586135661</v>
      </c>
      <c r="T95" s="230" t="n">
        <v>5.03038628250245</v>
      </c>
    </row>
    <row r="96" customFormat="false" ht="12.75" hidden="false" customHeight="true" outlineLevel="0" collapsed="false">
      <c r="A96" s="220" t="n">
        <v>90</v>
      </c>
      <c r="B96" s="220" t="s">
        <v>718</v>
      </c>
      <c r="C96" s="220" t="s">
        <v>719</v>
      </c>
      <c r="D96" s="220" t="s">
        <v>599</v>
      </c>
      <c r="E96" s="220"/>
      <c r="F96" s="220"/>
      <c r="G96" s="220" t="s">
        <v>437</v>
      </c>
      <c r="H96" s="220" t="s">
        <v>720</v>
      </c>
      <c r="I96" s="229" t="s">
        <v>1801</v>
      </c>
      <c r="J96" s="230" t="n">
        <v>3.27654447278358</v>
      </c>
      <c r="K96" s="230" t="n">
        <v>0.911171826354391</v>
      </c>
      <c r="L96" s="230" t="n">
        <v>1.98873222529402</v>
      </c>
      <c r="M96" s="230" t="n">
        <v>1.18504313651751</v>
      </c>
      <c r="N96" s="230" t="n">
        <v>2.71360166368888</v>
      </c>
      <c r="O96" s="230" t="n">
        <v>4.5743929702808</v>
      </c>
      <c r="P96" s="230" t="n">
        <v>4.65596174278468</v>
      </c>
      <c r="Q96" s="230" t="n">
        <v>3.59558076585755</v>
      </c>
      <c r="R96" s="230" t="n">
        <v>-2.73555981085052</v>
      </c>
      <c r="S96" s="230" t="n">
        <v>3.20552499230571</v>
      </c>
      <c r="T96" s="230" t="n">
        <v>4.5907463053328</v>
      </c>
    </row>
    <row r="97" customFormat="false" ht="12.75" hidden="false" customHeight="true" outlineLevel="0" collapsed="false">
      <c r="A97" s="220" t="n">
        <v>91</v>
      </c>
      <c r="B97" s="220" t="s">
        <v>721</v>
      </c>
      <c r="C97" s="220" t="s">
        <v>722</v>
      </c>
      <c r="D97" s="220" t="s">
        <v>599</v>
      </c>
      <c r="E97" s="220"/>
      <c r="F97" s="220"/>
      <c r="G97" s="220" t="s">
        <v>437</v>
      </c>
      <c r="H97" s="220" t="s">
        <v>723</v>
      </c>
      <c r="I97" s="229" t="s">
        <v>1801</v>
      </c>
      <c r="J97" s="230" t="n">
        <v>1.58130960088667</v>
      </c>
      <c r="K97" s="230" t="n">
        <v>-0.385182304420056</v>
      </c>
      <c r="L97" s="230" t="n">
        <v>0.354378764747196</v>
      </c>
      <c r="M97" s="230" t="n">
        <v>-0.641656780861737</v>
      </c>
      <c r="N97" s="230" t="n">
        <v>-0.325075528700907</v>
      </c>
      <c r="O97" s="230" t="n">
        <v>1.6429238248809</v>
      </c>
      <c r="P97" s="230" t="n">
        <v>1.7818099840045</v>
      </c>
      <c r="Q97" s="230" t="n">
        <v>3.90918072094306</v>
      </c>
      <c r="R97" s="230" t="n">
        <v>-3.24646762667823</v>
      </c>
      <c r="S97" s="230" t="n">
        <v>3.05955091150069</v>
      </c>
      <c r="T97" s="230" t="n">
        <v>4.60707733583075</v>
      </c>
    </row>
    <row r="98" customFormat="false" ht="12.75" hidden="false" customHeight="true" outlineLevel="0" collapsed="false">
      <c r="A98" s="220" t="n">
        <v>92</v>
      </c>
      <c r="B98" s="220" t="s">
        <v>724</v>
      </c>
      <c r="C98" s="220" t="s">
        <v>725</v>
      </c>
      <c r="D98" s="220" t="s">
        <v>599</v>
      </c>
      <c r="E98" s="220"/>
      <c r="F98" s="220"/>
      <c r="G98" s="220" t="s">
        <v>437</v>
      </c>
      <c r="H98" s="220" t="s">
        <v>726</v>
      </c>
      <c r="I98" s="229" t="s">
        <v>1801</v>
      </c>
      <c r="J98" s="230" t="n">
        <v>3.72043196600625</v>
      </c>
      <c r="K98" s="230" t="n">
        <v>1.32572244248601</v>
      </c>
      <c r="L98" s="230" t="n">
        <v>2.23984377464616</v>
      </c>
      <c r="M98" s="230" t="n">
        <v>1.49868963295054</v>
      </c>
      <c r="N98" s="230" t="n">
        <v>1.31279730682688</v>
      </c>
      <c r="O98" s="230" t="n">
        <v>2.9553882956195</v>
      </c>
      <c r="P98" s="230" t="n">
        <v>4.09048928870219</v>
      </c>
      <c r="Q98" s="230" t="n">
        <v>3.67361458558058</v>
      </c>
      <c r="R98" s="230" t="n">
        <v>-2.4835486046144</v>
      </c>
      <c r="S98" s="230" t="n">
        <v>3.52090710269877</v>
      </c>
      <c r="T98" s="230" t="n">
        <v>5.25267118054732</v>
      </c>
    </row>
    <row r="99" customFormat="false" ht="12.75" hidden="false" customHeight="true" outlineLevel="0" collapsed="false">
      <c r="A99" s="220" t="n">
        <v>93</v>
      </c>
      <c r="B99" s="220" t="s">
        <v>727</v>
      </c>
      <c r="C99" s="220" t="s">
        <v>728</v>
      </c>
      <c r="D99" s="220" t="s">
        <v>599</v>
      </c>
      <c r="E99" s="220"/>
      <c r="F99" s="220"/>
      <c r="G99" s="220" t="s">
        <v>437</v>
      </c>
      <c r="H99" s="220" t="s">
        <v>729</v>
      </c>
      <c r="I99" s="229" t="s">
        <v>1801</v>
      </c>
      <c r="J99" s="230" t="n">
        <v>2.46877889213756</v>
      </c>
      <c r="K99" s="230" t="n">
        <v>1.20611493953855</v>
      </c>
      <c r="L99" s="230" t="n">
        <v>2.5443633276433</v>
      </c>
      <c r="M99" s="230" t="n">
        <v>2.08726567578623</v>
      </c>
      <c r="N99" s="230" t="n">
        <v>1.93171703425561</v>
      </c>
      <c r="O99" s="230" t="n">
        <v>4.31458001825345</v>
      </c>
      <c r="P99" s="230" t="n">
        <v>4.64542458548914</v>
      </c>
      <c r="Q99" s="230" t="n">
        <v>3.64220618693682</v>
      </c>
      <c r="R99" s="230" t="n">
        <v>-2.79222867733222</v>
      </c>
      <c r="S99" s="230" t="n">
        <v>3.48635471606727</v>
      </c>
      <c r="T99" s="230" t="n">
        <v>4.96300828671019</v>
      </c>
    </row>
    <row r="100" customFormat="false" ht="12.75" hidden="false" customHeight="true" outlineLevel="0" collapsed="false">
      <c r="A100" s="220" t="n">
        <v>94</v>
      </c>
      <c r="B100" s="220" t="s">
        <v>730</v>
      </c>
      <c r="C100" s="220" t="s">
        <v>731</v>
      </c>
      <c r="D100" s="220" t="s">
        <v>599</v>
      </c>
      <c r="E100" s="220"/>
      <c r="F100" s="220"/>
      <c r="G100" s="220" t="s">
        <v>437</v>
      </c>
      <c r="H100" s="220" t="s">
        <v>732</v>
      </c>
      <c r="I100" s="229" t="s">
        <v>1801</v>
      </c>
      <c r="J100" s="230" t="n">
        <v>4.89909456719819</v>
      </c>
      <c r="K100" s="230" t="n">
        <v>0.48634794279198</v>
      </c>
      <c r="L100" s="230" t="n">
        <v>1.86876775986676</v>
      </c>
      <c r="M100" s="230" t="n">
        <v>1.63812437145737</v>
      </c>
      <c r="N100" s="230" t="n">
        <v>1.86584895376096</v>
      </c>
      <c r="O100" s="230" t="n">
        <v>3.56816628800296</v>
      </c>
      <c r="P100" s="230" t="n">
        <v>3.85086210088845</v>
      </c>
      <c r="Q100" s="230" t="n">
        <v>3.98376350312807</v>
      </c>
      <c r="R100" s="230" t="n">
        <v>-2.42014803990068</v>
      </c>
      <c r="S100" s="230" t="n">
        <v>3.23551951861035</v>
      </c>
      <c r="T100" s="230" t="n">
        <v>5.04057855743598</v>
      </c>
    </row>
    <row r="101" customFormat="false" ht="12.75" hidden="false" customHeight="true" outlineLevel="0" collapsed="false">
      <c r="A101" s="220" t="n">
        <v>95</v>
      </c>
      <c r="B101" s="220" t="s">
        <v>733</v>
      </c>
      <c r="C101" s="220" t="s">
        <v>734</v>
      </c>
      <c r="D101" s="220" t="s">
        <v>599</v>
      </c>
      <c r="E101" s="220"/>
      <c r="F101" s="220"/>
      <c r="G101" s="220" t="s">
        <v>437</v>
      </c>
      <c r="H101" s="220" t="s">
        <v>735</v>
      </c>
      <c r="I101" s="229" t="s">
        <v>1801</v>
      </c>
      <c r="J101" s="230" t="n">
        <v>4.27962088141105</v>
      </c>
      <c r="K101" s="230" t="n">
        <v>-1.6810020245816</v>
      </c>
      <c r="L101" s="230" t="n">
        <v>-0.179152766426128</v>
      </c>
      <c r="M101" s="230" t="n">
        <v>-0.297778660399572</v>
      </c>
      <c r="N101" s="230" t="n">
        <v>0.215852625860762</v>
      </c>
      <c r="O101" s="230" t="n">
        <v>2.7493951022547</v>
      </c>
      <c r="P101" s="230" t="n">
        <v>2.56555737670155</v>
      </c>
      <c r="Q101" s="230" t="n">
        <v>3.9225682693893</v>
      </c>
      <c r="R101" s="230" t="n">
        <v>-3.11250212291046</v>
      </c>
      <c r="S101" s="230" t="n">
        <v>3.64144746397317</v>
      </c>
      <c r="T101" s="230" t="n">
        <v>4.74733197546166</v>
      </c>
    </row>
    <row r="102" customFormat="false" ht="12.75" hidden="false" customHeight="true" outlineLevel="0" collapsed="false">
      <c r="A102" s="220" t="n">
        <v>96</v>
      </c>
      <c r="B102" s="220" t="s">
        <v>736</v>
      </c>
      <c r="C102" s="220" t="s">
        <v>737</v>
      </c>
      <c r="D102" s="220" t="s">
        <v>599</v>
      </c>
      <c r="E102" s="220"/>
      <c r="F102" s="220"/>
      <c r="G102" s="220" t="s">
        <v>437</v>
      </c>
      <c r="H102" s="220" t="s">
        <v>738</v>
      </c>
      <c r="I102" s="229" t="s">
        <v>1801</v>
      </c>
      <c r="J102" s="230" t="n">
        <v>6.16230662060033</v>
      </c>
      <c r="K102" s="230" t="n">
        <v>1.20508358568969</v>
      </c>
      <c r="L102" s="230" t="n">
        <v>2.00210585391348</v>
      </c>
      <c r="M102" s="230" t="n">
        <v>1.55666829876483</v>
      </c>
      <c r="N102" s="230" t="n">
        <v>1.56653142332557</v>
      </c>
      <c r="O102" s="230" t="n">
        <v>3.86494092211369</v>
      </c>
      <c r="P102" s="230" t="n">
        <v>4.17555489017396</v>
      </c>
      <c r="Q102" s="230" t="n">
        <v>3.89971269273953</v>
      </c>
      <c r="R102" s="230" t="n">
        <v>-2.36528369300632</v>
      </c>
      <c r="S102" s="230" t="n">
        <v>3.55705805116958</v>
      </c>
      <c r="T102" s="230" t="n">
        <v>5.02934601388243</v>
      </c>
    </row>
    <row r="103" customFormat="false" ht="12.75" hidden="false" customHeight="true" outlineLevel="0" collapsed="false">
      <c r="A103" s="220" t="n">
        <v>97</v>
      </c>
      <c r="B103" s="220" t="s">
        <v>739</v>
      </c>
      <c r="C103" s="220" t="s">
        <v>740</v>
      </c>
      <c r="D103" s="220" t="s">
        <v>599</v>
      </c>
      <c r="E103" s="220"/>
      <c r="F103" s="220"/>
      <c r="G103" s="220" t="s">
        <v>437</v>
      </c>
      <c r="H103" s="220" t="s">
        <v>741</v>
      </c>
      <c r="I103" s="229" t="s">
        <v>1801</v>
      </c>
      <c r="J103" s="230" t="n">
        <v>2.41415867915995</v>
      </c>
      <c r="K103" s="230" t="n">
        <v>1.20959975791794</v>
      </c>
      <c r="L103" s="230" t="n">
        <v>2.1596783764448</v>
      </c>
      <c r="M103" s="230" t="n">
        <v>1.9222219277318</v>
      </c>
      <c r="N103" s="230" t="n">
        <v>1.19714905212575</v>
      </c>
      <c r="O103" s="230" t="n">
        <v>3.89499697069063</v>
      </c>
      <c r="P103" s="230" t="n">
        <v>4.27286740692358</v>
      </c>
      <c r="Q103" s="230" t="n">
        <v>3.72313610173178</v>
      </c>
      <c r="R103" s="230" t="n">
        <v>-2.63533637579084</v>
      </c>
      <c r="S103" s="230" t="n">
        <v>3.37979302704316</v>
      </c>
      <c r="T103" s="230" t="n">
        <v>4.91357807412622</v>
      </c>
    </row>
    <row r="104" customFormat="false" ht="12.75" hidden="false" customHeight="true" outlineLevel="0" collapsed="false">
      <c r="A104" s="220" t="n">
        <v>98</v>
      </c>
      <c r="B104" s="220" t="s">
        <v>742</v>
      </c>
      <c r="C104" s="220" t="s">
        <v>743</v>
      </c>
      <c r="D104" s="220" t="s">
        <v>599</v>
      </c>
      <c r="E104" s="220"/>
      <c r="F104" s="220"/>
      <c r="G104" s="220" t="s">
        <v>437</v>
      </c>
      <c r="H104" s="220" t="s">
        <v>744</v>
      </c>
      <c r="I104" s="229" t="s">
        <v>1801</v>
      </c>
      <c r="J104" s="230" t="n">
        <v>1.39898247458869</v>
      </c>
      <c r="K104" s="230" t="n">
        <v>0.313910869872487</v>
      </c>
      <c r="L104" s="230" t="n">
        <v>1.1866118118661</v>
      </c>
      <c r="M104" s="230" t="n">
        <v>1.11833600419395</v>
      </c>
      <c r="N104" s="230" t="n">
        <v>1.11694034785914</v>
      </c>
      <c r="O104" s="230" t="n">
        <v>3.90117641232474</v>
      </c>
      <c r="P104" s="230" t="n">
        <v>4.38492148329044</v>
      </c>
      <c r="Q104" s="230" t="n">
        <v>3.66889247620865</v>
      </c>
      <c r="R104" s="230" t="n">
        <v>-2.99993587389309</v>
      </c>
      <c r="S104" s="230" t="n">
        <v>3.37438122654872</v>
      </c>
      <c r="T104" s="230" t="n">
        <v>4.68989716747059</v>
      </c>
    </row>
    <row r="105" customFormat="false" ht="12.75" hidden="false" customHeight="true" outlineLevel="0" collapsed="false">
      <c r="A105" s="220" t="n">
        <v>99</v>
      </c>
      <c r="B105" s="220" t="s">
        <v>745</v>
      </c>
      <c r="C105" s="220" t="s">
        <v>746</v>
      </c>
      <c r="D105" s="220" t="s">
        <v>599</v>
      </c>
      <c r="E105" s="220"/>
      <c r="F105" s="220" t="s">
        <v>431</v>
      </c>
      <c r="G105" s="220"/>
      <c r="H105" s="220" t="s">
        <v>747</v>
      </c>
      <c r="I105" s="229" t="s">
        <v>1801</v>
      </c>
      <c r="J105" s="230" t="n">
        <v>1.74655928364476</v>
      </c>
      <c r="K105" s="230" t="n">
        <v>0.290022793412547</v>
      </c>
      <c r="L105" s="230" t="n">
        <v>1.30505814169921</v>
      </c>
      <c r="M105" s="230" t="n">
        <v>0.867781584679236</v>
      </c>
      <c r="N105" s="230" t="n">
        <v>1.19666915395342</v>
      </c>
      <c r="O105" s="230" t="n">
        <v>3.40411087310599</v>
      </c>
      <c r="P105" s="230" t="n">
        <v>3.64998694882932</v>
      </c>
      <c r="Q105" s="230" t="n">
        <v>3.70545763238506</v>
      </c>
      <c r="R105" s="230" t="n">
        <v>-2.91286635449394</v>
      </c>
      <c r="S105" s="230" t="n">
        <v>3.1092811175676</v>
      </c>
      <c r="T105" s="230" t="n">
        <v>4.87446970893043</v>
      </c>
    </row>
    <row r="106" customFormat="false" ht="12.75" hidden="false" customHeight="true" outlineLevel="0" collapsed="false">
      <c r="A106" s="220" t="n">
        <v>100</v>
      </c>
      <c r="B106" s="220" t="s">
        <v>748</v>
      </c>
      <c r="C106" s="220" t="s">
        <v>749</v>
      </c>
      <c r="D106" s="220" t="s">
        <v>599</v>
      </c>
      <c r="E106" s="220"/>
      <c r="F106" s="220"/>
      <c r="G106" s="220" t="s">
        <v>437</v>
      </c>
      <c r="H106" s="220" t="s">
        <v>750</v>
      </c>
      <c r="I106" s="229" t="s">
        <v>1801</v>
      </c>
      <c r="J106" s="230" t="n">
        <v>0.629639792076333</v>
      </c>
      <c r="K106" s="230" t="n">
        <v>0.302056910612222</v>
      </c>
      <c r="L106" s="230" t="n">
        <v>1.48421506506608</v>
      </c>
      <c r="M106" s="230" t="n">
        <v>1.36160973388375</v>
      </c>
      <c r="N106" s="230" t="n">
        <v>1.31344133816565</v>
      </c>
      <c r="O106" s="230" t="n">
        <v>3.9185864946037</v>
      </c>
      <c r="P106" s="230" t="n">
        <v>3.39249307626017</v>
      </c>
      <c r="Q106" s="230" t="n">
        <v>4.2037264701578</v>
      </c>
      <c r="R106" s="230" t="n">
        <v>-3.682922314854</v>
      </c>
      <c r="S106" s="230" t="n">
        <v>2.87137214955808</v>
      </c>
      <c r="T106" s="230" t="n">
        <v>4.62491476226184</v>
      </c>
    </row>
    <row r="107" customFormat="false" ht="12.75" hidden="false" customHeight="true" outlineLevel="0" collapsed="false">
      <c r="A107" s="220" t="n">
        <v>101</v>
      </c>
      <c r="B107" s="220" t="s">
        <v>751</v>
      </c>
      <c r="C107" s="220" t="s">
        <v>752</v>
      </c>
      <c r="D107" s="220" t="s">
        <v>599</v>
      </c>
      <c r="E107" s="220"/>
      <c r="F107" s="220"/>
      <c r="G107" s="220" t="s">
        <v>437</v>
      </c>
      <c r="H107" s="220" t="s">
        <v>753</v>
      </c>
      <c r="I107" s="229" t="s">
        <v>1801</v>
      </c>
      <c r="J107" s="230" t="n">
        <v>0.591040992130658</v>
      </c>
      <c r="K107" s="230" t="n">
        <v>1.96687293772237</v>
      </c>
      <c r="L107" s="230" t="n">
        <v>3.15134796785839</v>
      </c>
      <c r="M107" s="230" t="n">
        <v>2.15231682939168</v>
      </c>
      <c r="N107" s="230" t="n">
        <v>1.34480424391457</v>
      </c>
      <c r="O107" s="230" t="n">
        <v>3.05870613806401</v>
      </c>
      <c r="P107" s="230" t="n">
        <v>3.34621636886222</v>
      </c>
      <c r="Q107" s="230" t="n">
        <v>3.48027693750987</v>
      </c>
      <c r="R107" s="230" t="n">
        <v>-3.42086320257656</v>
      </c>
      <c r="S107" s="230" t="n">
        <v>2.86880391053262</v>
      </c>
      <c r="T107" s="230" t="n">
        <v>4.83145703732382</v>
      </c>
    </row>
    <row r="108" customFormat="false" ht="12.75" hidden="false" customHeight="true" outlineLevel="0" collapsed="false">
      <c r="A108" s="220" t="n">
        <v>102</v>
      </c>
      <c r="B108" s="220" t="s">
        <v>754</v>
      </c>
      <c r="C108" s="220" t="s">
        <v>755</v>
      </c>
      <c r="D108" s="220" t="s">
        <v>599</v>
      </c>
      <c r="E108" s="220"/>
      <c r="F108" s="220"/>
      <c r="G108" s="220" t="s">
        <v>437</v>
      </c>
      <c r="H108" s="220" t="s">
        <v>756</v>
      </c>
      <c r="I108" s="229" t="s">
        <v>1801</v>
      </c>
      <c r="J108" s="230" t="n">
        <v>-0.331701777879644</v>
      </c>
      <c r="K108" s="230" t="n">
        <v>1.58990306494088</v>
      </c>
      <c r="L108" s="230" t="n">
        <v>2.21286120724919</v>
      </c>
      <c r="M108" s="230" t="n">
        <v>1.3555412159625</v>
      </c>
      <c r="N108" s="230" t="n">
        <v>2.31911995669883</v>
      </c>
      <c r="O108" s="230" t="n">
        <v>3.9306190453994</v>
      </c>
      <c r="P108" s="230" t="n">
        <v>3.5934920173015</v>
      </c>
      <c r="Q108" s="230" t="n">
        <v>3.38839363923584</v>
      </c>
      <c r="R108" s="230" t="n">
        <v>-3.03670968420478</v>
      </c>
      <c r="S108" s="230" t="n">
        <v>2.90302655960468</v>
      </c>
      <c r="T108" s="230" t="n">
        <v>5.04631120740982</v>
      </c>
    </row>
    <row r="109" customFormat="false" ht="12.75" hidden="false" customHeight="true" outlineLevel="0" collapsed="false">
      <c r="A109" s="220" t="n">
        <v>103</v>
      </c>
      <c r="B109" s="220" t="s">
        <v>757</v>
      </c>
      <c r="C109" s="220" t="s">
        <v>758</v>
      </c>
      <c r="D109" s="220" t="s">
        <v>599</v>
      </c>
      <c r="E109" s="220"/>
      <c r="F109" s="220"/>
      <c r="G109" s="220" t="s">
        <v>437</v>
      </c>
      <c r="H109" s="220" t="s">
        <v>759</v>
      </c>
      <c r="I109" s="229" t="s">
        <v>1801</v>
      </c>
      <c r="J109" s="230" t="n">
        <v>-0.85158493500451</v>
      </c>
      <c r="K109" s="230" t="n">
        <v>0.602489251408954</v>
      </c>
      <c r="L109" s="230" t="n">
        <v>1.34066854180197</v>
      </c>
      <c r="M109" s="230" t="n">
        <v>0.731610694430486</v>
      </c>
      <c r="N109" s="230" t="n">
        <v>-0.108962594319991</v>
      </c>
      <c r="O109" s="230" t="n">
        <v>2.22087910500235</v>
      </c>
      <c r="P109" s="230" t="n">
        <v>2.47721485292421</v>
      </c>
      <c r="Q109" s="230" t="n">
        <v>3.7378311591288</v>
      </c>
      <c r="R109" s="230" t="n">
        <v>-3.37059355995262</v>
      </c>
      <c r="S109" s="230" t="n">
        <v>2.95901273750243</v>
      </c>
      <c r="T109" s="230" t="n">
        <v>4.56236163019123</v>
      </c>
    </row>
    <row r="110" customFormat="false" ht="12.75" hidden="false" customHeight="true" outlineLevel="0" collapsed="false">
      <c r="A110" s="220" t="n">
        <v>104</v>
      </c>
      <c r="B110" s="220" t="s">
        <v>760</v>
      </c>
      <c r="C110" s="220" t="s">
        <v>761</v>
      </c>
      <c r="D110" s="220" t="s">
        <v>599</v>
      </c>
      <c r="E110" s="220"/>
      <c r="F110" s="220"/>
      <c r="G110" s="220" t="s">
        <v>437</v>
      </c>
      <c r="H110" s="220" t="s">
        <v>762</v>
      </c>
      <c r="I110" s="229" t="s">
        <v>1801</v>
      </c>
      <c r="J110" s="230" t="n">
        <v>3.27941968177406</v>
      </c>
      <c r="K110" s="230" t="n">
        <v>1.89378820891648</v>
      </c>
      <c r="L110" s="230" t="n">
        <v>2.7890272598973</v>
      </c>
      <c r="M110" s="230" t="n">
        <v>2.01494409932283</v>
      </c>
      <c r="N110" s="230" t="n">
        <v>1.88924199315012</v>
      </c>
      <c r="O110" s="230" t="n">
        <v>4.2187976859003</v>
      </c>
      <c r="P110" s="230" t="n">
        <v>4.52347731084628</v>
      </c>
      <c r="Q110" s="230" t="n">
        <v>3.52587917086605</v>
      </c>
      <c r="R110" s="230" t="n">
        <v>-2.21281333088569</v>
      </c>
      <c r="S110" s="230" t="n">
        <v>3.26095381816727</v>
      </c>
      <c r="T110" s="230" t="n">
        <v>5.0445067313554</v>
      </c>
    </row>
    <row r="111" customFormat="false" ht="12.75" hidden="false" customHeight="true" outlineLevel="0" collapsed="false">
      <c r="A111" s="220" t="n">
        <v>105</v>
      </c>
      <c r="B111" s="220" t="s">
        <v>763</v>
      </c>
      <c r="C111" s="220" t="s">
        <v>764</v>
      </c>
      <c r="D111" s="220" t="s">
        <v>599</v>
      </c>
      <c r="E111" s="220"/>
      <c r="F111" s="220"/>
      <c r="G111" s="220" t="s">
        <v>437</v>
      </c>
      <c r="H111" s="220" t="s">
        <v>765</v>
      </c>
      <c r="I111" s="229" t="s">
        <v>1801</v>
      </c>
      <c r="J111" s="230" t="n">
        <v>2.20015457442717</v>
      </c>
      <c r="K111" s="230" t="n">
        <v>1.80194026825112</v>
      </c>
      <c r="L111" s="230" t="n">
        <v>2.42421293709414</v>
      </c>
      <c r="M111" s="230" t="n">
        <v>2.20949075150992</v>
      </c>
      <c r="N111" s="230" t="n">
        <v>0.655829760239783</v>
      </c>
      <c r="O111" s="230" t="n">
        <v>2.89078286284132</v>
      </c>
      <c r="P111" s="230" t="n">
        <v>3.52840213828536</v>
      </c>
      <c r="Q111" s="230" t="n">
        <v>3.90729699040983</v>
      </c>
      <c r="R111" s="230" t="n">
        <v>-2.63958600598389</v>
      </c>
      <c r="S111" s="230" t="n">
        <v>3.39930579175342</v>
      </c>
      <c r="T111" s="230" t="n">
        <v>4.86306139275385</v>
      </c>
    </row>
    <row r="112" customFormat="false" ht="12.75" hidden="false" customHeight="true" outlineLevel="0" collapsed="false">
      <c r="A112" s="220" t="n">
        <v>106</v>
      </c>
      <c r="B112" s="220" t="s">
        <v>766</v>
      </c>
      <c r="C112" s="220" t="s">
        <v>767</v>
      </c>
      <c r="D112" s="220" t="s">
        <v>599</v>
      </c>
      <c r="E112" s="220"/>
      <c r="F112" s="220"/>
      <c r="G112" s="220" t="s">
        <v>437</v>
      </c>
      <c r="H112" s="220" t="s">
        <v>768</v>
      </c>
      <c r="I112" s="229" t="s">
        <v>1801</v>
      </c>
      <c r="J112" s="230" t="n">
        <v>-0.0624881065527063</v>
      </c>
      <c r="K112" s="230" t="n">
        <v>-1.21361476858388</v>
      </c>
      <c r="L112" s="230" t="n">
        <v>0.00515071140883094</v>
      </c>
      <c r="M112" s="230" t="n">
        <v>-0.740283709935369</v>
      </c>
      <c r="N112" s="230" t="n">
        <v>4.39378620833533</v>
      </c>
      <c r="O112" s="230" t="n">
        <v>6.43475596289468</v>
      </c>
      <c r="P112" s="230" t="n">
        <v>6.50425135392901</v>
      </c>
      <c r="Q112" s="230" t="n">
        <v>3.16828970939828</v>
      </c>
      <c r="R112" s="230" t="n">
        <v>-2.78435011821449</v>
      </c>
      <c r="S112" s="230" t="n">
        <v>2.73952166652769</v>
      </c>
      <c r="T112" s="230" t="n">
        <v>5.19063595621549</v>
      </c>
    </row>
    <row r="113" customFormat="false" ht="12.75" hidden="false" customHeight="true" outlineLevel="0" collapsed="false">
      <c r="A113" s="220" t="n">
        <v>107</v>
      </c>
      <c r="B113" s="220" t="s">
        <v>769</v>
      </c>
      <c r="C113" s="220" t="s">
        <v>770</v>
      </c>
      <c r="D113" s="220" t="s">
        <v>599</v>
      </c>
      <c r="E113" s="220"/>
      <c r="F113" s="220"/>
      <c r="G113" s="220" t="s">
        <v>437</v>
      </c>
      <c r="H113" s="220" t="s">
        <v>771</v>
      </c>
      <c r="I113" s="229" t="s">
        <v>1801</v>
      </c>
      <c r="J113" s="230" t="n">
        <v>5.28903262187713</v>
      </c>
      <c r="K113" s="230" t="n">
        <v>-0.458351585866595</v>
      </c>
      <c r="L113" s="230" t="n">
        <v>0.219130352338851</v>
      </c>
      <c r="M113" s="230" t="n">
        <v>0.00244391125133348</v>
      </c>
      <c r="N113" s="230" t="n">
        <v>1.22622221153586</v>
      </c>
      <c r="O113" s="230" t="n">
        <v>3.66424359289867</v>
      </c>
      <c r="P113" s="230" t="n">
        <v>4.14189225483241</v>
      </c>
      <c r="Q113" s="230" t="n">
        <v>3.95324863821006</v>
      </c>
      <c r="R113" s="230" t="n">
        <v>-2.16439236433989</v>
      </c>
      <c r="S113" s="230" t="n">
        <v>3.43982661843891</v>
      </c>
      <c r="T113" s="230" t="n">
        <v>4.89099037292198</v>
      </c>
    </row>
    <row r="114" customFormat="false" ht="12.75" hidden="false" customHeight="true" outlineLevel="0" collapsed="false">
      <c r="A114" s="220" t="n">
        <v>108</v>
      </c>
      <c r="B114" s="220" t="s">
        <v>772</v>
      </c>
      <c r="C114" s="220" t="s">
        <v>773</v>
      </c>
      <c r="D114" s="220" t="s">
        <v>599</v>
      </c>
      <c r="E114" s="220"/>
      <c r="F114" s="220"/>
      <c r="G114" s="220" t="s">
        <v>437</v>
      </c>
      <c r="H114" s="220" t="s">
        <v>774</v>
      </c>
      <c r="I114" s="229" t="s">
        <v>1801</v>
      </c>
      <c r="J114" s="230" t="n">
        <v>1.16488081343917</v>
      </c>
      <c r="K114" s="230" t="n">
        <v>-2.35246224479599</v>
      </c>
      <c r="L114" s="230" t="n">
        <v>-0.480011157449979</v>
      </c>
      <c r="M114" s="230" t="n">
        <v>-0.402526769164396</v>
      </c>
      <c r="N114" s="230" t="n">
        <v>-1.21225833032179</v>
      </c>
      <c r="O114" s="230" t="n">
        <v>0.861571189010249</v>
      </c>
      <c r="P114" s="230" t="n">
        <v>1.35344983920037</v>
      </c>
      <c r="Q114" s="230" t="n">
        <v>3.89346059602767</v>
      </c>
      <c r="R114" s="230" t="n">
        <v>-3.63341304348876</v>
      </c>
      <c r="S114" s="230" t="n">
        <v>3.17214229611503</v>
      </c>
      <c r="T114" s="230" t="n">
        <v>4.67443580129026</v>
      </c>
    </row>
    <row r="115" customFormat="false" ht="12.75" hidden="false" customHeight="true" outlineLevel="0" collapsed="false">
      <c r="A115" s="220" t="n">
        <v>109</v>
      </c>
      <c r="B115" s="220" t="s">
        <v>775</v>
      </c>
      <c r="C115" s="220" t="s">
        <v>776</v>
      </c>
      <c r="D115" s="220" t="s">
        <v>599</v>
      </c>
      <c r="E115" s="220"/>
      <c r="F115" s="220"/>
      <c r="G115" s="220" t="s">
        <v>437</v>
      </c>
      <c r="H115" s="220" t="s">
        <v>777</v>
      </c>
      <c r="I115" s="229" t="s">
        <v>1801</v>
      </c>
      <c r="J115" s="230" t="n">
        <v>1.47904577876244</v>
      </c>
      <c r="K115" s="230" t="n">
        <v>1.54600089075809</v>
      </c>
      <c r="L115" s="230" t="n">
        <v>2.7322870820304</v>
      </c>
      <c r="M115" s="230" t="n">
        <v>2.06387110938475</v>
      </c>
      <c r="N115" s="230" t="n">
        <v>1.45849066469341</v>
      </c>
      <c r="O115" s="230" t="n">
        <v>2.88985741526101</v>
      </c>
      <c r="P115" s="230" t="n">
        <v>2.89365031460578</v>
      </c>
      <c r="Q115" s="230" t="n">
        <v>3.48633361904452</v>
      </c>
      <c r="R115" s="230" t="n">
        <v>-3.18161708533079</v>
      </c>
      <c r="S115" s="230" t="n">
        <v>2.88266391799242</v>
      </c>
      <c r="T115" s="230" t="n">
        <v>4.94085606276167</v>
      </c>
    </row>
    <row r="116" customFormat="false" ht="12.75" hidden="false" customHeight="true" outlineLevel="0" collapsed="false">
      <c r="A116" s="220" t="n">
        <v>110</v>
      </c>
      <c r="B116" s="220" t="s">
        <v>778</v>
      </c>
      <c r="C116" s="220" t="s">
        <v>779</v>
      </c>
      <c r="D116" s="220" t="s">
        <v>599</v>
      </c>
      <c r="E116" s="220"/>
      <c r="F116" s="220"/>
      <c r="G116" s="220" t="s">
        <v>437</v>
      </c>
      <c r="H116" s="220" t="s">
        <v>780</v>
      </c>
      <c r="I116" s="229" t="s">
        <v>1801</v>
      </c>
      <c r="J116" s="230" t="n">
        <v>3.01269320731788</v>
      </c>
      <c r="K116" s="230" t="n">
        <v>-0.951221553815657</v>
      </c>
      <c r="L116" s="230" t="n">
        <v>0.189516061952048</v>
      </c>
      <c r="M116" s="230" t="n">
        <v>-0.0462931291565099</v>
      </c>
      <c r="N116" s="230" t="n">
        <v>0.644815758382819</v>
      </c>
      <c r="O116" s="230" t="n">
        <v>2.71868377095394</v>
      </c>
      <c r="P116" s="230" t="n">
        <v>2.93043871737386</v>
      </c>
      <c r="Q116" s="230" t="n">
        <v>3.93118521293867</v>
      </c>
      <c r="R116" s="230" t="n">
        <v>-3.00206566631859</v>
      </c>
      <c r="S116" s="230" t="n">
        <v>3.14217948710007</v>
      </c>
      <c r="T116" s="230" t="n">
        <v>4.8862061261798</v>
      </c>
    </row>
    <row r="117" customFormat="false" ht="12.75" hidden="false" customHeight="true" outlineLevel="0" collapsed="false">
      <c r="A117" s="220" t="n">
        <v>111</v>
      </c>
      <c r="B117" s="220" t="s">
        <v>781</v>
      </c>
      <c r="C117" s="220" t="s">
        <v>782</v>
      </c>
      <c r="D117" s="220" t="s">
        <v>599</v>
      </c>
      <c r="E117" s="220"/>
      <c r="F117" s="220"/>
      <c r="G117" s="220" t="s">
        <v>437</v>
      </c>
      <c r="H117" s="220" t="s">
        <v>783</v>
      </c>
      <c r="I117" s="229" t="s">
        <v>1801</v>
      </c>
      <c r="J117" s="230" t="n">
        <v>0.6370830938599</v>
      </c>
      <c r="K117" s="230" t="n">
        <v>-0.441351787812934</v>
      </c>
      <c r="L117" s="230" t="n">
        <v>0.387489471233991</v>
      </c>
      <c r="M117" s="230" t="n">
        <v>-0.0713692435475366</v>
      </c>
      <c r="N117" s="230" t="n">
        <v>-0.0891213466404821</v>
      </c>
      <c r="O117" s="230" t="n">
        <v>2.35026506053795</v>
      </c>
      <c r="P117" s="230" t="n">
        <v>2.44493698751793</v>
      </c>
      <c r="Q117" s="230" t="n">
        <v>3.71226374549933</v>
      </c>
      <c r="R117" s="230" t="n">
        <v>-2.95646026625639</v>
      </c>
      <c r="S117" s="230" t="n">
        <v>3.16609305941307</v>
      </c>
      <c r="T117" s="230" t="n">
        <v>4.7530706967793</v>
      </c>
    </row>
    <row r="118" customFormat="false" ht="12.75" hidden="false" customHeight="true" outlineLevel="0" collapsed="false">
      <c r="A118" s="220" t="n">
        <v>112</v>
      </c>
      <c r="B118" s="220" t="s">
        <v>784</v>
      </c>
      <c r="C118" s="220" t="s">
        <v>785</v>
      </c>
      <c r="D118" s="220" t="s">
        <v>599</v>
      </c>
      <c r="E118" s="220"/>
      <c r="F118" s="220"/>
      <c r="G118" s="220" t="s">
        <v>437</v>
      </c>
      <c r="H118" s="220" t="s">
        <v>786</v>
      </c>
      <c r="I118" s="229" t="s">
        <v>1801</v>
      </c>
      <c r="J118" s="230" t="n">
        <v>0.288570902433989</v>
      </c>
      <c r="K118" s="230" t="n">
        <v>0.435139200619844</v>
      </c>
      <c r="L118" s="230" t="n">
        <v>1.00358906046341</v>
      </c>
      <c r="M118" s="230" t="n">
        <v>0.668941901998309</v>
      </c>
      <c r="N118" s="230" t="n">
        <v>0.919253484659606</v>
      </c>
      <c r="O118" s="230" t="n">
        <v>3.75831526641343</v>
      </c>
      <c r="P118" s="230" t="n">
        <v>4.06163049714353</v>
      </c>
      <c r="Q118" s="230" t="n">
        <v>3.79930644037219</v>
      </c>
      <c r="R118" s="230" t="n">
        <v>-3.37646517554677</v>
      </c>
      <c r="S118" s="230" t="n">
        <v>3.05049380191016</v>
      </c>
      <c r="T118" s="230" t="n">
        <v>4.67820732998455</v>
      </c>
    </row>
    <row r="119" customFormat="false" ht="12.75" hidden="false" customHeight="true" outlineLevel="0" collapsed="false">
      <c r="A119" s="220" t="n">
        <v>113</v>
      </c>
      <c r="B119" s="220" t="s">
        <v>787</v>
      </c>
      <c r="C119" s="220" t="s">
        <v>788</v>
      </c>
      <c r="D119" s="220" t="s">
        <v>599</v>
      </c>
      <c r="E119" s="220"/>
      <c r="F119" s="220" t="s">
        <v>431</v>
      </c>
      <c r="G119" s="220"/>
      <c r="H119" s="220" t="s">
        <v>789</v>
      </c>
      <c r="I119" s="229" t="s">
        <v>1801</v>
      </c>
      <c r="J119" s="230" t="n">
        <v>2.67296995316451</v>
      </c>
      <c r="K119" s="230" t="n">
        <v>0.358554636377335</v>
      </c>
      <c r="L119" s="230" t="n">
        <v>1.11432069942585</v>
      </c>
      <c r="M119" s="230" t="n">
        <v>0.602042434186245</v>
      </c>
      <c r="N119" s="230" t="n">
        <v>2.00499468672635</v>
      </c>
      <c r="O119" s="230" t="n">
        <v>4.11866195112869</v>
      </c>
      <c r="P119" s="230" t="n">
        <v>4.29504957826157</v>
      </c>
      <c r="Q119" s="230" t="n">
        <v>3.79674051756864</v>
      </c>
      <c r="R119" s="230" t="n">
        <v>-2.79298084700605</v>
      </c>
      <c r="S119" s="230" t="n">
        <v>3.2514874815849</v>
      </c>
      <c r="T119" s="230" t="n">
        <v>5.03036321228274</v>
      </c>
    </row>
    <row r="120" customFormat="false" ht="12.75" hidden="false" customHeight="true" outlineLevel="0" collapsed="false">
      <c r="A120" s="220" t="n">
        <v>114</v>
      </c>
      <c r="B120" s="220" t="s">
        <v>790</v>
      </c>
      <c r="C120" s="220" t="s">
        <v>791</v>
      </c>
      <c r="D120" s="220" t="s">
        <v>599</v>
      </c>
      <c r="E120" s="220"/>
      <c r="F120" s="220"/>
      <c r="G120" s="220" t="s">
        <v>437</v>
      </c>
      <c r="H120" s="220" t="s">
        <v>792</v>
      </c>
      <c r="I120" s="229" t="s">
        <v>1801</v>
      </c>
      <c r="J120" s="230" t="n">
        <v>1.3287956713764</v>
      </c>
      <c r="K120" s="230" t="n">
        <v>-0.262651420808339</v>
      </c>
      <c r="L120" s="230" t="n">
        <v>0.650916529824116</v>
      </c>
      <c r="M120" s="230" t="n">
        <v>0.646707007015905</v>
      </c>
      <c r="N120" s="230" t="n">
        <v>0.0524150776141568</v>
      </c>
      <c r="O120" s="230" t="n">
        <v>1.79387151967647</v>
      </c>
      <c r="P120" s="230" t="n">
        <v>2.56001838538653</v>
      </c>
      <c r="Q120" s="230" t="n">
        <v>4.18613964764485</v>
      </c>
      <c r="R120" s="230" t="n">
        <v>-3.10718175411623</v>
      </c>
      <c r="S120" s="230" t="n">
        <v>3.31946386065667</v>
      </c>
      <c r="T120" s="230" t="n">
        <v>4.7867684199219</v>
      </c>
    </row>
    <row r="121" customFormat="false" ht="12.75" hidden="false" customHeight="true" outlineLevel="0" collapsed="false">
      <c r="A121" s="220" t="n">
        <v>115</v>
      </c>
      <c r="B121" s="220" t="s">
        <v>793</v>
      </c>
      <c r="C121" s="220" t="s">
        <v>794</v>
      </c>
      <c r="D121" s="220" t="s">
        <v>599</v>
      </c>
      <c r="E121" s="220"/>
      <c r="F121" s="220"/>
      <c r="G121" s="220" t="s">
        <v>437</v>
      </c>
      <c r="H121" s="220" t="s">
        <v>795</v>
      </c>
      <c r="I121" s="229" t="s">
        <v>1801</v>
      </c>
      <c r="J121" s="230" t="n">
        <v>3.62237954264803</v>
      </c>
      <c r="K121" s="230" t="n">
        <v>0.41687365573857</v>
      </c>
      <c r="L121" s="230" t="n">
        <v>0.387597053736187</v>
      </c>
      <c r="M121" s="230" t="n">
        <v>0.270464956700195</v>
      </c>
      <c r="N121" s="230" t="n">
        <v>1.2859460758863</v>
      </c>
      <c r="O121" s="230" t="n">
        <v>3.38086863225493</v>
      </c>
      <c r="P121" s="230" t="n">
        <v>3.93074143203209</v>
      </c>
      <c r="Q121" s="230" t="n">
        <v>4.55524040970414</v>
      </c>
      <c r="R121" s="230" t="n">
        <v>-2.80358315678242</v>
      </c>
      <c r="S121" s="230" t="n">
        <v>3.74545354278995</v>
      </c>
      <c r="T121" s="230" t="n">
        <v>4.69512656045434</v>
      </c>
    </row>
    <row r="122" customFormat="false" ht="12.75" hidden="false" customHeight="true" outlineLevel="0" collapsed="false">
      <c r="A122" s="220" t="n">
        <v>116</v>
      </c>
      <c r="B122" s="220" t="s">
        <v>796</v>
      </c>
      <c r="C122" s="220" t="s">
        <v>797</v>
      </c>
      <c r="D122" s="220" t="s">
        <v>599</v>
      </c>
      <c r="E122" s="220"/>
      <c r="F122" s="220"/>
      <c r="G122" s="220" t="s">
        <v>437</v>
      </c>
      <c r="H122" s="220" t="s">
        <v>798</v>
      </c>
      <c r="I122" s="229" t="s">
        <v>1801</v>
      </c>
      <c r="J122" s="230" t="n">
        <v>5.50654973764357</v>
      </c>
      <c r="K122" s="230" t="n">
        <v>1.75668213520734</v>
      </c>
      <c r="L122" s="230" t="n">
        <v>2.57863443224889</v>
      </c>
      <c r="M122" s="230" t="n">
        <v>1.68791898107357</v>
      </c>
      <c r="N122" s="230" t="n">
        <v>1.58464971839858</v>
      </c>
      <c r="O122" s="230" t="n">
        <v>2.71947595918314</v>
      </c>
      <c r="P122" s="230" t="n">
        <v>2.68079780922399</v>
      </c>
      <c r="Q122" s="230" t="n">
        <v>3.48364749870542</v>
      </c>
      <c r="R122" s="230" t="n">
        <v>-2.67559901115099</v>
      </c>
      <c r="S122" s="230" t="n">
        <v>2.86237792983575</v>
      </c>
      <c r="T122" s="230" t="n">
        <v>5.29119028166396</v>
      </c>
    </row>
    <row r="123" customFormat="false" ht="12.75" hidden="false" customHeight="true" outlineLevel="0" collapsed="false">
      <c r="A123" s="220" t="n">
        <v>117</v>
      </c>
      <c r="B123" s="220" t="s">
        <v>799</v>
      </c>
      <c r="C123" s="220" t="s">
        <v>800</v>
      </c>
      <c r="D123" s="220" t="s">
        <v>599</v>
      </c>
      <c r="E123" s="220"/>
      <c r="F123" s="220"/>
      <c r="G123" s="220" t="s">
        <v>437</v>
      </c>
      <c r="H123" s="220" t="s">
        <v>801</v>
      </c>
      <c r="I123" s="229" t="s">
        <v>1801</v>
      </c>
      <c r="J123" s="230" t="n">
        <v>1.48627479267849</v>
      </c>
      <c r="K123" s="230" t="n">
        <v>0.160777104332666</v>
      </c>
      <c r="L123" s="230" t="n">
        <v>0.824083503029584</v>
      </c>
      <c r="M123" s="230" t="n">
        <v>0.103890925516197</v>
      </c>
      <c r="N123" s="230" t="n">
        <v>2.0713307851837</v>
      </c>
      <c r="O123" s="230" t="n">
        <v>4.19530400319788</v>
      </c>
      <c r="P123" s="230" t="n">
        <v>4.45378878696872</v>
      </c>
      <c r="Q123" s="230" t="n">
        <v>3.90996565317496</v>
      </c>
      <c r="R123" s="230" t="n">
        <v>-2.97407441229799</v>
      </c>
      <c r="S123" s="230" t="n">
        <v>3.24047067241426</v>
      </c>
      <c r="T123" s="230" t="n">
        <v>5.04044932769752</v>
      </c>
    </row>
    <row r="124" customFormat="false" ht="12.75" hidden="false" customHeight="true" outlineLevel="0" collapsed="false">
      <c r="A124" s="220" t="n">
        <v>118</v>
      </c>
      <c r="B124" s="220" t="s">
        <v>802</v>
      </c>
      <c r="C124" s="220" t="s">
        <v>803</v>
      </c>
      <c r="D124" s="220" t="s">
        <v>599</v>
      </c>
      <c r="E124" s="220"/>
      <c r="F124" s="220"/>
      <c r="G124" s="220" t="s">
        <v>437</v>
      </c>
      <c r="H124" s="220" t="s">
        <v>804</v>
      </c>
      <c r="I124" s="229" t="s">
        <v>1801</v>
      </c>
      <c r="J124" s="230" t="n">
        <v>3.96479108481616</v>
      </c>
      <c r="K124" s="230" t="n">
        <v>-1.19832347336042</v>
      </c>
      <c r="L124" s="230" t="n">
        <v>-0.596426803333372</v>
      </c>
      <c r="M124" s="230" t="n">
        <v>-1.34312618888085</v>
      </c>
      <c r="N124" s="230" t="n">
        <v>1.85620110649596</v>
      </c>
      <c r="O124" s="230" t="n">
        <v>3.36639689248787</v>
      </c>
      <c r="P124" s="230" t="n">
        <v>3.50028790246817</v>
      </c>
      <c r="Q124" s="230" t="n">
        <v>3.61709737060059</v>
      </c>
      <c r="R124" s="230" t="n">
        <v>-2.55668600690517</v>
      </c>
      <c r="S124" s="230" t="n">
        <v>3.2172300936283</v>
      </c>
      <c r="T124" s="230" t="n">
        <v>5.13705331116425</v>
      </c>
    </row>
    <row r="125" customFormat="false" ht="12.75" hidden="false" customHeight="true" outlineLevel="0" collapsed="false">
      <c r="A125" s="220" t="n">
        <v>119</v>
      </c>
      <c r="B125" s="220" t="s">
        <v>805</v>
      </c>
      <c r="C125" s="220" t="s">
        <v>806</v>
      </c>
      <c r="D125" s="220" t="s">
        <v>599</v>
      </c>
      <c r="E125" s="220"/>
      <c r="F125" s="220"/>
      <c r="G125" s="220" t="s">
        <v>437</v>
      </c>
      <c r="H125" s="220" t="s">
        <v>807</v>
      </c>
      <c r="I125" s="229" t="s">
        <v>1801</v>
      </c>
      <c r="J125" s="230" t="n">
        <v>4.2619002891731</v>
      </c>
      <c r="K125" s="230" t="n">
        <v>0.342629420879476</v>
      </c>
      <c r="L125" s="230" t="n">
        <v>1.53138689655133</v>
      </c>
      <c r="M125" s="230" t="n">
        <v>1.43186576852759</v>
      </c>
      <c r="N125" s="230" t="n">
        <v>1.98805577326206</v>
      </c>
      <c r="O125" s="230" t="n">
        <v>4.56771972463027</v>
      </c>
      <c r="P125" s="230" t="n">
        <v>4.80398570835492</v>
      </c>
      <c r="Q125" s="230" t="n">
        <v>3.96831607411465</v>
      </c>
      <c r="R125" s="230" t="n">
        <v>-2.79347197796118</v>
      </c>
      <c r="S125" s="230" t="n">
        <v>3.47939513863938</v>
      </c>
      <c r="T125" s="230" t="n">
        <v>4.97157955097035</v>
      </c>
    </row>
    <row r="126" customFormat="false" ht="12.75" hidden="false" customHeight="true" outlineLevel="0" collapsed="false">
      <c r="A126" s="220" t="n">
        <v>120</v>
      </c>
      <c r="B126" s="220" t="s">
        <v>808</v>
      </c>
      <c r="C126" s="220" t="s">
        <v>809</v>
      </c>
      <c r="D126" s="220" t="s">
        <v>599</v>
      </c>
      <c r="E126" s="220"/>
      <c r="F126" s="220"/>
      <c r="G126" s="220" t="s">
        <v>437</v>
      </c>
      <c r="H126" s="220" t="s">
        <v>810</v>
      </c>
      <c r="I126" s="229" t="s">
        <v>1801</v>
      </c>
      <c r="J126" s="230" t="n">
        <v>0.266326030122514</v>
      </c>
      <c r="K126" s="230" t="n">
        <v>1.74037342046071</v>
      </c>
      <c r="L126" s="230" t="n">
        <v>2.45368503607718</v>
      </c>
      <c r="M126" s="230" t="n">
        <v>1.92729359897241</v>
      </c>
      <c r="N126" s="230" t="n">
        <v>4.55962705070047</v>
      </c>
      <c r="O126" s="230" t="n">
        <v>6.85395357718713</v>
      </c>
      <c r="P126" s="230" t="n">
        <v>6.77878803751139</v>
      </c>
      <c r="Q126" s="230" t="n">
        <v>3.08400032509988</v>
      </c>
      <c r="R126" s="230" t="n">
        <v>-2.40715077314387</v>
      </c>
      <c r="S126" s="230" t="n">
        <v>2.86599472295765</v>
      </c>
      <c r="T126" s="230" t="n">
        <v>5.33739651322472</v>
      </c>
    </row>
    <row r="127" customFormat="false" ht="12.75" hidden="false" customHeight="true" outlineLevel="0" collapsed="false">
      <c r="A127" s="220" t="n">
        <v>121</v>
      </c>
      <c r="B127" s="220" t="s">
        <v>811</v>
      </c>
      <c r="C127" s="220" t="s">
        <v>812</v>
      </c>
      <c r="D127" s="220" t="s">
        <v>599</v>
      </c>
      <c r="E127" s="220"/>
      <c r="F127" s="220"/>
      <c r="G127" s="220" t="s">
        <v>437</v>
      </c>
      <c r="H127" s="220" t="s">
        <v>813</v>
      </c>
      <c r="I127" s="229" t="s">
        <v>1801</v>
      </c>
      <c r="J127" s="230" t="n">
        <v>1.9431750969692</v>
      </c>
      <c r="K127" s="230" t="n">
        <v>0.308158516649897</v>
      </c>
      <c r="L127" s="230" t="n">
        <v>1.01711662738093</v>
      </c>
      <c r="M127" s="230" t="n">
        <v>0.420133765737702</v>
      </c>
      <c r="N127" s="230" t="n">
        <v>1.52400152299464</v>
      </c>
      <c r="O127" s="230" t="n">
        <v>3.62445113292335</v>
      </c>
      <c r="P127" s="230" t="n">
        <v>3.80064648564264</v>
      </c>
      <c r="Q127" s="230" t="n">
        <v>3.96964948149434</v>
      </c>
      <c r="R127" s="230" t="n">
        <v>-2.67056388716543</v>
      </c>
      <c r="S127" s="230" t="n">
        <v>3.30389949434003</v>
      </c>
      <c r="T127" s="230" t="n">
        <v>4.94711316857439</v>
      </c>
    </row>
    <row r="128" customFormat="false" ht="12.75" hidden="false" customHeight="true" outlineLevel="0" collapsed="false">
      <c r="A128" s="220" t="n">
        <v>122</v>
      </c>
      <c r="B128" s="220" t="s">
        <v>814</v>
      </c>
      <c r="C128" s="220" t="s">
        <v>815</v>
      </c>
      <c r="D128" s="220" t="s">
        <v>599</v>
      </c>
      <c r="E128" s="220"/>
      <c r="F128" s="220"/>
      <c r="G128" s="220" t="s">
        <v>437</v>
      </c>
      <c r="H128" s="220" t="s">
        <v>816</v>
      </c>
      <c r="I128" s="229" t="s">
        <v>1801</v>
      </c>
      <c r="J128" s="230" t="n">
        <v>1.75734280395683</v>
      </c>
      <c r="K128" s="230" t="n">
        <v>-0.057540646822801</v>
      </c>
      <c r="L128" s="230" t="n">
        <v>0.816053287727428</v>
      </c>
      <c r="M128" s="230" t="n">
        <v>-0.061569288128652</v>
      </c>
      <c r="N128" s="230" t="n">
        <v>2.25526073321024</v>
      </c>
      <c r="O128" s="230" t="n">
        <v>4.17002289878042</v>
      </c>
      <c r="P128" s="230" t="n">
        <v>3.97904096390702</v>
      </c>
      <c r="Q128" s="230" t="n">
        <v>3.39660903391771</v>
      </c>
      <c r="R128" s="230" t="n">
        <v>-2.65099735090845</v>
      </c>
      <c r="S128" s="230" t="n">
        <v>3.0344888036193</v>
      </c>
      <c r="T128" s="230" t="n">
        <v>5.11689166941061</v>
      </c>
    </row>
    <row r="129" customFormat="false" ht="12.75" hidden="false" customHeight="true" outlineLevel="0" collapsed="false">
      <c r="A129" s="220" t="n">
        <v>123</v>
      </c>
      <c r="B129" s="220" t="s">
        <v>817</v>
      </c>
      <c r="C129" s="220" t="s">
        <v>818</v>
      </c>
      <c r="D129" s="220" t="s">
        <v>599</v>
      </c>
      <c r="E129" s="220"/>
      <c r="F129" s="220"/>
      <c r="G129" s="220" t="s">
        <v>437</v>
      </c>
      <c r="H129" s="220" t="s">
        <v>819</v>
      </c>
      <c r="I129" s="229" t="s">
        <v>1801</v>
      </c>
      <c r="J129" s="230" t="n">
        <v>5.10889615150143</v>
      </c>
      <c r="K129" s="230" t="n">
        <v>0.617912630251666</v>
      </c>
      <c r="L129" s="230" t="n">
        <v>1.41613362611419</v>
      </c>
      <c r="M129" s="230" t="n">
        <v>1.702741899101</v>
      </c>
      <c r="N129" s="230" t="n">
        <v>1.49195895260281</v>
      </c>
      <c r="O129" s="230" t="n">
        <v>4.17045049485118</v>
      </c>
      <c r="P129" s="230" t="n">
        <v>4.38071531240098</v>
      </c>
      <c r="Q129" s="230" t="n">
        <v>4.31027126188937</v>
      </c>
      <c r="R129" s="230" t="n">
        <v>-3.16148618774899</v>
      </c>
      <c r="S129" s="230" t="n">
        <v>3.64569387841777</v>
      </c>
      <c r="T129" s="230" t="n">
        <v>4.77902530973515</v>
      </c>
    </row>
    <row r="130" customFormat="false" ht="12.75" hidden="false" customHeight="true" outlineLevel="0" collapsed="false">
      <c r="A130" s="220" t="n">
        <v>124</v>
      </c>
      <c r="B130" s="220" t="s">
        <v>820</v>
      </c>
      <c r="C130" s="220" t="s">
        <v>821</v>
      </c>
      <c r="D130" s="220" t="s">
        <v>599</v>
      </c>
      <c r="E130" s="220"/>
      <c r="F130" s="220"/>
      <c r="G130" s="220" t="s">
        <v>437</v>
      </c>
      <c r="H130" s="220" t="s">
        <v>822</v>
      </c>
      <c r="I130" s="229" t="s">
        <v>1801</v>
      </c>
      <c r="J130" s="230" t="n">
        <v>4.14006927008994</v>
      </c>
      <c r="K130" s="230" t="n">
        <v>-0.0856632166500759</v>
      </c>
      <c r="L130" s="230" t="n">
        <v>0.532291003964474</v>
      </c>
      <c r="M130" s="230" t="n">
        <v>0.305137273208402</v>
      </c>
      <c r="N130" s="230" t="n">
        <v>1.43437408115732</v>
      </c>
      <c r="O130" s="230" t="n">
        <v>3.50365859381488</v>
      </c>
      <c r="P130" s="230" t="n">
        <v>3.85805483167134</v>
      </c>
      <c r="Q130" s="230" t="n">
        <v>3.67118354473736</v>
      </c>
      <c r="R130" s="230" t="n">
        <v>-2.71185035198663</v>
      </c>
      <c r="S130" s="230" t="n">
        <v>3.28206931247215</v>
      </c>
      <c r="T130" s="230" t="n">
        <v>4.95982169193438</v>
      </c>
    </row>
    <row r="131" customFormat="false" ht="12.75" hidden="false" customHeight="true" outlineLevel="0" collapsed="false">
      <c r="A131" s="220" t="n">
        <v>125</v>
      </c>
      <c r="B131" s="220" t="s">
        <v>823</v>
      </c>
      <c r="C131" s="220" t="s">
        <v>824</v>
      </c>
      <c r="D131" s="220" t="s">
        <v>599</v>
      </c>
      <c r="E131" s="220"/>
      <c r="F131" s="220"/>
      <c r="G131" s="220" t="s">
        <v>437</v>
      </c>
      <c r="H131" s="220" t="s">
        <v>825</v>
      </c>
      <c r="I131" s="229" t="s">
        <v>1801</v>
      </c>
      <c r="J131" s="230" t="n">
        <v>4.08645527786872</v>
      </c>
      <c r="K131" s="230" t="n">
        <v>-0.670048518831294</v>
      </c>
      <c r="L131" s="230" t="n">
        <v>0.74577664663326</v>
      </c>
      <c r="M131" s="230" t="n">
        <v>0.10172945650271</v>
      </c>
      <c r="N131" s="230" t="n">
        <v>0.884787217277676</v>
      </c>
      <c r="O131" s="230" t="n">
        <v>3.40317979696283</v>
      </c>
      <c r="P131" s="230" t="n">
        <v>3.38384374884897</v>
      </c>
      <c r="Q131" s="230" t="n">
        <v>3.92924376811685</v>
      </c>
      <c r="R131" s="230" t="n">
        <v>-2.93163913747439</v>
      </c>
      <c r="S131" s="230" t="n">
        <v>3.48726395007944</v>
      </c>
      <c r="T131" s="230" t="n">
        <v>4.89243352610018</v>
      </c>
    </row>
    <row r="132" customFormat="false" ht="12.75" hidden="false" customHeight="true" outlineLevel="0" collapsed="false">
      <c r="A132" s="220" t="n">
        <v>126</v>
      </c>
      <c r="B132" s="220" t="s">
        <v>826</v>
      </c>
      <c r="C132" s="220" t="s">
        <v>827</v>
      </c>
      <c r="D132" s="220" t="s">
        <v>599</v>
      </c>
      <c r="E132" s="220"/>
      <c r="F132" s="220" t="s">
        <v>431</v>
      </c>
      <c r="G132" s="220"/>
      <c r="H132" s="220" t="s">
        <v>828</v>
      </c>
      <c r="I132" s="229" t="s">
        <v>1801</v>
      </c>
      <c r="J132" s="230" t="n">
        <v>3.06043315352227</v>
      </c>
      <c r="K132" s="230" t="n">
        <v>0.783219853038844</v>
      </c>
      <c r="L132" s="230" t="n">
        <v>1.56369084492019</v>
      </c>
      <c r="M132" s="230" t="n">
        <v>1.15893775965976</v>
      </c>
      <c r="N132" s="230" t="n">
        <v>1.37998044488789</v>
      </c>
      <c r="O132" s="230" t="n">
        <v>3.49813640333593</v>
      </c>
      <c r="P132" s="230" t="n">
        <v>3.69122399704465</v>
      </c>
      <c r="Q132" s="230" t="n">
        <v>3.81826026421275</v>
      </c>
      <c r="R132" s="230" t="n">
        <v>-2.82038826901227</v>
      </c>
      <c r="S132" s="230" t="n">
        <v>3.27328380398342</v>
      </c>
      <c r="T132" s="230" t="n">
        <v>4.920988204444</v>
      </c>
    </row>
    <row r="133" customFormat="false" ht="12.75" hidden="false" customHeight="true" outlineLevel="0" collapsed="false">
      <c r="A133" s="220" t="n">
        <v>127</v>
      </c>
      <c r="B133" s="220" t="s">
        <v>829</v>
      </c>
      <c r="C133" s="220" t="s">
        <v>830</v>
      </c>
      <c r="D133" s="220" t="s">
        <v>599</v>
      </c>
      <c r="E133" s="220"/>
      <c r="F133" s="220"/>
      <c r="G133" s="220" t="s">
        <v>437</v>
      </c>
      <c r="H133" s="220" t="s">
        <v>831</v>
      </c>
      <c r="I133" s="229" t="s">
        <v>1801</v>
      </c>
      <c r="J133" s="230" t="n">
        <v>2.86905628811121</v>
      </c>
      <c r="K133" s="230" t="n">
        <v>1.83553089094592</v>
      </c>
      <c r="L133" s="230" t="n">
        <v>2.47982620335405</v>
      </c>
      <c r="M133" s="230" t="n">
        <v>1.76805605425957</v>
      </c>
      <c r="N133" s="230" t="n">
        <v>2.78304230944315</v>
      </c>
      <c r="O133" s="230" t="n">
        <v>4.44525521971835</v>
      </c>
      <c r="P133" s="230" t="n">
        <v>4.09063626179488</v>
      </c>
      <c r="Q133" s="230" t="n">
        <v>3.9611039193737</v>
      </c>
      <c r="R133" s="230" t="n">
        <v>-3.15423676003718</v>
      </c>
      <c r="S133" s="230" t="n">
        <v>3.1246847953996</v>
      </c>
      <c r="T133" s="230" t="n">
        <v>4.99327420933314</v>
      </c>
    </row>
    <row r="134" customFormat="false" ht="12.75" hidden="false" customHeight="true" outlineLevel="0" collapsed="false">
      <c r="A134" s="220" t="n">
        <v>128</v>
      </c>
      <c r="B134" s="220" t="s">
        <v>832</v>
      </c>
      <c r="C134" s="220" t="s">
        <v>833</v>
      </c>
      <c r="D134" s="220" t="s">
        <v>599</v>
      </c>
      <c r="E134" s="220"/>
      <c r="F134" s="220"/>
      <c r="G134" s="220" t="s">
        <v>437</v>
      </c>
      <c r="H134" s="220" t="s">
        <v>834</v>
      </c>
      <c r="I134" s="229" t="s">
        <v>1801</v>
      </c>
      <c r="J134" s="230" t="n">
        <v>3.9802537948145</v>
      </c>
      <c r="K134" s="230" t="n">
        <v>-1.29741456797791</v>
      </c>
      <c r="L134" s="230" t="n">
        <v>-0.54816096497855</v>
      </c>
      <c r="M134" s="230" t="n">
        <v>-1.81941156577614</v>
      </c>
      <c r="N134" s="230" t="n">
        <v>0.708396040443432</v>
      </c>
      <c r="O134" s="230" t="n">
        <v>2.99445183451481</v>
      </c>
      <c r="P134" s="230" t="n">
        <v>3.15905742235955</v>
      </c>
      <c r="Q134" s="230" t="n">
        <v>4.01042001990896</v>
      </c>
      <c r="R134" s="230" t="n">
        <v>-3.16955595933278</v>
      </c>
      <c r="S134" s="230" t="n">
        <v>3.22580327910771</v>
      </c>
      <c r="T134" s="230" t="n">
        <v>4.38156975841292</v>
      </c>
    </row>
    <row r="135" customFormat="false" ht="12.75" hidden="false" customHeight="true" outlineLevel="0" collapsed="false">
      <c r="A135" s="220" t="n">
        <v>129</v>
      </c>
      <c r="B135" s="220" t="s">
        <v>835</v>
      </c>
      <c r="C135" s="220" t="s">
        <v>836</v>
      </c>
      <c r="D135" s="220" t="s">
        <v>599</v>
      </c>
      <c r="E135" s="220"/>
      <c r="F135" s="220"/>
      <c r="G135" s="220" t="s">
        <v>437</v>
      </c>
      <c r="H135" s="220" t="s">
        <v>837</v>
      </c>
      <c r="I135" s="229" t="s">
        <v>1801</v>
      </c>
      <c r="J135" s="230" t="n">
        <v>1.58482429717459</v>
      </c>
      <c r="K135" s="230" t="n">
        <v>2.15572044400906</v>
      </c>
      <c r="L135" s="230" t="n">
        <v>3.38604184589011</v>
      </c>
      <c r="M135" s="230" t="n">
        <v>2.88890974973243</v>
      </c>
      <c r="N135" s="230" t="n">
        <v>1.48367605980251</v>
      </c>
      <c r="O135" s="230" t="n">
        <v>3.13258341304834</v>
      </c>
      <c r="P135" s="230" t="n">
        <v>2.87169931192332</v>
      </c>
      <c r="Q135" s="230" t="n">
        <v>3.57568372367345</v>
      </c>
      <c r="R135" s="230" t="n">
        <v>-3.48149929885018</v>
      </c>
      <c r="S135" s="230" t="n">
        <v>2.92285215089218</v>
      </c>
      <c r="T135" s="230" t="n">
        <v>4.92298670900983</v>
      </c>
    </row>
    <row r="136" customFormat="false" ht="12.75" hidden="false" customHeight="true" outlineLevel="0" collapsed="false">
      <c r="A136" s="220" t="n">
        <v>130</v>
      </c>
      <c r="B136" s="220" t="s">
        <v>838</v>
      </c>
      <c r="C136" s="220" t="s">
        <v>839</v>
      </c>
      <c r="D136" s="220" t="s">
        <v>599</v>
      </c>
      <c r="E136" s="220"/>
      <c r="F136" s="220"/>
      <c r="G136" s="220" t="s">
        <v>437</v>
      </c>
      <c r="H136" s="220" t="s">
        <v>840</v>
      </c>
      <c r="I136" s="229" t="s">
        <v>1801</v>
      </c>
      <c r="J136" s="230" t="n">
        <v>3.30721893225885</v>
      </c>
      <c r="K136" s="230" t="n">
        <v>0.555450162361581</v>
      </c>
      <c r="L136" s="230" t="n">
        <v>1.18484399186151</v>
      </c>
      <c r="M136" s="230" t="n">
        <v>0.539467296499737</v>
      </c>
      <c r="N136" s="230" t="n">
        <v>1.69600660518532</v>
      </c>
      <c r="O136" s="230" t="n">
        <v>3.66955569043755</v>
      </c>
      <c r="P136" s="230" t="n">
        <v>3.82358933478173</v>
      </c>
      <c r="Q136" s="230" t="n">
        <v>3.78134325247743</v>
      </c>
      <c r="R136" s="230" t="n">
        <v>-2.47095774740839</v>
      </c>
      <c r="S136" s="230" t="n">
        <v>3.19158076557515</v>
      </c>
      <c r="T136" s="230" t="n">
        <v>4.92968653269641</v>
      </c>
    </row>
    <row r="137" customFormat="false" ht="12.75" hidden="false" customHeight="true" outlineLevel="0" collapsed="false">
      <c r="A137" s="220" t="n">
        <v>131</v>
      </c>
      <c r="B137" s="220" t="s">
        <v>841</v>
      </c>
      <c r="C137" s="220" t="s">
        <v>842</v>
      </c>
      <c r="D137" s="220" t="s">
        <v>599</v>
      </c>
      <c r="E137" s="220"/>
      <c r="F137" s="220"/>
      <c r="G137" s="220" t="s">
        <v>437</v>
      </c>
      <c r="H137" s="220" t="s">
        <v>843</v>
      </c>
      <c r="I137" s="229" t="s">
        <v>1801</v>
      </c>
      <c r="J137" s="230" t="n">
        <v>2.3922710420303</v>
      </c>
      <c r="K137" s="230" t="n">
        <v>1.45923092073332</v>
      </c>
      <c r="L137" s="230" t="n">
        <v>1.61367309770759</v>
      </c>
      <c r="M137" s="230" t="n">
        <v>1.08977769670067</v>
      </c>
      <c r="N137" s="230" t="n">
        <v>0.446179727068952</v>
      </c>
      <c r="O137" s="230" t="n">
        <v>2.75212005766936</v>
      </c>
      <c r="P137" s="230" t="n">
        <v>2.91366862798903</v>
      </c>
      <c r="Q137" s="230" t="n">
        <v>3.83831443191691</v>
      </c>
      <c r="R137" s="230" t="n">
        <v>-2.93858592652853</v>
      </c>
      <c r="S137" s="230" t="n">
        <v>3.5124636410801</v>
      </c>
      <c r="T137" s="230" t="n">
        <v>4.94805637758032</v>
      </c>
    </row>
    <row r="138" customFormat="false" ht="12.75" hidden="false" customHeight="true" outlineLevel="0" collapsed="false">
      <c r="A138" s="220" t="n">
        <v>132</v>
      </c>
      <c r="B138" s="220" t="s">
        <v>844</v>
      </c>
      <c r="C138" s="220" t="s">
        <v>845</v>
      </c>
      <c r="D138" s="220" t="s">
        <v>599</v>
      </c>
      <c r="E138" s="220"/>
      <c r="F138" s="220"/>
      <c r="G138" s="220" t="s">
        <v>437</v>
      </c>
      <c r="H138" s="220" t="s">
        <v>846</v>
      </c>
      <c r="I138" s="229" t="s">
        <v>1801</v>
      </c>
      <c r="J138" s="230" t="n">
        <v>2.96573708492591</v>
      </c>
      <c r="K138" s="230" t="n">
        <v>0.523888958729174</v>
      </c>
      <c r="L138" s="230" t="n">
        <v>1.29029373572855</v>
      </c>
      <c r="M138" s="230" t="n">
        <v>0.978374557399704</v>
      </c>
      <c r="N138" s="230" t="n">
        <v>1.78175595930057</v>
      </c>
      <c r="O138" s="230" t="n">
        <v>3.72370884538013</v>
      </c>
      <c r="P138" s="230" t="n">
        <v>4.21446788082452</v>
      </c>
      <c r="Q138" s="230" t="n">
        <v>4.27573959999586</v>
      </c>
      <c r="R138" s="230" t="n">
        <v>-3.06106559142279</v>
      </c>
      <c r="S138" s="230" t="n">
        <v>3.2860648565882</v>
      </c>
      <c r="T138" s="230" t="n">
        <v>4.8098076815956</v>
      </c>
    </row>
    <row r="139" customFormat="false" ht="12.75" hidden="false" customHeight="true" outlineLevel="0" collapsed="false">
      <c r="A139" s="220" t="n">
        <v>133</v>
      </c>
      <c r="B139" s="220" t="s">
        <v>847</v>
      </c>
      <c r="C139" s="220" t="s">
        <v>848</v>
      </c>
      <c r="D139" s="220" t="s">
        <v>599</v>
      </c>
      <c r="E139" s="220"/>
      <c r="F139" s="220"/>
      <c r="G139" s="220" t="s">
        <v>437</v>
      </c>
      <c r="H139" s="220" t="s">
        <v>849</v>
      </c>
      <c r="I139" s="229" t="s">
        <v>1801</v>
      </c>
      <c r="J139" s="230" t="n">
        <v>0.675086816457849</v>
      </c>
      <c r="K139" s="230" t="n">
        <v>0.753833761417695</v>
      </c>
      <c r="L139" s="230" t="n">
        <v>1.70015436521705</v>
      </c>
      <c r="M139" s="230" t="n">
        <v>1.77871084407342</v>
      </c>
      <c r="N139" s="230" t="n">
        <v>0.580497588445425</v>
      </c>
      <c r="O139" s="230" t="n">
        <v>2.80665023366615</v>
      </c>
      <c r="P139" s="230" t="n">
        <v>3.57452201022601</v>
      </c>
      <c r="Q139" s="230" t="n">
        <v>3.83516348940687</v>
      </c>
      <c r="R139" s="230" t="n">
        <v>-2.56144385692477</v>
      </c>
      <c r="S139" s="230" t="n">
        <v>3.51652576019168</v>
      </c>
      <c r="T139" s="230" t="n">
        <v>5.04560784292498</v>
      </c>
    </row>
    <row r="140" customFormat="false" ht="12.75" hidden="false" customHeight="true" outlineLevel="0" collapsed="false">
      <c r="A140" s="220" t="n">
        <v>134</v>
      </c>
      <c r="B140" s="220" t="s">
        <v>850</v>
      </c>
      <c r="C140" s="220" t="s">
        <v>851</v>
      </c>
      <c r="D140" s="220" t="s">
        <v>599</v>
      </c>
      <c r="E140" s="220"/>
      <c r="F140" s="220"/>
      <c r="G140" s="220" t="s">
        <v>437</v>
      </c>
      <c r="H140" s="220" t="s">
        <v>852</v>
      </c>
      <c r="I140" s="229" t="s">
        <v>1801</v>
      </c>
      <c r="J140" s="230" t="n">
        <v>5.09247935256903</v>
      </c>
      <c r="K140" s="230" t="n">
        <v>2.00328143003685</v>
      </c>
      <c r="L140" s="230" t="n">
        <v>3.64741846830961</v>
      </c>
      <c r="M140" s="230" t="n">
        <v>3.86281631619173</v>
      </c>
      <c r="N140" s="230" t="n">
        <v>0.839405094732044</v>
      </c>
      <c r="O140" s="230" t="n">
        <v>2.84975531932008</v>
      </c>
      <c r="P140" s="230" t="n">
        <v>2.70105656439452</v>
      </c>
      <c r="Q140" s="230" t="n">
        <v>3.71308837857876</v>
      </c>
      <c r="R140" s="230" t="n">
        <v>-3.35403161735131</v>
      </c>
      <c r="S140" s="230" t="n">
        <v>3.31072555668955</v>
      </c>
      <c r="T140" s="230" t="n">
        <v>4.99894426928013</v>
      </c>
    </row>
    <row r="141" customFormat="false" ht="12.75" hidden="false" customHeight="true" outlineLevel="0" collapsed="false">
      <c r="A141" s="220" t="n">
        <v>135</v>
      </c>
      <c r="B141" s="220" t="s">
        <v>853</v>
      </c>
      <c r="C141" s="220" t="s">
        <v>854</v>
      </c>
      <c r="D141" s="220" t="s">
        <v>599</v>
      </c>
      <c r="E141" s="220"/>
      <c r="F141" s="220"/>
      <c r="G141" s="220" t="s">
        <v>437</v>
      </c>
      <c r="H141" s="220" t="s">
        <v>855</v>
      </c>
      <c r="I141" s="229" t="s">
        <v>1801</v>
      </c>
      <c r="J141" s="230" t="n">
        <v>2.92547089925313</v>
      </c>
      <c r="K141" s="230" t="n">
        <v>-0.0582422827123992</v>
      </c>
      <c r="L141" s="230" t="n">
        <v>0.776077776715738</v>
      </c>
      <c r="M141" s="230" t="n">
        <v>0.110214024017694</v>
      </c>
      <c r="N141" s="230" t="n">
        <v>1.78083549993391</v>
      </c>
      <c r="O141" s="230" t="n">
        <v>3.72131452146822</v>
      </c>
      <c r="P141" s="230" t="n">
        <v>3.90862380891591</v>
      </c>
      <c r="Q141" s="230" t="n">
        <v>3.62605041172861</v>
      </c>
      <c r="R141" s="230" t="n">
        <v>-2.67134833457064</v>
      </c>
      <c r="S141" s="230" t="n">
        <v>3.1217274901943</v>
      </c>
      <c r="T141" s="230" t="n">
        <v>5.10615616263223</v>
      </c>
    </row>
    <row r="142" customFormat="false" ht="12.75" hidden="false" customHeight="true" outlineLevel="0" collapsed="false">
      <c r="A142" s="220" t="n">
        <v>136</v>
      </c>
      <c r="B142" s="220" t="s">
        <v>856</v>
      </c>
      <c r="C142" s="220" t="s">
        <v>857</v>
      </c>
      <c r="D142" s="220" t="s">
        <v>599</v>
      </c>
      <c r="E142" s="220"/>
      <c r="F142" s="220"/>
      <c r="G142" s="220" t="s">
        <v>437</v>
      </c>
      <c r="H142" s="220" t="s">
        <v>858</v>
      </c>
      <c r="I142" s="229" t="s">
        <v>1801</v>
      </c>
      <c r="J142" s="230" t="n">
        <v>3.22326524872724</v>
      </c>
      <c r="K142" s="230" t="n">
        <v>0.118841360707236</v>
      </c>
      <c r="L142" s="230" t="n">
        <v>0.817859320228436</v>
      </c>
      <c r="M142" s="230" t="n">
        <v>0.349968552415689</v>
      </c>
      <c r="N142" s="230" t="n">
        <v>1.08781748443691</v>
      </c>
      <c r="O142" s="230" t="n">
        <v>3.63496303439881</v>
      </c>
      <c r="P142" s="230" t="n">
        <v>3.95898733674443</v>
      </c>
      <c r="Q142" s="230" t="n">
        <v>3.88599763666284</v>
      </c>
      <c r="R142" s="230" t="n">
        <v>-2.42118840309401</v>
      </c>
      <c r="S142" s="230" t="n">
        <v>3.34267725120556</v>
      </c>
      <c r="T142" s="230" t="n">
        <v>4.86847443895431</v>
      </c>
    </row>
    <row r="143" customFormat="false" ht="12.75" hidden="false" customHeight="true" outlineLevel="0" collapsed="false">
      <c r="A143" s="220" t="n">
        <v>137</v>
      </c>
      <c r="B143" s="220" t="s">
        <v>859</v>
      </c>
      <c r="C143" s="220" t="s">
        <v>860</v>
      </c>
      <c r="D143" s="220" t="s">
        <v>599</v>
      </c>
      <c r="E143" s="220"/>
      <c r="F143" s="220"/>
      <c r="G143" s="220" t="s">
        <v>437</v>
      </c>
      <c r="H143" s="220" t="s">
        <v>861</v>
      </c>
      <c r="I143" s="229" t="s">
        <v>1801</v>
      </c>
      <c r="J143" s="230" t="n">
        <v>4.82290063805731</v>
      </c>
      <c r="K143" s="230" t="n">
        <v>-0.756265308960209</v>
      </c>
      <c r="L143" s="230" t="n">
        <v>0.0604414814802112</v>
      </c>
      <c r="M143" s="230" t="n">
        <v>-0.324299731021227</v>
      </c>
      <c r="N143" s="230" t="n">
        <v>1.52696766853657</v>
      </c>
      <c r="O143" s="230" t="n">
        <v>4.06411784741142</v>
      </c>
      <c r="P143" s="230" t="n">
        <v>4.53720515592053</v>
      </c>
      <c r="Q143" s="230" t="n">
        <v>3.83232511166625</v>
      </c>
      <c r="R143" s="230" t="n">
        <v>-2.50128058660857</v>
      </c>
      <c r="S143" s="230" t="n">
        <v>3.34864229603515</v>
      </c>
      <c r="T143" s="230" t="n">
        <v>4.77212026902676</v>
      </c>
    </row>
    <row r="144" customFormat="false" ht="12.75" hidden="false" customHeight="true" outlineLevel="0" collapsed="false">
      <c r="A144" s="220" t="n">
        <v>138</v>
      </c>
      <c r="B144" s="220" t="s">
        <v>862</v>
      </c>
      <c r="C144" s="220" t="s">
        <v>863</v>
      </c>
      <c r="D144" s="220" t="s">
        <v>599</v>
      </c>
      <c r="E144" s="220"/>
      <c r="F144" s="220"/>
      <c r="G144" s="220" t="s">
        <v>437</v>
      </c>
      <c r="H144" s="220" t="s">
        <v>864</v>
      </c>
      <c r="I144" s="229" t="s">
        <v>1801</v>
      </c>
      <c r="J144" s="230" t="n">
        <v>3.02501901024885</v>
      </c>
      <c r="K144" s="230" t="n">
        <v>1.60827835187713</v>
      </c>
      <c r="L144" s="230" t="n">
        <v>2.03289940176434</v>
      </c>
      <c r="M144" s="230" t="n">
        <v>1.99084898643605</v>
      </c>
      <c r="N144" s="230" t="n">
        <v>1.33527009359025</v>
      </c>
      <c r="O144" s="230" t="n">
        <v>3.64561993794339</v>
      </c>
      <c r="P144" s="230" t="n">
        <v>3.99985728144947</v>
      </c>
      <c r="Q144" s="230" t="n">
        <v>3.85301951328158</v>
      </c>
      <c r="R144" s="230" t="n">
        <v>-2.76892559279344</v>
      </c>
      <c r="S144" s="230" t="n">
        <v>3.46661453523254</v>
      </c>
      <c r="T144" s="230" t="n">
        <v>4.9528854455809</v>
      </c>
    </row>
    <row r="145" customFormat="false" ht="12.75" hidden="false" customHeight="true" outlineLevel="0" collapsed="false">
      <c r="A145" s="220" t="n">
        <v>139</v>
      </c>
      <c r="B145" s="220" t="s">
        <v>865</v>
      </c>
      <c r="C145" s="220" t="s">
        <v>866</v>
      </c>
      <c r="D145" s="220" t="s">
        <v>599</v>
      </c>
      <c r="E145" s="220"/>
      <c r="F145" s="220" t="s">
        <v>431</v>
      </c>
      <c r="G145" s="220"/>
      <c r="H145" s="220" t="s">
        <v>867</v>
      </c>
      <c r="I145" s="229" t="s">
        <v>1801</v>
      </c>
      <c r="J145" s="230" t="n">
        <v>3.12138228547248</v>
      </c>
      <c r="K145" s="230" t="n">
        <v>1.15727170884084</v>
      </c>
      <c r="L145" s="230" t="n">
        <v>2.10451637204872</v>
      </c>
      <c r="M145" s="230" t="n">
        <v>1.69232679221022</v>
      </c>
      <c r="N145" s="230" t="n">
        <v>1.9914650219439</v>
      </c>
      <c r="O145" s="230" t="n">
        <v>3.97124803538023</v>
      </c>
      <c r="P145" s="230" t="n">
        <v>4.03160059756016</v>
      </c>
      <c r="Q145" s="230" t="n">
        <v>3.75267133213295</v>
      </c>
      <c r="R145" s="230" t="n">
        <v>-2.84667869531877</v>
      </c>
      <c r="S145" s="230" t="n">
        <v>3.30172573182806</v>
      </c>
      <c r="T145" s="230" t="n">
        <v>4.99748887769368</v>
      </c>
    </row>
    <row r="146" customFormat="false" ht="12.75" hidden="false" customHeight="true" outlineLevel="0" collapsed="false">
      <c r="A146" s="220" t="n">
        <v>140</v>
      </c>
      <c r="B146" s="220" t="s">
        <v>868</v>
      </c>
      <c r="C146" s="220" t="s">
        <v>869</v>
      </c>
      <c r="D146" s="220" t="s">
        <v>599</v>
      </c>
      <c r="E146" s="220"/>
      <c r="F146" s="220"/>
      <c r="G146" s="220" t="s">
        <v>437</v>
      </c>
      <c r="H146" s="220" t="s">
        <v>870</v>
      </c>
      <c r="I146" s="229" t="s">
        <v>1801</v>
      </c>
      <c r="J146" s="230" t="n">
        <v>1.88707426883965</v>
      </c>
      <c r="K146" s="230" t="n">
        <v>0.6834440563877</v>
      </c>
      <c r="L146" s="230" t="n">
        <v>1.36654563800008</v>
      </c>
      <c r="M146" s="230" t="n">
        <v>0.253082568701785</v>
      </c>
      <c r="N146" s="230" t="n">
        <v>1.25951275664559</v>
      </c>
      <c r="O146" s="230" t="n">
        <v>3.62555058945459</v>
      </c>
      <c r="P146" s="230" t="n">
        <v>4.06835508514108</v>
      </c>
      <c r="Q146" s="230" t="n">
        <v>3.92425168999264</v>
      </c>
      <c r="R146" s="230" t="n">
        <v>-2.80690112567198</v>
      </c>
      <c r="S146" s="230" t="n">
        <v>3.52914044960629</v>
      </c>
      <c r="T146" s="230" t="n">
        <v>4.53179233498837</v>
      </c>
    </row>
    <row r="147" customFormat="false" ht="12.75" hidden="false" customHeight="true" outlineLevel="0" collapsed="false">
      <c r="A147" s="220" t="n">
        <v>141</v>
      </c>
      <c r="B147" s="220" t="s">
        <v>871</v>
      </c>
      <c r="C147" s="220" t="s">
        <v>872</v>
      </c>
      <c r="D147" s="220" t="s">
        <v>599</v>
      </c>
      <c r="E147" s="220"/>
      <c r="F147" s="220"/>
      <c r="G147" s="220" t="s">
        <v>437</v>
      </c>
      <c r="H147" s="220" t="s">
        <v>873</v>
      </c>
      <c r="I147" s="229" t="s">
        <v>1801</v>
      </c>
      <c r="J147" s="230" t="n">
        <v>2.14882147217681</v>
      </c>
      <c r="K147" s="230" t="n">
        <v>1.30871556961287</v>
      </c>
      <c r="L147" s="230" t="n">
        <v>2.01470283133239</v>
      </c>
      <c r="M147" s="230" t="n">
        <v>1.47505997025377</v>
      </c>
      <c r="N147" s="230" t="n">
        <v>0.745281173712201</v>
      </c>
      <c r="O147" s="230" t="n">
        <v>2.67121736327238</v>
      </c>
      <c r="P147" s="230" t="n">
        <v>2.81858811472779</v>
      </c>
      <c r="Q147" s="230" t="n">
        <v>3.94033754536611</v>
      </c>
      <c r="R147" s="230" t="n">
        <v>-3.17759193708163</v>
      </c>
      <c r="S147" s="230" t="n">
        <v>3.08932267725508</v>
      </c>
      <c r="T147" s="230" t="n">
        <v>4.79892591247106</v>
      </c>
    </row>
    <row r="148" customFormat="false" ht="12.75" hidden="false" customHeight="true" outlineLevel="0" collapsed="false">
      <c r="A148" s="220" t="n">
        <v>142</v>
      </c>
      <c r="B148" s="220" t="s">
        <v>874</v>
      </c>
      <c r="C148" s="220" t="s">
        <v>875</v>
      </c>
      <c r="D148" s="220" t="s">
        <v>599</v>
      </c>
      <c r="E148" s="220"/>
      <c r="F148" s="220"/>
      <c r="G148" s="220" t="s">
        <v>437</v>
      </c>
      <c r="H148" s="220" t="s">
        <v>876</v>
      </c>
      <c r="I148" s="229" t="s">
        <v>1801</v>
      </c>
      <c r="J148" s="230" t="n">
        <v>2.52795913846278</v>
      </c>
      <c r="K148" s="230" t="n">
        <v>0.828512214445283</v>
      </c>
      <c r="L148" s="230" t="n">
        <v>1.73257770996682</v>
      </c>
      <c r="M148" s="230" t="n">
        <v>1.36248810682791</v>
      </c>
      <c r="N148" s="230" t="n">
        <v>2.11137262959953</v>
      </c>
      <c r="O148" s="230" t="n">
        <v>3.95066508833162</v>
      </c>
      <c r="P148" s="230" t="n">
        <v>3.88169188002885</v>
      </c>
      <c r="Q148" s="230" t="n">
        <v>3.75401108775478</v>
      </c>
      <c r="R148" s="230" t="n">
        <v>-3.13100176136709</v>
      </c>
      <c r="S148" s="230" t="n">
        <v>3.09918327587214</v>
      </c>
      <c r="T148" s="230" t="n">
        <v>4.93621537520428</v>
      </c>
    </row>
    <row r="149" customFormat="false" ht="12.75" hidden="false" customHeight="true" outlineLevel="0" collapsed="false">
      <c r="A149" s="220" t="n">
        <v>143</v>
      </c>
      <c r="B149" s="220" t="s">
        <v>877</v>
      </c>
      <c r="C149" s="220" t="s">
        <v>878</v>
      </c>
      <c r="D149" s="220" t="s">
        <v>599</v>
      </c>
      <c r="E149" s="220"/>
      <c r="F149" s="220"/>
      <c r="G149" s="220" t="s">
        <v>437</v>
      </c>
      <c r="H149" s="220" t="s">
        <v>879</v>
      </c>
      <c r="I149" s="229" t="s">
        <v>1801</v>
      </c>
      <c r="J149" s="230" t="n">
        <v>4.42804605958625</v>
      </c>
      <c r="K149" s="230" t="n">
        <v>1.48160631240933</v>
      </c>
      <c r="L149" s="230" t="n">
        <v>2.16721470712346</v>
      </c>
      <c r="M149" s="230" t="n">
        <v>1.32068350910161</v>
      </c>
      <c r="N149" s="230" t="n">
        <v>3.58220434892485</v>
      </c>
      <c r="O149" s="230" t="n">
        <v>4.96768896545288</v>
      </c>
      <c r="P149" s="230" t="n">
        <v>4.56160065808156</v>
      </c>
      <c r="Q149" s="230" t="n">
        <v>3.0440270537228</v>
      </c>
      <c r="R149" s="230" t="n">
        <v>-2.89932825475671</v>
      </c>
      <c r="S149" s="230" t="n">
        <v>2.67341919854414</v>
      </c>
      <c r="T149" s="230" t="n">
        <v>5.35767204826601</v>
      </c>
    </row>
    <row r="150" customFormat="false" ht="12.75" hidden="false" customHeight="true" outlineLevel="0" collapsed="false">
      <c r="A150" s="220" t="n">
        <v>144</v>
      </c>
      <c r="B150" s="220" t="s">
        <v>880</v>
      </c>
      <c r="C150" s="220" t="s">
        <v>881</v>
      </c>
      <c r="D150" s="220" t="s">
        <v>599</v>
      </c>
      <c r="E150" s="220"/>
      <c r="F150" s="220"/>
      <c r="G150" s="220" t="s">
        <v>437</v>
      </c>
      <c r="H150" s="220" t="s">
        <v>882</v>
      </c>
      <c r="I150" s="229" t="s">
        <v>1801</v>
      </c>
      <c r="J150" s="230" t="n">
        <v>4.102809981989</v>
      </c>
      <c r="K150" s="230" t="n">
        <v>-0.834996313460096</v>
      </c>
      <c r="L150" s="230" t="n">
        <v>0.510590255586237</v>
      </c>
      <c r="M150" s="230" t="n">
        <v>0.0814312456949722</v>
      </c>
      <c r="N150" s="230" t="n">
        <v>2.27130067889539</v>
      </c>
      <c r="O150" s="230" t="n">
        <v>4.19351260877019</v>
      </c>
      <c r="P150" s="230" t="n">
        <v>4.20547940073972</v>
      </c>
      <c r="Q150" s="230" t="n">
        <v>3.67294911679726</v>
      </c>
      <c r="R150" s="230" t="n">
        <v>-2.54433802221084</v>
      </c>
      <c r="S150" s="230" t="n">
        <v>3.40152815704971</v>
      </c>
      <c r="T150" s="230" t="n">
        <v>5.08199057582226</v>
      </c>
    </row>
    <row r="151" customFormat="false" ht="12.75" hidden="false" customHeight="true" outlineLevel="0" collapsed="false">
      <c r="A151" s="220" t="n">
        <v>145</v>
      </c>
      <c r="B151" s="220" t="s">
        <v>883</v>
      </c>
      <c r="C151" s="220" t="s">
        <v>884</v>
      </c>
      <c r="D151" s="220" t="s">
        <v>599</v>
      </c>
      <c r="E151" s="220"/>
      <c r="F151" s="220"/>
      <c r="G151" s="220" t="s">
        <v>437</v>
      </c>
      <c r="H151" s="220" t="s">
        <v>885</v>
      </c>
      <c r="I151" s="229" t="s">
        <v>1801</v>
      </c>
      <c r="J151" s="230" t="n">
        <v>1.52073786019709</v>
      </c>
      <c r="K151" s="230" t="n">
        <v>0.751920564137464</v>
      </c>
      <c r="L151" s="230" t="n">
        <v>1.39025269653892</v>
      </c>
      <c r="M151" s="230" t="n">
        <v>0.944800089077248</v>
      </c>
      <c r="N151" s="230" t="n">
        <v>1.2579952567303</v>
      </c>
      <c r="O151" s="230" t="n">
        <v>3.48012830958578</v>
      </c>
      <c r="P151" s="230" t="n">
        <v>3.55290376188894</v>
      </c>
      <c r="Q151" s="230" t="n">
        <v>4.11283405874299</v>
      </c>
      <c r="R151" s="230" t="n">
        <v>-2.70659575890613</v>
      </c>
      <c r="S151" s="230" t="n">
        <v>3.53380864083192</v>
      </c>
      <c r="T151" s="230" t="n">
        <v>5.02030114357777</v>
      </c>
    </row>
    <row r="152" customFormat="false" ht="12.75" hidden="false" customHeight="true" outlineLevel="0" collapsed="false">
      <c r="A152" s="220" t="n">
        <v>146</v>
      </c>
      <c r="B152" s="220" t="s">
        <v>886</v>
      </c>
      <c r="C152" s="220" t="s">
        <v>887</v>
      </c>
      <c r="D152" s="220" t="s">
        <v>599</v>
      </c>
      <c r="E152" s="220"/>
      <c r="F152" s="220"/>
      <c r="G152" s="220" t="s">
        <v>437</v>
      </c>
      <c r="H152" s="220" t="s">
        <v>888</v>
      </c>
      <c r="I152" s="229" t="s">
        <v>1801</v>
      </c>
      <c r="J152" s="230" t="n">
        <v>5.17417074482603</v>
      </c>
      <c r="K152" s="230" t="n">
        <v>0.885663814551734</v>
      </c>
      <c r="L152" s="230" t="n">
        <v>2.1062236303778</v>
      </c>
      <c r="M152" s="230" t="n">
        <v>1.90444793460625</v>
      </c>
      <c r="N152" s="230" t="n">
        <v>1.26523161754295</v>
      </c>
      <c r="O152" s="230" t="n">
        <v>3.25523172398168</v>
      </c>
      <c r="P152" s="230" t="n">
        <v>3.37033056974887</v>
      </c>
      <c r="Q152" s="230" t="n">
        <v>3.61685744127553</v>
      </c>
      <c r="R152" s="230" t="n">
        <v>-2.99890413612542</v>
      </c>
      <c r="S152" s="230" t="n">
        <v>3.28438660478186</v>
      </c>
      <c r="T152" s="230" t="n">
        <v>5.10865036390752</v>
      </c>
    </row>
    <row r="153" customFormat="false" ht="12.75" hidden="false" customHeight="true" outlineLevel="0" collapsed="false">
      <c r="A153" s="220" t="n">
        <v>147</v>
      </c>
      <c r="B153" s="220" t="s">
        <v>889</v>
      </c>
      <c r="C153" s="220" t="s">
        <v>890</v>
      </c>
      <c r="D153" s="220" t="s">
        <v>599</v>
      </c>
      <c r="E153" s="220"/>
      <c r="F153" s="220"/>
      <c r="G153" s="220" t="s">
        <v>437</v>
      </c>
      <c r="H153" s="220" t="s">
        <v>891</v>
      </c>
      <c r="I153" s="229" t="s">
        <v>1801</v>
      </c>
      <c r="J153" s="230" t="n">
        <v>3.22583814885671</v>
      </c>
      <c r="K153" s="230" t="n">
        <v>1.55599637612931</v>
      </c>
      <c r="L153" s="230" t="n">
        <v>2.32570175935498</v>
      </c>
      <c r="M153" s="230" t="n">
        <v>1.95116025752083</v>
      </c>
      <c r="N153" s="230" t="n">
        <v>1.91885793575888</v>
      </c>
      <c r="O153" s="230" t="n">
        <v>4.05273946559875</v>
      </c>
      <c r="P153" s="230" t="n">
        <v>4.11056646545434</v>
      </c>
      <c r="Q153" s="230" t="n">
        <v>3.6222256582013</v>
      </c>
      <c r="R153" s="230" t="n">
        <v>-2.78593466808891</v>
      </c>
      <c r="S153" s="230" t="n">
        <v>3.23369340922382</v>
      </c>
      <c r="T153" s="230" t="n">
        <v>5.03448104571696</v>
      </c>
    </row>
    <row r="154" customFormat="false" ht="12.75" hidden="false" customHeight="true" outlineLevel="0" collapsed="false">
      <c r="A154" s="220" t="n">
        <v>148</v>
      </c>
      <c r="B154" s="220" t="s">
        <v>892</v>
      </c>
      <c r="C154" s="220" t="s">
        <v>893</v>
      </c>
      <c r="D154" s="220" t="s">
        <v>599</v>
      </c>
      <c r="E154" s="220"/>
      <c r="F154" s="220"/>
      <c r="G154" s="220" t="s">
        <v>437</v>
      </c>
      <c r="H154" s="220" t="s">
        <v>894</v>
      </c>
      <c r="I154" s="229" t="s">
        <v>1801</v>
      </c>
      <c r="J154" s="230" t="n">
        <v>3.56202897347909</v>
      </c>
      <c r="K154" s="230" t="n">
        <v>1.85128476460143</v>
      </c>
      <c r="L154" s="230" t="n">
        <v>2.46493221343084</v>
      </c>
      <c r="M154" s="230" t="n">
        <v>1.85809845063174</v>
      </c>
      <c r="N154" s="230" t="n">
        <v>1.85642229500691</v>
      </c>
      <c r="O154" s="230" t="n">
        <v>3.95263558112178</v>
      </c>
      <c r="P154" s="230" t="n">
        <v>4.11393827702347</v>
      </c>
      <c r="Q154" s="230" t="n">
        <v>3.74474551075308</v>
      </c>
      <c r="R154" s="230" t="n">
        <v>-2.55628986120901</v>
      </c>
      <c r="S154" s="230" t="n">
        <v>3.20085523367706</v>
      </c>
      <c r="T154" s="230" t="n">
        <v>4.93777393833157</v>
      </c>
    </row>
    <row r="155" customFormat="false" ht="12.75" hidden="false" customHeight="true" outlineLevel="0" collapsed="false">
      <c r="A155" s="220" t="n">
        <v>149</v>
      </c>
      <c r="B155" s="220" t="s">
        <v>895</v>
      </c>
      <c r="C155" s="220" t="s">
        <v>896</v>
      </c>
      <c r="D155" s="220" t="s">
        <v>599</v>
      </c>
      <c r="E155" s="220"/>
      <c r="F155" s="220"/>
      <c r="G155" s="220" t="s">
        <v>437</v>
      </c>
      <c r="H155" s="220" t="s">
        <v>897</v>
      </c>
      <c r="I155" s="229" t="s">
        <v>1801</v>
      </c>
      <c r="J155" s="230" t="n">
        <v>2.32994975711908</v>
      </c>
      <c r="K155" s="230" t="n">
        <v>2.48239736090123</v>
      </c>
      <c r="L155" s="230" t="n">
        <v>3.05215391309753</v>
      </c>
      <c r="M155" s="230" t="n">
        <v>2.69435458494863</v>
      </c>
      <c r="N155" s="230" t="n">
        <v>3.58176400166403</v>
      </c>
      <c r="O155" s="230" t="n">
        <v>5.16345111666361</v>
      </c>
      <c r="P155" s="230" t="n">
        <v>4.55659540877164</v>
      </c>
      <c r="Q155" s="230" t="n">
        <v>3.66040135429427</v>
      </c>
      <c r="R155" s="230" t="n">
        <v>-2.97787634676085</v>
      </c>
      <c r="S155" s="230" t="n">
        <v>3.08608657451634</v>
      </c>
      <c r="T155" s="230" t="n">
        <v>5.0633950018359</v>
      </c>
    </row>
    <row r="156" customFormat="false" ht="12.75" hidden="false" customHeight="true" outlineLevel="0" collapsed="false">
      <c r="A156" s="220" t="n">
        <v>150</v>
      </c>
      <c r="B156" s="220" t="s">
        <v>898</v>
      </c>
      <c r="C156" s="220" t="s">
        <v>899</v>
      </c>
      <c r="D156" s="220" t="s">
        <v>599</v>
      </c>
      <c r="E156" s="220"/>
      <c r="F156" s="220"/>
      <c r="G156" s="220" t="s">
        <v>437</v>
      </c>
      <c r="H156" s="220" t="s">
        <v>900</v>
      </c>
      <c r="I156" s="229" t="s">
        <v>1801</v>
      </c>
      <c r="J156" s="230" t="n">
        <v>4.12948429777002</v>
      </c>
      <c r="K156" s="230" t="n">
        <v>2.07958755018458</v>
      </c>
      <c r="L156" s="230" t="n">
        <v>2.4995462844184</v>
      </c>
      <c r="M156" s="230" t="n">
        <v>2.98437781386247</v>
      </c>
      <c r="N156" s="230" t="n">
        <v>2.75818263174099</v>
      </c>
      <c r="O156" s="230" t="n">
        <v>4.62696518746928</v>
      </c>
      <c r="P156" s="230" t="n">
        <v>5.08589132516921</v>
      </c>
      <c r="Q156" s="230" t="n">
        <v>3.86575612573112</v>
      </c>
      <c r="R156" s="230" t="n">
        <v>-3.11341384195161</v>
      </c>
      <c r="S156" s="230" t="n">
        <v>3.22024774268262</v>
      </c>
      <c r="T156" s="230" t="n">
        <v>5.27208611090674</v>
      </c>
    </row>
    <row r="157" customFormat="false" ht="12.75" hidden="false" customHeight="true" outlineLevel="0" collapsed="false">
      <c r="A157" s="220" t="n">
        <v>151</v>
      </c>
      <c r="B157" s="220" t="s">
        <v>901</v>
      </c>
      <c r="C157" s="220" t="s">
        <v>902</v>
      </c>
      <c r="D157" s="220" t="s">
        <v>599</v>
      </c>
      <c r="E157" s="220"/>
      <c r="F157" s="220"/>
      <c r="G157" s="220" t="s">
        <v>437</v>
      </c>
      <c r="H157" s="220" t="s">
        <v>903</v>
      </c>
      <c r="I157" s="229" t="s">
        <v>1801</v>
      </c>
      <c r="J157" s="230" t="n">
        <v>3.31119080609668</v>
      </c>
      <c r="K157" s="230" t="n">
        <v>1.01334841083565</v>
      </c>
      <c r="L157" s="230" t="n">
        <v>2.64279190251078</v>
      </c>
      <c r="M157" s="230" t="n">
        <v>2.57605012458227</v>
      </c>
      <c r="N157" s="230" t="n">
        <v>3.31082387502219</v>
      </c>
      <c r="O157" s="230" t="n">
        <v>4.841138507914</v>
      </c>
      <c r="P157" s="230" t="n">
        <v>4.43150435182396</v>
      </c>
      <c r="Q157" s="230" t="n">
        <v>3.4058342616452</v>
      </c>
      <c r="R157" s="230" t="n">
        <v>-3.1256789911762</v>
      </c>
      <c r="S157" s="230" t="n">
        <v>3.16397188038557</v>
      </c>
      <c r="T157" s="230" t="n">
        <v>5.23080014713295</v>
      </c>
    </row>
    <row r="158" customFormat="false" ht="12.75" hidden="false" customHeight="true" outlineLevel="0" collapsed="false">
      <c r="A158" s="220" t="n">
        <v>152</v>
      </c>
      <c r="B158" s="220" t="s">
        <v>904</v>
      </c>
      <c r="C158" s="220" t="s">
        <v>905</v>
      </c>
      <c r="D158" s="220" t="s">
        <v>599</v>
      </c>
      <c r="E158" s="220"/>
      <c r="F158" s="220"/>
      <c r="G158" s="220" t="s">
        <v>437</v>
      </c>
      <c r="H158" s="220" t="s">
        <v>906</v>
      </c>
      <c r="I158" s="229" t="s">
        <v>1801</v>
      </c>
      <c r="J158" s="230" t="n">
        <v>3.40200448101797</v>
      </c>
      <c r="K158" s="230" t="n">
        <v>2.83513404048878</v>
      </c>
      <c r="L158" s="230" t="n">
        <v>4.43608263176331</v>
      </c>
      <c r="M158" s="230" t="n">
        <v>4.28791806679865</v>
      </c>
      <c r="N158" s="230" t="n">
        <v>0.972023765407101</v>
      </c>
      <c r="O158" s="230" t="n">
        <v>2.93538660290086</v>
      </c>
      <c r="P158" s="230" t="n">
        <v>2.98620478529077</v>
      </c>
      <c r="Q158" s="230" t="n">
        <v>3.61029362982946</v>
      </c>
      <c r="R158" s="230" t="n">
        <v>-2.80038219949969</v>
      </c>
      <c r="S158" s="230" t="n">
        <v>3.32470439628088</v>
      </c>
      <c r="T158" s="230" t="n">
        <v>4.98814468773377</v>
      </c>
    </row>
    <row r="159" customFormat="false" ht="12.75" hidden="false" customHeight="true" outlineLevel="0" collapsed="false">
      <c r="A159" s="220" t="n">
        <v>153</v>
      </c>
      <c r="B159" s="220" t="s">
        <v>907</v>
      </c>
      <c r="C159" s="220" t="s">
        <v>908</v>
      </c>
      <c r="D159" s="220" t="s">
        <v>599</v>
      </c>
      <c r="E159" s="220"/>
      <c r="F159" s="220"/>
      <c r="G159" s="220" t="s">
        <v>437</v>
      </c>
      <c r="H159" s="220" t="s">
        <v>909</v>
      </c>
      <c r="I159" s="229" t="s">
        <v>1801</v>
      </c>
      <c r="J159" s="230" t="n">
        <v>4.45239581981652</v>
      </c>
      <c r="K159" s="230" t="n">
        <v>0.93176121435414</v>
      </c>
      <c r="L159" s="230" t="n">
        <v>2.32287634367472</v>
      </c>
      <c r="M159" s="230" t="n">
        <v>1.8353745398189</v>
      </c>
      <c r="N159" s="230" t="n">
        <v>2.9056527554397</v>
      </c>
      <c r="O159" s="230" t="n">
        <v>4.55890629880187</v>
      </c>
      <c r="P159" s="230" t="n">
        <v>4.49059566594865</v>
      </c>
      <c r="Q159" s="230" t="n">
        <v>3.71694463430315</v>
      </c>
      <c r="R159" s="230" t="n">
        <v>-2.98207920609221</v>
      </c>
      <c r="S159" s="230" t="n">
        <v>3.25634560372146</v>
      </c>
      <c r="T159" s="230" t="n">
        <v>5.04116683356868</v>
      </c>
    </row>
    <row r="160" s="224" customFormat="true" ht="24.75" hidden="false" customHeight="true" outlineLevel="0" collapsed="false">
      <c r="A160" s="220" t="n">
        <v>154</v>
      </c>
      <c r="B160" s="221" t="s">
        <v>910</v>
      </c>
      <c r="C160" s="221" t="s">
        <v>911</v>
      </c>
      <c r="D160" s="221" t="s">
        <v>912</v>
      </c>
      <c r="E160" s="220" t="s">
        <v>426</v>
      </c>
      <c r="F160" s="220" t="s">
        <v>431</v>
      </c>
      <c r="G160" s="220" t="s">
        <v>437</v>
      </c>
      <c r="H160" s="221" t="s">
        <v>913</v>
      </c>
      <c r="I160" s="227" t="s">
        <v>1801</v>
      </c>
      <c r="J160" s="228" t="n">
        <v>0.014766611386662</v>
      </c>
      <c r="K160" s="228" t="n">
        <v>-1.52497525466333</v>
      </c>
      <c r="L160" s="228" t="n">
        <v>-0.675694383023853</v>
      </c>
      <c r="M160" s="228" t="n">
        <v>0.159917838884155</v>
      </c>
      <c r="N160" s="228" t="n">
        <v>0.302357717846007</v>
      </c>
      <c r="O160" s="228" t="n">
        <v>2.99621159079528</v>
      </c>
      <c r="P160" s="228" t="n">
        <v>2.74944618150361</v>
      </c>
      <c r="Q160" s="228" t="n">
        <v>3.34782014872879</v>
      </c>
      <c r="R160" s="228" t="n">
        <v>-2.51301962211772</v>
      </c>
      <c r="S160" s="228" t="n">
        <v>3.25560334677029</v>
      </c>
      <c r="T160" s="228" t="n">
        <v>4.82562218337527</v>
      </c>
    </row>
    <row r="161" s="224" customFormat="true" ht="24.75" hidden="false" customHeight="true" outlineLevel="0" collapsed="false">
      <c r="A161" s="220" t="n">
        <v>155</v>
      </c>
      <c r="B161" s="221" t="s">
        <v>914</v>
      </c>
      <c r="C161" s="221" t="s">
        <v>915</v>
      </c>
      <c r="D161" s="221" t="s">
        <v>916</v>
      </c>
      <c r="E161" s="220" t="s">
        <v>426</v>
      </c>
      <c r="F161" s="220" t="s">
        <v>431</v>
      </c>
      <c r="G161" s="220"/>
      <c r="H161" s="221" t="s">
        <v>917</v>
      </c>
      <c r="I161" s="227" t="s">
        <v>1801</v>
      </c>
      <c r="J161" s="228" t="n">
        <v>2.1721085999273</v>
      </c>
      <c r="K161" s="228" t="n">
        <v>-0.157025219288272</v>
      </c>
      <c r="L161" s="228" t="n">
        <v>1.04038990003679</v>
      </c>
      <c r="M161" s="228" t="n">
        <v>1.96420629826662</v>
      </c>
      <c r="N161" s="228" t="n">
        <v>1.71625122142973</v>
      </c>
      <c r="O161" s="228" t="n">
        <v>2.90240795195082</v>
      </c>
      <c r="P161" s="228" t="n">
        <v>3.89610325919666</v>
      </c>
      <c r="Q161" s="228" t="n">
        <v>4.44599977625879</v>
      </c>
      <c r="R161" s="228" t="n">
        <v>-0.714368886437285</v>
      </c>
      <c r="S161" s="228" t="n">
        <v>2.59418555165503</v>
      </c>
      <c r="T161" s="228" t="n">
        <v>3.32286160060427</v>
      </c>
    </row>
    <row r="162" customFormat="false" ht="12.75" hidden="false" customHeight="true" outlineLevel="0" collapsed="false">
      <c r="A162" s="220" t="n">
        <v>156</v>
      </c>
      <c r="B162" s="220" t="s">
        <v>918</v>
      </c>
      <c r="C162" s="220" t="s">
        <v>919</v>
      </c>
      <c r="D162" s="220" t="s">
        <v>916</v>
      </c>
      <c r="E162" s="220"/>
      <c r="F162" s="220"/>
      <c r="G162" s="220" t="s">
        <v>437</v>
      </c>
      <c r="H162" s="220" t="s">
        <v>920</v>
      </c>
      <c r="I162" s="229" t="s">
        <v>1801</v>
      </c>
      <c r="J162" s="230" t="n">
        <v>-1.93639392089294</v>
      </c>
      <c r="K162" s="230" t="n">
        <v>-2.5633740140166</v>
      </c>
      <c r="L162" s="230" t="n">
        <v>-1.77838958610738</v>
      </c>
      <c r="M162" s="230" t="n">
        <v>-1.16354459781307</v>
      </c>
      <c r="N162" s="230" t="n">
        <v>-0.934394692028548</v>
      </c>
      <c r="O162" s="230" t="n">
        <v>0.537765663929918</v>
      </c>
      <c r="P162" s="230" t="n">
        <v>1.81733710771741</v>
      </c>
      <c r="Q162" s="230" t="n">
        <v>4.06388611491965</v>
      </c>
      <c r="R162" s="230" t="n">
        <v>-0.734007551466348</v>
      </c>
      <c r="S162" s="230" t="n">
        <v>2.29410412814343</v>
      </c>
      <c r="T162" s="230" t="n">
        <v>2.89872547594976</v>
      </c>
    </row>
    <row r="163" customFormat="false" ht="12.75" hidden="false" customHeight="true" outlineLevel="0" collapsed="false">
      <c r="A163" s="220" t="n">
        <v>157</v>
      </c>
      <c r="B163" s="220" t="s">
        <v>921</v>
      </c>
      <c r="C163" s="220" t="s">
        <v>922</v>
      </c>
      <c r="D163" s="220" t="s">
        <v>916</v>
      </c>
      <c r="E163" s="220"/>
      <c r="F163" s="220"/>
      <c r="G163" s="220" t="s">
        <v>437</v>
      </c>
      <c r="H163" s="220" t="s">
        <v>923</v>
      </c>
      <c r="I163" s="229" t="s">
        <v>1801</v>
      </c>
      <c r="J163" s="230" t="n">
        <v>3.74812317144921</v>
      </c>
      <c r="K163" s="230" t="n">
        <v>1.05605891112215</v>
      </c>
      <c r="L163" s="230" t="n">
        <v>2.20613084961714</v>
      </c>
      <c r="M163" s="230" t="n">
        <v>2.43899902343925</v>
      </c>
      <c r="N163" s="230" t="n">
        <v>2.10102700460202</v>
      </c>
      <c r="O163" s="230" t="n">
        <v>3.13522458337019</v>
      </c>
      <c r="P163" s="230" t="n">
        <v>3.78637235759005</v>
      </c>
      <c r="Q163" s="230" t="n">
        <v>4.50866515039883</v>
      </c>
      <c r="R163" s="230" t="n">
        <v>-0.0217321538097082</v>
      </c>
      <c r="S163" s="230" t="n">
        <v>2.59312673182212</v>
      </c>
      <c r="T163" s="230" t="n">
        <v>3.59057220784989</v>
      </c>
    </row>
    <row r="164" customFormat="false" ht="12.75" hidden="false" customHeight="true" outlineLevel="0" collapsed="false">
      <c r="A164" s="220" t="n">
        <v>158</v>
      </c>
      <c r="B164" s="220" t="s">
        <v>924</v>
      </c>
      <c r="C164" s="220" t="s">
        <v>925</v>
      </c>
      <c r="D164" s="220" t="s">
        <v>916</v>
      </c>
      <c r="E164" s="220"/>
      <c r="F164" s="220"/>
      <c r="G164" s="220" t="s">
        <v>437</v>
      </c>
      <c r="H164" s="220" t="s">
        <v>926</v>
      </c>
      <c r="I164" s="229" t="s">
        <v>1801</v>
      </c>
      <c r="J164" s="230" t="n">
        <v>3.81906453572964</v>
      </c>
      <c r="K164" s="230" t="n">
        <v>-0.391492852160781</v>
      </c>
      <c r="L164" s="230" t="n">
        <v>1.17748999923866</v>
      </c>
      <c r="M164" s="230" t="n">
        <v>2.29423428117141</v>
      </c>
      <c r="N164" s="230" t="n">
        <v>1.51073426871002</v>
      </c>
      <c r="O164" s="230" t="n">
        <v>2.57563113686525</v>
      </c>
      <c r="P164" s="230" t="n">
        <v>3.77907750325987</v>
      </c>
      <c r="Q164" s="230" t="n">
        <v>4.57523582407391</v>
      </c>
      <c r="R164" s="230" t="n">
        <v>-0.550714577414297</v>
      </c>
      <c r="S164" s="230" t="n">
        <v>2.7514445098353</v>
      </c>
      <c r="T164" s="230" t="n">
        <v>3.48397119010639</v>
      </c>
    </row>
    <row r="165" customFormat="false" ht="12.75" hidden="false" customHeight="true" outlineLevel="0" collapsed="false">
      <c r="A165" s="220" t="n">
        <v>159</v>
      </c>
      <c r="B165" s="220" t="s">
        <v>927</v>
      </c>
      <c r="C165" s="220" t="s">
        <v>928</v>
      </c>
      <c r="D165" s="220" t="s">
        <v>916</v>
      </c>
      <c r="E165" s="220"/>
      <c r="F165" s="220"/>
      <c r="G165" s="220" t="s">
        <v>437</v>
      </c>
      <c r="H165" s="220" t="s">
        <v>929</v>
      </c>
      <c r="I165" s="229" t="s">
        <v>1801</v>
      </c>
      <c r="J165" s="230" t="n">
        <v>3.7985109578643</v>
      </c>
      <c r="K165" s="230" t="n">
        <v>1.18093697001757</v>
      </c>
      <c r="L165" s="230" t="n">
        <v>2.00890013086583</v>
      </c>
      <c r="M165" s="230" t="n">
        <v>2.49935163481858</v>
      </c>
      <c r="N165" s="230" t="n">
        <v>2.19718079888969</v>
      </c>
      <c r="O165" s="230" t="n">
        <v>3.36265553926545</v>
      </c>
      <c r="P165" s="230" t="n">
        <v>3.91748763434016</v>
      </c>
      <c r="Q165" s="230" t="n">
        <v>4.37708504395459</v>
      </c>
      <c r="R165" s="230" t="n">
        <v>-0.126107434942298</v>
      </c>
      <c r="S165" s="230" t="n">
        <v>2.6428132653966</v>
      </c>
      <c r="T165" s="230" t="n">
        <v>3.44300562820621</v>
      </c>
    </row>
    <row r="166" customFormat="false" ht="12.75" hidden="false" customHeight="true" outlineLevel="0" collapsed="false">
      <c r="A166" s="220" t="n">
        <v>160</v>
      </c>
      <c r="B166" s="220" t="s">
        <v>930</v>
      </c>
      <c r="C166" s="220" t="s">
        <v>931</v>
      </c>
      <c r="D166" s="220" t="s">
        <v>916</v>
      </c>
      <c r="E166" s="220"/>
      <c r="F166" s="220"/>
      <c r="G166" s="220" t="s">
        <v>437</v>
      </c>
      <c r="H166" s="220" t="s">
        <v>932</v>
      </c>
      <c r="I166" s="229" t="s">
        <v>1801</v>
      </c>
      <c r="J166" s="230" t="n">
        <v>1.60131115432868</v>
      </c>
      <c r="K166" s="230" t="n">
        <v>-0.156448979971231</v>
      </c>
      <c r="L166" s="230" t="n">
        <v>1.00182547224873</v>
      </c>
      <c r="M166" s="230" t="n">
        <v>1.67328445623043</v>
      </c>
      <c r="N166" s="230" t="n">
        <v>0.953387835884215</v>
      </c>
      <c r="O166" s="230" t="n">
        <v>2.21876057777995</v>
      </c>
      <c r="P166" s="230" t="n">
        <v>3.16061251756233</v>
      </c>
      <c r="Q166" s="230" t="n">
        <v>4.29990877810151</v>
      </c>
      <c r="R166" s="230" t="n">
        <v>-0.531989896588584</v>
      </c>
      <c r="S166" s="230" t="n">
        <v>2.41253598060953</v>
      </c>
      <c r="T166" s="230" t="n">
        <v>3.21893466315466</v>
      </c>
    </row>
    <row r="167" customFormat="false" ht="12.75" hidden="false" customHeight="true" outlineLevel="0" collapsed="false">
      <c r="A167" s="220" t="n">
        <v>161</v>
      </c>
      <c r="B167" s="220" t="s">
        <v>933</v>
      </c>
      <c r="C167" s="220" t="s">
        <v>934</v>
      </c>
      <c r="D167" s="220" t="s">
        <v>916</v>
      </c>
      <c r="E167" s="220"/>
      <c r="F167" s="220"/>
      <c r="G167" s="220" t="s">
        <v>437</v>
      </c>
      <c r="H167" s="220" t="s">
        <v>935</v>
      </c>
      <c r="I167" s="229" t="s">
        <v>1801</v>
      </c>
      <c r="J167" s="230" t="n">
        <v>1.14038011722921</v>
      </c>
      <c r="K167" s="230" t="n">
        <v>-1.12379763772003</v>
      </c>
      <c r="L167" s="230" t="n">
        <v>0.251734136911523</v>
      </c>
      <c r="M167" s="230" t="n">
        <v>2.64146288553235</v>
      </c>
      <c r="N167" s="230" t="n">
        <v>0.439412587837623</v>
      </c>
      <c r="O167" s="230" t="n">
        <v>1.89313191271651</v>
      </c>
      <c r="P167" s="230" t="n">
        <v>3.36099461846729</v>
      </c>
      <c r="Q167" s="230" t="n">
        <v>4.67622352737614</v>
      </c>
      <c r="R167" s="230" t="n">
        <v>-1.5793252421946</v>
      </c>
      <c r="S167" s="230" t="n">
        <v>2.880404402491</v>
      </c>
      <c r="T167" s="230" t="n">
        <v>3.12404129411897</v>
      </c>
    </row>
    <row r="168" customFormat="false" ht="12.75" hidden="false" customHeight="true" outlineLevel="0" collapsed="false">
      <c r="A168" s="220" t="n">
        <v>162</v>
      </c>
      <c r="B168" s="220" t="s">
        <v>936</v>
      </c>
      <c r="C168" s="220" t="s">
        <v>937</v>
      </c>
      <c r="D168" s="220" t="s">
        <v>916</v>
      </c>
      <c r="E168" s="220"/>
      <c r="F168" s="220"/>
      <c r="G168" s="220" t="s">
        <v>437</v>
      </c>
      <c r="H168" s="220" t="s">
        <v>938</v>
      </c>
      <c r="I168" s="229" t="s">
        <v>1801</v>
      </c>
      <c r="J168" s="230" t="n">
        <v>1.41305698973866</v>
      </c>
      <c r="K168" s="230" t="n">
        <v>-2.36515181857733</v>
      </c>
      <c r="L168" s="230" t="n">
        <v>-0.735132898589683</v>
      </c>
      <c r="M168" s="230" t="n">
        <v>2.59473642490514</v>
      </c>
      <c r="N168" s="230" t="n">
        <v>0.0678874838745571</v>
      </c>
      <c r="O168" s="230" t="n">
        <v>1.63053662396067</v>
      </c>
      <c r="P168" s="230" t="n">
        <v>3.65451312567065</v>
      </c>
      <c r="Q168" s="230" t="n">
        <v>4.97531489465079</v>
      </c>
      <c r="R168" s="230" t="n">
        <v>-2.41223493971178</v>
      </c>
      <c r="S168" s="230" t="n">
        <v>3.14334613384182</v>
      </c>
      <c r="T168" s="230" t="n">
        <v>3.0139595639497</v>
      </c>
    </row>
    <row r="169" customFormat="false" ht="12.75" hidden="false" customHeight="true" outlineLevel="0" collapsed="false">
      <c r="A169" s="220" t="n">
        <v>163</v>
      </c>
      <c r="B169" s="220" t="s">
        <v>939</v>
      </c>
      <c r="C169" s="220" t="s">
        <v>940</v>
      </c>
      <c r="D169" s="220" t="s">
        <v>916</v>
      </c>
      <c r="E169" s="220"/>
      <c r="F169" s="220"/>
      <c r="G169" s="220" t="s">
        <v>437</v>
      </c>
      <c r="H169" s="220" t="s">
        <v>941</v>
      </c>
      <c r="I169" s="229" t="s">
        <v>1801</v>
      </c>
      <c r="J169" s="230" t="n">
        <v>0.125627932217327</v>
      </c>
      <c r="K169" s="230" t="n">
        <v>-3.06438157116889</v>
      </c>
      <c r="L169" s="230" t="n">
        <v>-1.45452472891523</v>
      </c>
      <c r="M169" s="230" t="n">
        <v>1.11017608393267</v>
      </c>
      <c r="N169" s="230" t="n">
        <v>-0.288582542043244</v>
      </c>
      <c r="O169" s="230" t="n">
        <v>1.38387005171658</v>
      </c>
      <c r="P169" s="230" t="n">
        <v>3.17601418678895</v>
      </c>
      <c r="Q169" s="230" t="n">
        <v>4.7262075883223</v>
      </c>
      <c r="R169" s="230" t="n">
        <v>-1.75865436731017</v>
      </c>
      <c r="S169" s="230" t="n">
        <v>2.90175596827721</v>
      </c>
      <c r="T169" s="230" t="n">
        <v>2.9660092859707</v>
      </c>
    </row>
    <row r="170" customFormat="false" ht="12.75" hidden="false" customHeight="true" outlineLevel="0" collapsed="false">
      <c r="A170" s="220" t="n">
        <v>164</v>
      </c>
      <c r="B170" s="220" t="s">
        <v>942</v>
      </c>
      <c r="C170" s="220" t="s">
        <v>943</v>
      </c>
      <c r="D170" s="220" t="s">
        <v>916</v>
      </c>
      <c r="E170" s="220"/>
      <c r="F170" s="220"/>
      <c r="G170" s="220" t="s">
        <v>437</v>
      </c>
      <c r="H170" s="220" t="s">
        <v>944</v>
      </c>
      <c r="I170" s="229" t="s">
        <v>1801</v>
      </c>
      <c r="J170" s="230" t="n">
        <v>-0.647107439654505</v>
      </c>
      <c r="K170" s="230" t="n">
        <v>-1.56965656468935</v>
      </c>
      <c r="L170" s="230" t="n">
        <v>-0.393681238783643</v>
      </c>
      <c r="M170" s="230" t="n">
        <v>-0.174067148615293</v>
      </c>
      <c r="N170" s="230" t="n">
        <v>0.339875036051197</v>
      </c>
      <c r="O170" s="230" t="n">
        <v>1.7271358896908</v>
      </c>
      <c r="P170" s="230" t="n">
        <v>2.93954669757774</v>
      </c>
      <c r="Q170" s="230" t="n">
        <v>4.15246962973738</v>
      </c>
      <c r="R170" s="230" t="n">
        <v>-0.445225443688884</v>
      </c>
      <c r="S170" s="230" t="n">
        <v>2.33037153304268</v>
      </c>
      <c r="T170" s="230" t="n">
        <v>2.98637074142802</v>
      </c>
    </row>
    <row r="171" s="224" customFormat="true" ht="12.75" hidden="false" customHeight="true" outlineLevel="0" collapsed="false">
      <c r="A171" s="220" t="n">
        <v>165</v>
      </c>
      <c r="B171" s="220" t="s">
        <v>945</v>
      </c>
      <c r="C171" s="220" t="s">
        <v>946</v>
      </c>
      <c r="D171" s="220" t="s">
        <v>916</v>
      </c>
      <c r="E171" s="220"/>
      <c r="F171" s="220"/>
      <c r="G171" s="220" t="s">
        <v>437</v>
      </c>
      <c r="H171" s="220" t="s">
        <v>947</v>
      </c>
      <c r="I171" s="229" t="s">
        <v>1801</v>
      </c>
      <c r="J171" s="230" t="n">
        <v>-0.43683342381982</v>
      </c>
      <c r="K171" s="230" t="n">
        <v>-1.72519523121741</v>
      </c>
      <c r="L171" s="230" t="n">
        <v>-0.774705733258358</v>
      </c>
      <c r="M171" s="230" t="n">
        <v>-0.687678831328825</v>
      </c>
      <c r="N171" s="230" t="n">
        <v>-0.388593341397169</v>
      </c>
      <c r="O171" s="230" t="n">
        <v>0.803946137131433</v>
      </c>
      <c r="P171" s="230" t="n">
        <v>2.09101030463272</v>
      </c>
      <c r="Q171" s="230" t="n">
        <v>4.23168185357319</v>
      </c>
      <c r="R171" s="230" t="n">
        <v>-0.40094300564715</v>
      </c>
      <c r="S171" s="230" t="n">
        <v>2.331493451545</v>
      </c>
      <c r="T171" s="230" t="n">
        <v>3.20517023966964</v>
      </c>
    </row>
    <row r="172" customFormat="false" ht="12.75" hidden="false" customHeight="true" outlineLevel="0" collapsed="false">
      <c r="A172" s="220" t="n">
        <v>166</v>
      </c>
      <c r="B172" s="220" t="s">
        <v>948</v>
      </c>
      <c r="C172" s="220" t="s">
        <v>949</v>
      </c>
      <c r="D172" s="220" t="s">
        <v>916</v>
      </c>
      <c r="E172" s="220"/>
      <c r="F172" s="220"/>
      <c r="G172" s="220" t="s">
        <v>437</v>
      </c>
      <c r="H172" s="220" t="s">
        <v>950</v>
      </c>
      <c r="I172" s="229" t="s">
        <v>1801</v>
      </c>
      <c r="J172" s="230" t="n">
        <v>4.82374471881903</v>
      </c>
      <c r="K172" s="230" t="n">
        <v>3.29813552425733</v>
      </c>
      <c r="L172" s="230" t="n">
        <v>3.79862285703454</v>
      </c>
      <c r="M172" s="230" t="n">
        <v>3.39174284931561</v>
      </c>
      <c r="N172" s="230" t="n">
        <v>3.37841683693196</v>
      </c>
      <c r="O172" s="230" t="n">
        <v>4.72539072586157</v>
      </c>
      <c r="P172" s="230" t="n">
        <v>5.22660211761685</v>
      </c>
      <c r="Q172" s="230" t="n">
        <v>4.50389296784873</v>
      </c>
      <c r="R172" s="230" t="n">
        <v>-0.784142787713023</v>
      </c>
      <c r="S172" s="230" t="n">
        <v>2.15520736543083</v>
      </c>
      <c r="T172" s="230" t="n">
        <v>2.9125525059728</v>
      </c>
    </row>
    <row r="173" customFormat="false" ht="12.75" hidden="false" customHeight="true" outlineLevel="0" collapsed="false">
      <c r="A173" s="220" t="n">
        <v>167</v>
      </c>
      <c r="B173" s="220" t="s">
        <v>951</v>
      </c>
      <c r="C173" s="220" t="s">
        <v>952</v>
      </c>
      <c r="D173" s="220" t="s">
        <v>916</v>
      </c>
      <c r="E173" s="220"/>
      <c r="F173" s="220"/>
      <c r="G173" s="220" t="s">
        <v>437</v>
      </c>
      <c r="H173" s="220" t="s">
        <v>953</v>
      </c>
      <c r="I173" s="229" t="s">
        <v>1801</v>
      </c>
      <c r="J173" s="230" t="n">
        <v>3.24948985278868</v>
      </c>
      <c r="K173" s="230" t="n">
        <v>-0.222034367973748</v>
      </c>
      <c r="L173" s="230" t="n">
        <v>0.891441892222318</v>
      </c>
      <c r="M173" s="230" t="n">
        <v>1.51729963948115</v>
      </c>
      <c r="N173" s="230" t="n">
        <v>2.79665234627507</v>
      </c>
      <c r="O173" s="230" t="n">
        <v>3.5701791192398</v>
      </c>
      <c r="P173" s="230" t="n">
        <v>4.30175162087619</v>
      </c>
      <c r="Q173" s="230" t="n">
        <v>4.57113694934253</v>
      </c>
      <c r="R173" s="230" t="n">
        <v>-0.465829023933168</v>
      </c>
      <c r="S173" s="230" t="n">
        <v>2.57494118539879</v>
      </c>
      <c r="T173" s="230" t="n">
        <v>3.59855363041532</v>
      </c>
    </row>
    <row r="174" customFormat="false" ht="12.75" hidden="false" customHeight="true" outlineLevel="0" collapsed="false">
      <c r="A174" s="220" t="n">
        <v>168</v>
      </c>
      <c r="B174" s="220" t="s">
        <v>954</v>
      </c>
      <c r="C174" s="220" t="s">
        <v>955</v>
      </c>
      <c r="D174" s="220" t="s">
        <v>916</v>
      </c>
      <c r="E174" s="220"/>
      <c r="F174" s="220"/>
      <c r="G174" s="220" t="s">
        <v>437</v>
      </c>
      <c r="H174" s="220" t="s">
        <v>956</v>
      </c>
      <c r="I174" s="229" t="s">
        <v>1801</v>
      </c>
      <c r="J174" s="230" t="n">
        <v>0.562238717373532</v>
      </c>
      <c r="K174" s="230" t="n">
        <v>-2.02559427889625</v>
      </c>
      <c r="L174" s="230" t="n">
        <v>-0.574705252978319</v>
      </c>
      <c r="M174" s="230" t="n">
        <v>1.27905818686484</v>
      </c>
      <c r="N174" s="230" t="n">
        <v>-0.171703472126424</v>
      </c>
      <c r="O174" s="230" t="n">
        <v>1.36921023191374</v>
      </c>
      <c r="P174" s="230" t="n">
        <v>2.9316836500001</v>
      </c>
      <c r="Q174" s="230" t="n">
        <v>4.47448275862068</v>
      </c>
      <c r="R174" s="230" t="n">
        <v>-1.73244378726002</v>
      </c>
      <c r="S174" s="230" t="n">
        <v>2.71640249236438</v>
      </c>
      <c r="T174" s="230" t="n">
        <v>3.11328811009372</v>
      </c>
    </row>
    <row r="175" customFormat="false" ht="12.75" hidden="false" customHeight="true" outlineLevel="0" collapsed="false">
      <c r="A175" s="220" t="n">
        <v>169</v>
      </c>
      <c r="B175" s="220" t="s">
        <v>957</v>
      </c>
      <c r="C175" s="220" t="s">
        <v>958</v>
      </c>
      <c r="D175" s="220" t="s">
        <v>916</v>
      </c>
      <c r="E175" s="220"/>
      <c r="F175" s="220"/>
      <c r="G175" s="220" t="s">
        <v>437</v>
      </c>
      <c r="H175" s="220" t="s">
        <v>959</v>
      </c>
      <c r="I175" s="229" t="s">
        <v>1801</v>
      </c>
      <c r="J175" s="230" t="n">
        <v>4.64583843162846</v>
      </c>
      <c r="K175" s="230" t="n">
        <v>-0.121257474657199</v>
      </c>
      <c r="L175" s="230" t="n">
        <v>1.77064399983351</v>
      </c>
      <c r="M175" s="230" t="n">
        <v>2.21568670055426</v>
      </c>
      <c r="N175" s="230" t="n">
        <v>3.7785842573647</v>
      </c>
      <c r="O175" s="230" t="n">
        <v>4.90004554520502</v>
      </c>
      <c r="P175" s="230" t="n">
        <v>5.03155441936079</v>
      </c>
      <c r="Q175" s="230" t="n">
        <v>4.29384384159972</v>
      </c>
      <c r="R175" s="230" t="n">
        <v>-0.39356262958556</v>
      </c>
      <c r="S175" s="230" t="n">
        <v>2.73196143988457</v>
      </c>
      <c r="T175" s="230" t="n">
        <v>3.74803724093032</v>
      </c>
    </row>
    <row r="176" customFormat="false" ht="12.75" hidden="false" customHeight="true" outlineLevel="0" collapsed="false">
      <c r="A176" s="220" t="n">
        <v>170</v>
      </c>
      <c r="B176" s="220" t="s">
        <v>960</v>
      </c>
      <c r="C176" s="220" t="s">
        <v>961</v>
      </c>
      <c r="D176" s="220" t="s">
        <v>916</v>
      </c>
      <c r="E176" s="220"/>
      <c r="F176" s="220"/>
      <c r="G176" s="220" t="s">
        <v>437</v>
      </c>
      <c r="H176" s="220" t="s">
        <v>962</v>
      </c>
      <c r="I176" s="229" t="s">
        <v>1801</v>
      </c>
      <c r="J176" s="230" t="n">
        <v>-0.812177993711401</v>
      </c>
      <c r="K176" s="230" t="n">
        <v>-1.20589346339739</v>
      </c>
      <c r="L176" s="230" t="n">
        <v>-0.383030903423787</v>
      </c>
      <c r="M176" s="230" t="n">
        <v>0.40972895553378</v>
      </c>
      <c r="N176" s="230" t="n">
        <v>-0.268132781285786</v>
      </c>
      <c r="O176" s="230" t="n">
        <v>1.11435000387536</v>
      </c>
      <c r="P176" s="230" t="n">
        <v>2.60039919538117</v>
      </c>
      <c r="Q176" s="230" t="n">
        <v>4.36483894653654</v>
      </c>
      <c r="R176" s="230" t="n">
        <v>-0.883078010630499</v>
      </c>
      <c r="S176" s="230" t="n">
        <v>2.4632759945697</v>
      </c>
      <c r="T176" s="230" t="n">
        <v>3.01377255731224</v>
      </c>
    </row>
    <row r="177" customFormat="false" ht="12.75" hidden="false" customHeight="true" outlineLevel="0" collapsed="false">
      <c r="A177" s="220" t="n">
        <v>171</v>
      </c>
      <c r="B177" s="220" t="s">
        <v>963</v>
      </c>
      <c r="C177" s="220" t="s">
        <v>964</v>
      </c>
      <c r="D177" s="220" t="s">
        <v>916</v>
      </c>
      <c r="E177" s="220"/>
      <c r="F177" s="220"/>
      <c r="G177" s="220" t="s">
        <v>437</v>
      </c>
      <c r="H177" s="220" t="s">
        <v>965</v>
      </c>
      <c r="I177" s="229" t="s">
        <v>1801</v>
      </c>
      <c r="J177" s="230" t="n">
        <v>2.60936934983886</v>
      </c>
      <c r="K177" s="230" t="n">
        <v>1.18934848051906</v>
      </c>
      <c r="L177" s="230" t="n">
        <v>2.33895826921481</v>
      </c>
      <c r="M177" s="230" t="n">
        <v>3.41653200025196</v>
      </c>
      <c r="N177" s="230" t="n">
        <v>3.64760801830717</v>
      </c>
      <c r="O177" s="230" t="n">
        <v>4.30986826674904</v>
      </c>
      <c r="P177" s="230" t="n">
        <v>5.31731990943155</v>
      </c>
      <c r="Q177" s="230" t="n">
        <v>4.43307207011455</v>
      </c>
      <c r="R177" s="230" t="n">
        <v>-0.913092463559153</v>
      </c>
      <c r="S177" s="230" t="n">
        <v>2.61247953389197</v>
      </c>
      <c r="T177" s="230" t="n">
        <v>3.3791670047498</v>
      </c>
    </row>
    <row r="178" customFormat="false" ht="12.75" hidden="false" customHeight="true" outlineLevel="0" collapsed="false">
      <c r="A178" s="220" t="n">
        <v>172</v>
      </c>
      <c r="B178" s="220" t="s">
        <v>966</v>
      </c>
      <c r="C178" s="220" t="s">
        <v>967</v>
      </c>
      <c r="D178" s="220" t="s">
        <v>916</v>
      </c>
      <c r="E178" s="220"/>
      <c r="F178" s="220"/>
      <c r="G178" s="220" t="s">
        <v>437</v>
      </c>
      <c r="H178" s="220" t="s">
        <v>968</v>
      </c>
      <c r="I178" s="229" t="s">
        <v>1801</v>
      </c>
      <c r="J178" s="230" t="n">
        <v>-0.980801324740213</v>
      </c>
      <c r="K178" s="230" t="n">
        <v>-1.19042071549856</v>
      </c>
      <c r="L178" s="230" t="n">
        <v>-0.0146780084750731</v>
      </c>
      <c r="M178" s="230" t="n">
        <v>1.13047856272192</v>
      </c>
      <c r="N178" s="230" t="n">
        <v>0.460216818613674</v>
      </c>
      <c r="O178" s="230" t="n">
        <v>1.76775014045289</v>
      </c>
      <c r="P178" s="230" t="n">
        <v>2.98400585165521</v>
      </c>
      <c r="Q178" s="230" t="n">
        <v>4.26993762430841</v>
      </c>
      <c r="R178" s="230" t="n">
        <v>-0.851256191214489</v>
      </c>
      <c r="S178" s="230" t="n">
        <v>2.61108069969683</v>
      </c>
      <c r="T178" s="230" t="n">
        <v>3.24228582957392</v>
      </c>
    </row>
    <row r="179" customFormat="false" ht="12.75" hidden="false" customHeight="true" outlineLevel="0" collapsed="false">
      <c r="A179" s="220" t="n">
        <v>173</v>
      </c>
      <c r="B179" s="220" t="s">
        <v>969</v>
      </c>
      <c r="C179" s="220" t="s">
        <v>970</v>
      </c>
      <c r="D179" s="220" t="s">
        <v>916</v>
      </c>
      <c r="E179" s="220"/>
      <c r="F179" s="220"/>
      <c r="G179" s="220" t="s">
        <v>437</v>
      </c>
      <c r="H179" s="220" t="s">
        <v>971</v>
      </c>
      <c r="I179" s="229" t="s">
        <v>1801</v>
      </c>
      <c r="J179" s="230" t="n">
        <v>3.52681138317017</v>
      </c>
      <c r="K179" s="230" t="n">
        <v>0.986808360582188</v>
      </c>
      <c r="L179" s="230" t="n">
        <v>1.97317933167362</v>
      </c>
      <c r="M179" s="230" t="n">
        <v>3.06046252091056</v>
      </c>
      <c r="N179" s="230" t="n">
        <v>3.18928701015624</v>
      </c>
      <c r="O179" s="230" t="n">
        <v>4.16210512142004</v>
      </c>
      <c r="P179" s="230" t="n">
        <v>4.89830128617206</v>
      </c>
      <c r="Q179" s="230" t="n">
        <v>4.43264715101279</v>
      </c>
      <c r="R179" s="230" t="n">
        <v>-0.446361146570965</v>
      </c>
      <c r="S179" s="230" t="n">
        <v>2.61148587384459</v>
      </c>
      <c r="T179" s="230" t="n">
        <v>3.57327162439243</v>
      </c>
    </row>
    <row r="180" customFormat="false" ht="24.75" hidden="false" customHeight="true" outlineLevel="0" collapsed="false">
      <c r="A180" s="220" t="n">
        <v>174</v>
      </c>
      <c r="B180" s="221" t="s">
        <v>972</v>
      </c>
      <c r="C180" s="221" t="s">
        <v>973</v>
      </c>
      <c r="D180" s="221" t="s">
        <v>974</v>
      </c>
      <c r="E180" s="220" t="s">
        <v>426</v>
      </c>
      <c r="F180" s="220" t="s">
        <v>431</v>
      </c>
      <c r="G180" s="220"/>
      <c r="H180" s="221" t="s">
        <v>975</v>
      </c>
      <c r="I180" s="227" t="s">
        <v>1801</v>
      </c>
      <c r="J180" s="228" t="n">
        <v>2.41578051356859</v>
      </c>
      <c r="K180" s="228" t="n">
        <v>-2.65387207659308</v>
      </c>
      <c r="L180" s="228" t="n">
        <v>-0.251703334304111</v>
      </c>
      <c r="M180" s="228" t="n">
        <v>-0.965088318043769</v>
      </c>
      <c r="N180" s="228" t="n">
        <v>5.53300977171602</v>
      </c>
      <c r="O180" s="228" t="n">
        <v>3.63493570744515</v>
      </c>
      <c r="P180" s="228" t="n">
        <v>2.80994763213971</v>
      </c>
      <c r="Q180" s="228" t="n">
        <v>8.26986525824887</v>
      </c>
      <c r="R180" s="228" t="n">
        <v>-1.59992166391909</v>
      </c>
      <c r="S180" s="228" t="n">
        <v>1.80765766882377</v>
      </c>
      <c r="T180" s="228" t="n">
        <v>4.90825342378763</v>
      </c>
    </row>
    <row r="181" customFormat="false" ht="12.75" hidden="false" customHeight="true" outlineLevel="0" collapsed="false">
      <c r="A181" s="220" t="n">
        <v>175</v>
      </c>
      <c r="B181" s="220" t="s">
        <v>976</v>
      </c>
      <c r="C181" s="220" t="s">
        <v>977</v>
      </c>
      <c r="D181" s="220" t="s">
        <v>974</v>
      </c>
      <c r="E181" s="220"/>
      <c r="F181" s="220"/>
      <c r="G181" s="220" t="s">
        <v>437</v>
      </c>
      <c r="H181" s="220" t="s">
        <v>978</v>
      </c>
      <c r="I181" s="229" t="s">
        <v>1801</v>
      </c>
      <c r="J181" s="230" t="n">
        <v>3.4693717258415</v>
      </c>
      <c r="K181" s="230" t="n">
        <v>-1.80931500824205</v>
      </c>
      <c r="L181" s="230" t="n">
        <v>-0.297927659639669</v>
      </c>
      <c r="M181" s="230" t="n">
        <v>-0.93971629982839</v>
      </c>
      <c r="N181" s="230" t="n">
        <v>5.64954371177808</v>
      </c>
      <c r="O181" s="230" t="n">
        <v>3.40967522858982</v>
      </c>
      <c r="P181" s="230" t="n">
        <v>3.07478145544881</v>
      </c>
      <c r="Q181" s="230" t="n">
        <v>8.38314901904987</v>
      </c>
      <c r="R181" s="230" t="n">
        <v>-1.5106430017707</v>
      </c>
      <c r="S181" s="230" t="n">
        <v>1.79437068613157</v>
      </c>
      <c r="T181" s="230" t="n">
        <v>4.94523724835989</v>
      </c>
    </row>
    <row r="182" customFormat="false" ht="12.75" hidden="false" customHeight="true" outlineLevel="0" collapsed="false">
      <c r="A182" s="220" t="n">
        <v>176</v>
      </c>
      <c r="B182" s="220" t="s">
        <v>979</v>
      </c>
      <c r="C182" s="220" t="s">
        <v>980</v>
      </c>
      <c r="D182" s="220" t="s">
        <v>974</v>
      </c>
      <c r="E182" s="220"/>
      <c r="F182" s="220"/>
      <c r="G182" s="220" t="s">
        <v>437</v>
      </c>
      <c r="H182" s="220" t="s">
        <v>981</v>
      </c>
      <c r="I182" s="229" t="s">
        <v>1801</v>
      </c>
      <c r="J182" s="230" t="n">
        <v>-3.30637642824621</v>
      </c>
      <c r="K182" s="230" t="n">
        <v>-7.56216646486389</v>
      </c>
      <c r="L182" s="230" t="n">
        <v>0.0336564147003884</v>
      </c>
      <c r="M182" s="230" t="n">
        <v>-1.12119992337406</v>
      </c>
      <c r="N182" s="230" t="n">
        <v>4.81467153298097</v>
      </c>
      <c r="O182" s="230" t="n">
        <v>5.03454593099706</v>
      </c>
      <c r="P182" s="230" t="n">
        <v>1.18991200543081</v>
      </c>
      <c r="Q182" s="230" t="n">
        <v>7.56398021844247</v>
      </c>
      <c r="R182" s="230" t="n">
        <v>-2.16041344864408</v>
      </c>
      <c r="S182" s="230" t="n">
        <v>1.89163409616464</v>
      </c>
      <c r="T182" s="230" t="n">
        <v>4.67467480311122</v>
      </c>
    </row>
    <row r="183" customFormat="false" ht="24.75" hidden="false" customHeight="true" outlineLevel="0" collapsed="false">
      <c r="A183" s="220" t="n">
        <v>177</v>
      </c>
      <c r="B183" s="221" t="s">
        <v>982</v>
      </c>
      <c r="C183" s="221" t="s">
        <v>983</v>
      </c>
      <c r="D183" s="221" t="s">
        <v>984</v>
      </c>
      <c r="E183" s="220" t="s">
        <v>426</v>
      </c>
      <c r="F183" s="220" t="s">
        <v>431</v>
      </c>
      <c r="G183" s="220" t="s">
        <v>437</v>
      </c>
      <c r="H183" s="221" t="s">
        <v>985</v>
      </c>
      <c r="I183" s="227" t="s">
        <v>1801</v>
      </c>
      <c r="J183" s="228" t="n">
        <v>3.05890928540671</v>
      </c>
      <c r="K183" s="228" t="n">
        <v>-0.561445255324856</v>
      </c>
      <c r="L183" s="228" t="n">
        <v>1.16288125646298</v>
      </c>
      <c r="M183" s="228" t="n">
        <v>1.50526178149156</v>
      </c>
      <c r="N183" s="228" t="n">
        <v>5.44700470970341</v>
      </c>
      <c r="O183" s="228" t="n">
        <v>5.26992496264045</v>
      </c>
      <c r="P183" s="228" t="n">
        <v>2.91499868011395</v>
      </c>
      <c r="Q183" s="228" t="n">
        <v>2.62886883078859</v>
      </c>
      <c r="R183" s="228" t="n">
        <v>-2.20469289975058</v>
      </c>
      <c r="S183" s="228" t="n">
        <v>2.39498539611363</v>
      </c>
      <c r="T183" s="228" t="n">
        <v>4.24124495255782</v>
      </c>
    </row>
    <row r="184" s="224" customFormat="true" ht="24.75" hidden="false" customHeight="true" outlineLevel="0" collapsed="false">
      <c r="A184" s="220" t="n">
        <v>178</v>
      </c>
      <c r="B184" s="221" t="s">
        <v>986</v>
      </c>
      <c r="C184" s="221" t="s">
        <v>987</v>
      </c>
      <c r="D184" s="221" t="s">
        <v>988</v>
      </c>
      <c r="E184" s="220" t="s">
        <v>426</v>
      </c>
      <c r="F184" s="220"/>
      <c r="G184" s="220"/>
      <c r="H184" s="221" t="s">
        <v>989</v>
      </c>
      <c r="I184" s="227" t="s">
        <v>1801</v>
      </c>
      <c r="J184" s="228" t="n">
        <v>2.95786813752004</v>
      </c>
      <c r="K184" s="228" t="n">
        <v>0.196215373288467</v>
      </c>
      <c r="L184" s="228" t="n">
        <v>1.00591985133143</v>
      </c>
      <c r="M184" s="228" t="n">
        <v>0.060825913639988</v>
      </c>
      <c r="N184" s="228" t="n">
        <v>0.919947087421022</v>
      </c>
      <c r="O184" s="228" t="n">
        <v>4.0049289519082</v>
      </c>
      <c r="P184" s="228" t="n">
        <v>3.00295288899868</v>
      </c>
      <c r="Q184" s="228" t="n">
        <v>3.0817842846776</v>
      </c>
      <c r="R184" s="228" t="n">
        <v>-2.86886022044382</v>
      </c>
      <c r="S184" s="228" t="n">
        <v>2.2393865115269</v>
      </c>
      <c r="T184" s="228" t="n">
        <v>4.34078999712668</v>
      </c>
    </row>
    <row r="185" s="224" customFormat="true" ht="12.75" hidden="false" customHeight="true" outlineLevel="0" collapsed="false">
      <c r="A185" s="220" t="n">
        <v>179</v>
      </c>
      <c r="B185" s="220" t="s">
        <v>990</v>
      </c>
      <c r="C185" s="220" t="s">
        <v>991</v>
      </c>
      <c r="D185" s="220" t="s">
        <v>988</v>
      </c>
      <c r="E185" s="220"/>
      <c r="F185" s="220" t="s">
        <v>431</v>
      </c>
      <c r="G185" s="220"/>
      <c r="H185" s="220" t="s">
        <v>992</v>
      </c>
      <c r="I185" s="229" t="s">
        <v>1801</v>
      </c>
      <c r="J185" s="230" t="n">
        <v>3.27590634626174</v>
      </c>
      <c r="K185" s="230" t="n">
        <v>0.0438849993099666</v>
      </c>
      <c r="L185" s="230" t="n">
        <v>0.613859600725149</v>
      </c>
      <c r="M185" s="230" t="n">
        <v>-0.127165403894296</v>
      </c>
      <c r="N185" s="230" t="n">
        <v>0.99466793142129</v>
      </c>
      <c r="O185" s="230" t="n">
        <v>4.15211938453916</v>
      </c>
      <c r="P185" s="230" t="n">
        <v>3.26480615635315</v>
      </c>
      <c r="Q185" s="230" t="n">
        <v>3.22136362648664</v>
      </c>
      <c r="R185" s="230" t="n">
        <v>-2.73095318745943</v>
      </c>
      <c r="S185" s="230" t="n">
        <v>2.1871721634207</v>
      </c>
      <c r="T185" s="230" t="n">
        <v>4.43653326786151</v>
      </c>
    </row>
    <row r="186" customFormat="false" ht="12.75" hidden="false" customHeight="true" outlineLevel="0" collapsed="false">
      <c r="A186" s="220" t="n">
        <v>180</v>
      </c>
      <c r="B186" s="220" t="s">
        <v>993</v>
      </c>
      <c r="C186" s="220" t="s">
        <v>994</v>
      </c>
      <c r="D186" s="220" t="s">
        <v>988</v>
      </c>
      <c r="E186" s="220"/>
      <c r="F186" s="220"/>
      <c r="G186" s="220" t="s">
        <v>437</v>
      </c>
      <c r="H186" s="220" t="s">
        <v>995</v>
      </c>
      <c r="I186" s="229" t="s">
        <v>1801</v>
      </c>
      <c r="J186" s="230" t="n">
        <v>0.933040538907477</v>
      </c>
      <c r="K186" s="230" t="n">
        <v>2.82041958051526</v>
      </c>
      <c r="L186" s="230" t="n">
        <v>1.30372249268973</v>
      </c>
      <c r="M186" s="230" t="n">
        <v>-0.703638591514249</v>
      </c>
      <c r="N186" s="230" t="n">
        <v>3.29724666623889</v>
      </c>
      <c r="O186" s="230" t="n">
        <v>8.8974187303664</v>
      </c>
      <c r="P186" s="230" t="n">
        <v>7.25829475926874</v>
      </c>
      <c r="Q186" s="230" t="n">
        <v>2.6746694664587</v>
      </c>
      <c r="R186" s="230" t="n">
        <v>-2.3688151438849</v>
      </c>
      <c r="S186" s="230" t="n">
        <v>1.95277974674681</v>
      </c>
      <c r="T186" s="230" t="n">
        <v>1.60481998549413</v>
      </c>
    </row>
    <row r="187" customFormat="false" ht="12.75" hidden="false" customHeight="true" outlineLevel="0" collapsed="false">
      <c r="A187" s="220" t="n">
        <v>181</v>
      </c>
      <c r="B187" s="220" t="s">
        <v>996</v>
      </c>
      <c r="C187" s="220" t="s">
        <v>997</v>
      </c>
      <c r="D187" s="220" t="s">
        <v>988</v>
      </c>
      <c r="E187" s="220"/>
      <c r="F187" s="220"/>
      <c r="G187" s="220" t="s">
        <v>437</v>
      </c>
      <c r="H187" s="220" t="s">
        <v>998</v>
      </c>
      <c r="I187" s="229" t="s">
        <v>1801</v>
      </c>
      <c r="J187" s="230" t="n">
        <v>4.56167186677652</v>
      </c>
      <c r="K187" s="230" t="n">
        <v>0.934095999808534</v>
      </c>
      <c r="L187" s="230" t="n">
        <v>0.348283741145224</v>
      </c>
      <c r="M187" s="230" t="n">
        <v>2.31321755844871</v>
      </c>
      <c r="N187" s="230" t="n">
        <v>1.82948024778338</v>
      </c>
      <c r="O187" s="230" t="n">
        <v>6.37895761244558</v>
      </c>
      <c r="P187" s="230" t="n">
        <v>4.30248032675958</v>
      </c>
      <c r="Q187" s="230" t="n">
        <v>4.0648713975836</v>
      </c>
      <c r="R187" s="230" t="n">
        <v>-3.63108600950561</v>
      </c>
      <c r="S187" s="230" t="n">
        <v>2.43880138810484</v>
      </c>
      <c r="T187" s="230" t="n">
        <v>5.24496136606889</v>
      </c>
    </row>
    <row r="188" customFormat="false" ht="12.75" hidden="false" customHeight="true" outlineLevel="0" collapsed="false">
      <c r="A188" s="220" t="n">
        <v>182</v>
      </c>
      <c r="B188" s="220" t="s">
        <v>999</v>
      </c>
      <c r="C188" s="220" t="s">
        <v>1000</v>
      </c>
      <c r="D188" s="220" t="s">
        <v>988</v>
      </c>
      <c r="E188" s="220"/>
      <c r="F188" s="220"/>
      <c r="G188" s="220" t="s">
        <v>437</v>
      </c>
      <c r="H188" s="220" t="s">
        <v>1001</v>
      </c>
      <c r="I188" s="229" t="s">
        <v>1801</v>
      </c>
      <c r="J188" s="230" t="n">
        <v>-0.0686061662789683</v>
      </c>
      <c r="K188" s="230" t="n">
        <v>0.737022697456965</v>
      </c>
      <c r="L188" s="230" t="n">
        <v>0.643720791186624</v>
      </c>
      <c r="M188" s="230" t="n">
        <v>-1.60214163451863</v>
      </c>
      <c r="N188" s="230" t="n">
        <v>2.06292545243234</v>
      </c>
      <c r="O188" s="230" t="n">
        <v>1.0943086154563</v>
      </c>
      <c r="P188" s="230" t="n">
        <v>2.94526518952361</v>
      </c>
      <c r="Q188" s="230" t="n">
        <v>2.20609883305012</v>
      </c>
      <c r="R188" s="230" t="n">
        <v>-2.76896393364845</v>
      </c>
      <c r="S188" s="230" t="n">
        <v>2.35364772499787</v>
      </c>
      <c r="T188" s="230" t="n">
        <v>2.42552039675887</v>
      </c>
    </row>
    <row r="189" customFormat="false" ht="12.75" hidden="false" customHeight="true" outlineLevel="0" collapsed="false">
      <c r="A189" s="220" t="n">
        <v>183</v>
      </c>
      <c r="B189" s="220" t="s">
        <v>1002</v>
      </c>
      <c r="C189" s="220" t="s">
        <v>1003</v>
      </c>
      <c r="D189" s="220" t="s">
        <v>988</v>
      </c>
      <c r="E189" s="220"/>
      <c r="F189" s="220"/>
      <c r="G189" s="220" t="s">
        <v>437</v>
      </c>
      <c r="H189" s="220" t="s">
        <v>1004</v>
      </c>
      <c r="I189" s="229" t="s">
        <v>1801</v>
      </c>
      <c r="J189" s="230" t="n">
        <v>3.02073963068553</v>
      </c>
      <c r="K189" s="230" t="n">
        <v>0.441705661906227</v>
      </c>
      <c r="L189" s="230" t="n">
        <v>0.784413253497434</v>
      </c>
      <c r="M189" s="230" t="n">
        <v>0.320435546445381</v>
      </c>
      <c r="N189" s="230" t="n">
        <v>1.66981195605722</v>
      </c>
      <c r="O189" s="230" t="n">
        <v>3.76782663985624</v>
      </c>
      <c r="P189" s="230" t="n">
        <v>2.20449911793716</v>
      </c>
      <c r="Q189" s="230" t="n">
        <v>3.51571293028468</v>
      </c>
      <c r="R189" s="230" t="n">
        <v>-3.4935848221447</v>
      </c>
      <c r="S189" s="230" t="n">
        <v>1.92428401929617</v>
      </c>
      <c r="T189" s="230" t="n">
        <v>4.9169488719468</v>
      </c>
    </row>
    <row r="190" customFormat="false" ht="12.75" hidden="false" customHeight="true" outlineLevel="0" collapsed="false">
      <c r="A190" s="220" t="n">
        <v>184</v>
      </c>
      <c r="B190" s="220" t="s">
        <v>1005</v>
      </c>
      <c r="C190" s="220" t="s">
        <v>1006</v>
      </c>
      <c r="D190" s="220" t="s">
        <v>988</v>
      </c>
      <c r="E190" s="220"/>
      <c r="F190" s="220"/>
      <c r="G190" s="220" t="s">
        <v>437</v>
      </c>
      <c r="H190" s="220" t="s">
        <v>1007</v>
      </c>
      <c r="I190" s="229" t="s">
        <v>1801</v>
      </c>
      <c r="J190" s="230" t="n">
        <v>3.15514687465421</v>
      </c>
      <c r="K190" s="230" t="n">
        <v>-0.132096685503853</v>
      </c>
      <c r="L190" s="230" t="n">
        <v>2.68967692303366</v>
      </c>
      <c r="M190" s="230" t="n">
        <v>0.327855044621046</v>
      </c>
      <c r="N190" s="230" t="n">
        <v>0.63107760288797</v>
      </c>
      <c r="O190" s="230" t="n">
        <v>2.97095212224431</v>
      </c>
      <c r="P190" s="230" t="n">
        <v>2.96211898404748</v>
      </c>
      <c r="Q190" s="230" t="n">
        <v>2.83135213373798</v>
      </c>
      <c r="R190" s="230" t="n">
        <v>-2.23290690679107</v>
      </c>
      <c r="S190" s="230" t="n">
        <v>2.19500826441022</v>
      </c>
      <c r="T190" s="230" t="n">
        <v>3.9335034047492</v>
      </c>
    </row>
    <row r="191" customFormat="false" ht="12.75" hidden="false" customHeight="true" outlineLevel="0" collapsed="false">
      <c r="A191" s="220" t="n">
        <v>185</v>
      </c>
      <c r="B191" s="220" t="s">
        <v>1008</v>
      </c>
      <c r="C191" s="220" t="s">
        <v>1009</v>
      </c>
      <c r="D191" s="220" t="s">
        <v>988</v>
      </c>
      <c r="E191" s="220"/>
      <c r="F191" s="220"/>
      <c r="G191" s="220" t="s">
        <v>437</v>
      </c>
      <c r="H191" s="220" t="s">
        <v>1010</v>
      </c>
      <c r="I191" s="229" t="s">
        <v>1801</v>
      </c>
      <c r="J191" s="230" t="n">
        <v>4.65720535912398</v>
      </c>
      <c r="K191" s="230" t="n">
        <v>-0.439003054673307</v>
      </c>
      <c r="L191" s="230" t="n">
        <v>1.21087062660501</v>
      </c>
      <c r="M191" s="230" t="n">
        <v>0.22262859580124</v>
      </c>
      <c r="N191" s="230" t="n">
        <v>0.337408746509908</v>
      </c>
      <c r="O191" s="230" t="n">
        <v>3.21090646642884</v>
      </c>
      <c r="P191" s="230" t="n">
        <v>2.62677241222191</v>
      </c>
      <c r="Q191" s="230" t="n">
        <v>2.97543721330477</v>
      </c>
      <c r="R191" s="230" t="n">
        <v>-2.36825162048713</v>
      </c>
      <c r="S191" s="230" t="n">
        <v>2.27328695502973</v>
      </c>
      <c r="T191" s="230" t="n">
        <v>5.09460665863222</v>
      </c>
    </row>
    <row r="192" customFormat="false" ht="12.75" hidden="false" customHeight="true" outlineLevel="0" collapsed="false">
      <c r="A192" s="220" t="n">
        <v>186</v>
      </c>
      <c r="B192" s="220" t="s">
        <v>1011</v>
      </c>
      <c r="C192" s="220" t="s">
        <v>1012</v>
      </c>
      <c r="D192" s="220" t="s">
        <v>988</v>
      </c>
      <c r="E192" s="220"/>
      <c r="F192" s="220"/>
      <c r="G192" s="220" t="s">
        <v>437</v>
      </c>
      <c r="H192" s="220" t="s">
        <v>1013</v>
      </c>
      <c r="I192" s="229" t="s">
        <v>1801</v>
      </c>
      <c r="J192" s="230" t="n">
        <v>1.61925920135224</v>
      </c>
      <c r="K192" s="230" t="n">
        <v>0.419740521698799</v>
      </c>
      <c r="L192" s="230" t="n">
        <v>1.78907272594651</v>
      </c>
      <c r="M192" s="230" t="n">
        <v>-0.767876102737091</v>
      </c>
      <c r="N192" s="230" t="n">
        <v>-1.21644824257039</v>
      </c>
      <c r="O192" s="230" t="n">
        <v>0.967006041147386</v>
      </c>
      <c r="P192" s="230" t="n">
        <v>4.33543745953458</v>
      </c>
      <c r="Q192" s="230" t="n">
        <v>2.58576062783169</v>
      </c>
      <c r="R192" s="230" t="n">
        <v>-2.52434055635364</v>
      </c>
      <c r="S192" s="230" t="n">
        <v>1.81593123297101</v>
      </c>
      <c r="T192" s="230" t="n">
        <v>4.7604482722775</v>
      </c>
    </row>
    <row r="193" customFormat="false" ht="12.75" hidden="false" customHeight="true" outlineLevel="0" collapsed="false">
      <c r="A193" s="220" t="n">
        <v>187</v>
      </c>
      <c r="B193" s="220" t="s">
        <v>1014</v>
      </c>
      <c r="C193" s="220" t="s">
        <v>1015</v>
      </c>
      <c r="D193" s="220" t="s">
        <v>988</v>
      </c>
      <c r="E193" s="220"/>
      <c r="F193" s="220"/>
      <c r="G193" s="220" t="s">
        <v>437</v>
      </c>
      <c r="H193" s="220" t="s">
        <v>1016</v>
      </c>
      <c r="I193" s="229" t="s">
        <v>1801</v>
      </c>
      <c r="J193" s="230" t="n">
        <v>4.43172474156263</v>
      </c>
      <c r="K193" s="230" t="n">
        <v>-3.03079320650438</v>
      </c>
      <c r="L193" s="230" t="n">
        <v>-2.34972802437041</v>
      </c>
      <c r="M193" s="230" t="n">
        <v>-2.21506438265246</v>
      </c>
      <c r="N193" s="230" t="n">
        <v>3.12865067165676</v>
      </c>
      <c r="O193" s="230" t="n">
        <v>5.64971868572251</v>
      </c>
      <c r="P193" s="230" t="n">
        <v>4.87241700216821</v>
      </c>
      <c r="Q193" s="230" t="n">
        <v>3.29043690163083</v>
      </c>
      <c r="R193" s="230" t="n">
        <v>-3.50701137267072</v>
      </c>
      <c r="S193" s="230" t="n">
        <v>2.10137632913876</v>
      </c>
      <c r="T193" s="230" t="n">
        <v>4.61629397069838</v>
      </c>
    </row>
    <row r="194" customFormat="false" ht="12.75" hidden="false" customHeight="true" outlineLevel="0" collapsed="false">
      <c r="A194" s="220" t="n">
        <v>188</v>
      </c>
      <c r="B194" s="220" t="s">
        <v>1017</v>
      </c>
      <c r="C194" s="220" t="s">
        <v>1018</v>
      </c>
      <c r="D194" s="220" t="s">
        <v>988</v>
      </c>
      <c r="E194" s="220"/>
      <c r="F194" s="220"/>
      <c r="G194" s="220" t="s">
        <v>437</v>
      </c>
      <c r="H194" s="220" t="s">
        <v>1019</v>
      </c>
      <c r="I194" s="229" t="s">
        <v>1801</v>
      </c>
      <c r="J194" s="230" t="n">
        <v>3.09171057520273</v>
      </c>
      <c r="K194" s="230" t="n">
        <v>0.26230708369917</v>
      </c>
      <c r="L194" s="230" t="n">
        <v>1.56136878915247</v>
      </c>
      <c r="M194" s="230" t="n">
        <v>-0.535744237176715</v>
      </c>
      <c r="N194" s="230" t="n">
        <v>0.247694788610573</v>
      </c>
      <c r="O194" s="230" t="n">
        <v>2.58075852673699</v>
      </c>
      <c r="P194" s="230" t="n">
        <v>2.37435138091379</v>
      </c>
      <c r="Q194" s="230" t="n">
        <v>2.53876214186708</v>
      </c>
      <c r="R194" s="230" t="n">
        <v>-2.15054728144128</v>
      </c>
      <c r="S194" s="230" t="n">
        <v>2.02661231185641</v>
      </c>
      <c r="T194" s="230" t="n">
        <v>4.20630636174153</v>
      </c>
    </row>
    <row r="195" customFormat="false" ht="12.75" hidden="false" customHeight="true" outlineLevel="0" collapsed="false">
      <c r="A195" s="220" t="n">
        <v>189</v>
      </c>
      <c r="B195" s="220" t="s">
        <v>1020</v>
      </c>
      <c r="C195" s="220" t="s">
        <v>1021</v>
      </c>
      <c r="D195" s="220" t="s">
        <v>988</v>
      </c>
      <c r="E195" s="220"/>
      <c r="F195" s="220"/>
      <c r="G195" s="220" t="s">
        <v>437</v>
      </c>
      <c r="H195" s="220" t="s">
        <v>1022</v>
      </c>
      <c r="I195" s="229" t="s">
        <v>1801</v>
      </c>
      <c r="J195" s="230" t="n">
        <v>2.74190622307462</v>
      </c>
      <c r="K195" s="230" t="n">
        <v>1.5730886173408</v>
      </c>
      <c r="L195" s="230" t="n">
        <v>-1.07345520037981</v>
      </c>
      <c r="M195" s="230" t="n">
        <v>-0.08420829823379</v>
      </c>
      <c r="N195" s="230" t="n">
        <v>1.22945788500977</v>
      </c>
      <c r="O195" s="230" t="n">
        <v>4.00216954671926</v>
      </c>
      <c r="P195" s="230" t="n">
        <v>2.92046819726721</v>
      </c>
      <c r="Q195" s="230" t="n">
        <v>3.99893373444959</v>
      </c>
      <c r="R195" s="230" t="n">
        <v>-2.76779670939649</v>
      </c>
      <c r="S195" s="230" t="n">
        <v>2.67489384244257</v>
      </c>
      <c r="T195" s="230" t="n">
        <v>4.290391053897</v>
      </c>
    </row>
    <row r="196" customFormat="false" ht="12.75" hidden="false" customHeight="true" outlineLevel="0" collapsed="false">
      <c r="A196" s="220" t="n">
        <v>190</v>
      </c>
      <c r="B196" s="220" t="s">
        <v>1023</v>
      </c>
      <c r="C196" s="220" t="s">
        <v>1024</v>
      </c>
      <c r="D196" s="220" t="s">
        <v>988</v>
      </c>
      <c r="E196" s="220"/>
      <c r="F196" s="220"/>
      <c r="G196" s="220" t="s">
        <v>437</v>
      </c>
      <c r="H196" s="220" t="s">
        <v>1025</v>
      </c>
      <c r="I196" s="229" t="s">
        <v>1801</v>
      </c>
      <c r="J196" s="230" t="n">
        <v>1.88699972536388</v>
      </c>
      <c r="K196" s="230" t="n">
        <v>1.03577877538396</v>
      </c>
      <c r="L196" s="230" t="n">
        <v>2.10551051327006</v>
      </c>
      <c r="M196" s="230" t="n">
        <v>-1.06250623521034</v>
      </c>
      <c r="N196" s="230" t="n">
        <v>2.17125473629847</v>
      </c>
      <c r="O196" s="230" t="n">
        <v>2.36709100697581</v>
      </c>
      <c r="P196" s="230" t="n">
        <v>0.554534779446044</v>
      </c>
      <c r="Q196" s="230" t="n">
        <v>4.16780595895099</v>
      </c>
      <c r="R196" s="230" t="n">
        <v>-1.90921349890499</v>
      </c>
      <c r="S196" s="230" t="n">
        <v>2.77732129815853</v>
      </c>
      <c r="T196" s="230" t="n">
        <v>4.03183733723384</v>
      </c>
    </row>
    <row r="197" customFormat="false" ht="12.75" hidden="false" customHeight="true" outlineLevel="0" collapsed="false">
      <c r="A197" s="220" t="n">
        <v>191</v>
      </c>
      <c r="B197" s="220" t="s">
        <v>1026</v>
      </c>
      <c r="C197" s="220" t="s">
        <v>1027</v>
      </c>
      <c r="D197" s="220" t="s">
        <v>988</v>
      </c>
      <c r="E197" s="220"/>
      <c r="F197" s="220"/>
      <c r="G197" s="220" t="s">
        <v>437</v>
      </c>
      <c r="H197" s="220" t="s">
        <v>1028</v>
      </c>
      <c r="I197" s="229" t="s">
        <v>1801</v>
      </c>
      <c r="J197" s="230" t="n">
        <v>3.8385229534031</v>
      </c>
      <c r="K197" s="230" t="n">
        <v>-1.50765296555679</v>
      </c>
      <c r="L197" s="230" t="n">
        <v>-0.0209778320585343</v>
      </c>
      <c r="M197" s="230" t="n">
        <v>-1.60191701207206</v>
      </c>
      <c r="N197" s="230" t="n">
        <v>0.591788159998984</v>
      </c>
      <c r="O197" s="230" t="n">
        <v>3.8765507018598</v>
      </c>
      <c r="P197" s="230" t="n">
        <v>1.18911941725916</v>
      </c>
      <c r="Q197" s="230" t="n">
        <v>3.61250072109387</v>
      </c>
      <c r="R197" s="230" t="n">
        <v>-2.47749054594544</v>
      </c>
      <c r="S197" s="230" t="n">
        <v>2.00493547269542</v>
      </c>
      <c r="T197" s="230" t="n">
        <v>4.33018531189057</v>
      </c>
    </row>
    <row r="198" customFormat="false" ht="12.75" hidden="false" customHeight="true" outlineLevel="0" collapsed="false">
      <c r="A198" s="220" t="n">
        <v>192</v>
      </c>
      <c r="B198" s="220" t="s">
        <v>1029</v>
      </c>
      <c r="C198" s="220" t="s">
        <v>1030</v>
      </c>
      <c r="D198" s="220" t="s">
        <v>988</v>
      </c>
      <c r="E198" s="220"/>
      <c r="F198" s="220"/>
      <c r="G198" s="220" t="s">
        <v>437</v>
      </c>
      <c r="H198" s="220" t="s">
        <v>1031</v>
      </c>
      <c r="I198" s="229" t="s">
        <v>1801</v>
      </c>
      <c r="J198" s="230" t="n">
        <v>2.41740817285177</v>
      </c>
      <c r="K198" s="230" t="n">
        <v>0.899173947060945</v>
      </c>
      <c r="L198" s="230" t="n">
        <v>2.29756051741904</v>
      </c>
      <c r="M198" s="230" t="n">
        <v>0.0581970227252242</v>
      </c>
      <c r="N198" s="230" t="n">
        <v>-2.67273736882306</v>
      </c>
      <c r="O198" s="230" t="n">
        <v>4.88383654047544</v>
      </c>
      <c r="P198" s="230" t="n">
        <v>2.89794558704872</v>
      </c>
      <c r="Q198" s="230" t="n">
        <v>1.55282566145797</v>
      </c>
      <c r="R198" s="230" t="n">
        <v>-1.6160098528354</v>
      </c>
      <c r="S198" s="230" t="n">
        <v>2.02893302836009</v>
      </c>
      <c r="T198" s="230" t="n">
        <v>4.00259067087407</v>
      </c>
    </row>
    <row r="199" customFormat="false" ht="12.75" hidden="false" customHeight="true" outlineLevel="0" collapsed="false">
      <c r="A199" s="220" t="n">
        <v>193</v>
      </c>
      <c r="B199" s="220" t="s">
        <v>1032</v>
      </c>
      <c r="C199" s="220" t="s">
        <v>1033</v>
      </c>
      <c r="D199" s="220" t="s">
        <v>988</v>
      </c>
      <c r="E199" s="220"/>
      <c r="F199" s="220"/>
      <c r="G199" s="220" t="s">
        <v>437</v>
      </c>
      <c r="H199" s="220" t="s">
        <v>1034</v>
      </c>
      <c r="I199" s="229" t="s">
        <v>1801</v>
      </c>
      <c r="J199" s="230" t="n">
        <v>2.61460499930391</v>
      </c>
      <c r="K199" s="230" t="n">
        <v>-0.326217448619175</v>
      </c>
      <c r="L199" s="230" t="n">
        <v>0.596444408240942</v>
      </c>
      <c r="M199" s="230" t="n">
        <v>-0.602901972777971</v>
      </c>
      <c r="N199" s="230" t="n">
        <v>0.854757929883121</v>
      </c>
      <c r="O199" s="230" t="n">
        <v>3.55590027840576</v>
      </c>
      <c r="P199" s="230" t="n">
        <v>3.16966401590429</v>
      </c>
      <c r="Q199" s="230" t="n">
        <v>2.99773141231563</v>
      </c>
      <c r="R199" s="230" t="n">
        <v>-1.98315067573579</v>
      </c>
      <c r="S199" s="230" t="n">
        <v>2.08328490292178</v>
      </c>
      <c r="T199" s="230" t="n">
        <v>4.39069602033516</v>
      </c>
    </row>
    <row r="200" customFormat="false" ht="12.75" hidden="false" customHeight="true" outlineLevel="0" collapsed="false">
      <c r="A200" s="220" t="n">
        <v>194</v>
      </c>
      <c r="B200" s="220" t="s">
        <v>1035</v>
      </c>
      <c r="C200" s="220" t="s">
        <v>1036</v>
      </c>
      <c r="D200" s="220" t="s">
        <v>988</v>
      </c>
      <c r="E200" s="220"/>
      <c r="F200" s="220" t="s">
        <v>431</v>
      </c>
      <c r="G200" s="220"/>
      <c r="H200" s="220" t="s">
        <v>1037</v>
      </c>
      <c r="I200" s="229" t="s">
        <v>1801</v>
      </c>
      <c r="J200" s="230" t="n">
        <v>2.45211302771224</v>
      </c>
      <c r="K200" s="230" t="n">
        <v>0.356648437361145</v>
      </c>
      <c r="L200" s="230" t="n">
        <v>1.20849814466479</v>
      </c>
      <c r="M200" s="230" t="n">
        <v>0.425106821330587</v>
      </c>
      <c r="N200" s="230" t="n">
        <v>1.12521561867227</v>
      </c>
      <c r="O200" s="230" t="n">
        <v>4.24256537761639</v>
      </c>
      <c r="P200" s="230" t="n">
        <v>2.36857957273469</v>
      </c>
      <c r="Q200" s="230" t="n">
        <v>3.14540569038488</v>
      </c>
      <c r="R200" s="230" t="n">
        <v>-2.97644030321652</v>
      </c>
      <c r="S200" s="230" t="n">
        <v>2.17589677163133</v>
      </c>
      <c r="T200" s="230" t="n">
        <v>4.20655216209435</v>
      </c>
    </row>
    <row r="201" customFormat="false" ht="12.75" hidden="false" customHeight="true" outlineLevel="0" collapsed="false">
      <c r="A201" s="220" t="n">
        <v>195</v>
      </c>
      <c r="B201" s="220" t="s">
        <v>1038</v>
      </c>
      <c r="C201" s="220" t="s">
        <v>1039</v>
      </c>
      <c r="D201" s="220" t="s">
        <v>988</v>
      </c>
      <c r="E201" s="220"/>
      <c r="F201" s="220"/>
      <c r="G201" s="220" t="s">
        <v>437</v>
      </c>
      <c r="H201" s="220" t="s">
        <v>1040</v>
      </c>
      <c r="I201" s="229" t="s">
        <v>1801</v>
      </c>
      <c r="J201" s="230" t="n">
        <v>2.42102124903214</v>
      </c>
      <c r="K201" s="230" t="n">
        <v>0.182421449462083</v>
      </c>
      <c r="L201" s="230" t="n">
        <v>1.31390239420959</v>
      </c>
      <c r="M201" s="230" t="n">
        <v>0.313837681277846</v>
      </c>
      <c r="N201" s="230" t="n">
        <v>1.43392080270111</v>
      </c>
      <c r="O201" s="230" t="n">
        <v>3.6441381989703</v>
      </c>
      <c r="P201" s="230" t="n">
        <v>1.83725889033946</v>
      </c>
      <c r="Q201" s="230" t="n">
        <v>3.49774240974972</v>
      </c>
      <c r="R201" s="230" t="n">
        <v>-3.56905133053101</v>
      </c>
      <c r="S201" s="230" t="n">
        <v>2.87700820712674</v>
      </c>
      <c r="T201" s="230" t="n">
        <v>3.78268987496313</v>
      </c>
    </row>
    <row r="202" customFormat="false" ht="12.75" hidden="false" customHeight="true" outlineLevel="0" collapsed="false">
      <c r="A202" s="220" t="n">
        <v>196</v>
      </c>
      <c r="B202" s="220" t="s">
        <v>1041</v>
      </c>
      <c r="C202" s="220" t="s">
        <v>1042</v>
      </c>
      <c r="D202" s="220" t="s">
        <v>988</v>
      </c>
      <c r="E202" s="220"/>
      <c r="F202" s="220"/>
      <c r="G202" s="220" t="s">
        <v>437</v>
      </c>
      <c r="H202" s="220" t="s">
        <v>1043</v>
      </c>
      <c r="I202" s="229" t="s">
        <v>1801</v>
      </c>
      <c r="J202" s="230" t="n">
        <v>2.89879773707236</v>
      </c>
      <c r="K202" s="230" t="n">
        <v>0.0513650170561419</v>
      </c>
      <c r="L202" s="230" t="n">
        <v>0.950299948816962</v>
      </c>
      <c r="M202" s="230" t="n">
        <v>0.245682111359201</v>
      </c>
      <c r="N202" s="230" t="n">
        <v>1.87267335963743</v>
      </c>
      <c r="O202" s="230" t="n">
        <v>5.33589614353802</v>
      </c>
      <c r="P202" s="230" t="n">
        <v>3.88777751125416</v>
      </c>
      <c r="Q202" s="230" t="n">
        <v>0.340427263633529</v>
      </c>
      <c r="R202" s="230" t="n">
        <v>-1.92865520693255</v>
      </c>
      <c r="S202" s="230" t="n">
        <v>1.60812785256903</v>
      </c>
      <c r="T202" s="230" t="n">
        <v>4.713951217123</v>
      </c>
    </row>
    <row r="203" customFormat="false" ht="12.75" hidden="false" customHeight="true" outlineLevel="0" collapsed="false">
      <c r="A203" s="220" t="n">
        <v>197</v>
      </c>
      <c r="B203" s="220" t="s">
        <v>1044</v>
      </c>
      <c r="C203" s="220" t="s">
        <v>1045</v>
      </c>
      <c r="D203" s="220" t="s">
        <v>988</v>
      </c>
      <c r="E203" s="220"/>
      <c r="F203" s="220"/>
      <c r="G203" s="220" t="s">
        <v>437</v>
      </c>
      <c r="H203" s="220" t="s">
        <v>1046</v>
      </c>
      <c r="I203" s="229" t="s">
        <v>1801</v>
      </c>
      <c r="J203" s="230" t="n">
        <v>2.273758450656</v>
      </c>
      <c r="K203" s="230" t="n">
        <v>1.15846332613978</v>
      </c>
      <c r="L203" s="230" t="n">
        <v>1.82985590771285</v>
      </c>
      <c r="M203" s="230" t="n">
        <v>-0.745895066824971</v>
      </c>
      <c r="N203" s="230" t="n">
        <v>1.70548093603358</v>
      </c>
      <c r="O203" s="230" t="n">
        <v>3.50279724702595</v>
      </c>
      <c r="P203" s="230" t="n">
        <v>0.832494968421727</v>
      </c>
      <c r="Q203" s="230" t="n">
        <v>5.23869811147159</v>
      </c>
      <c r="R203" s="230" t="n">
        <v>-2.66036821692745</v>
      </c>
      <c r="S203" s="230" t="n">
        <v>1.68555550834766</v>
      </c>
      <c r="T203" s="230" t="n">
        <v>4.41565365298445</v>
      </c>
    </row>
    <row r="204" customFormat="false" ht="12.75" hidden="false" customHeight="true" outlineLevel="0" collapsed="false">
      <c r="A204" s="220" t="n">
        <v>198</v>
      </c>
      <c r="B204" s="220" t="s">
        <v>1047</v>
      </c>
      <c r="C204" s="220" t="s">
        <v>1048</v>
      </c>
      <c r="D204" s="220" t="s">
        <v>988</v>
      </c>
      <c r="E204" s="220"/>
      <c r="F204" s="220"/>
      <c r="G204" s="220" t="s">
        <v>437</v>
      </c>
      <c r="H204" s="220" t="s">
        <v>1049</v>
      </c>
      <c r="I204" s="229" t="s">
        <v>1801</v>
      </c>
      <c r="J204" s="230" t="n">
        <v>2.07575895474092</v>
      </c>
      <c r="K204" s="230" t="n">
        <v>-0.0158335736443149</v>
      </c>
      <c r="L204" s="230" t="n">
        <v>0.885293087674157</v>
      </c>
      <c r="M204" s="230" t="n">
        <v>2.12990932856201</v>
      </c>
      <c r="N204" s="230" t="n">
        <v>-0.260718986180521</v>
      </c>
      <c r="O204" s="230" t="n">
        <v>4.70125281641067</v>
      </c>
      <c r="P204" s="230" t="n">
        <v>2.57310305334826</v>
      </c>
      <c r="Q204" s="230" t="n">
        <v>4.46788781321581</v>
      </c>
      <c r="R204" s="230" t="n">
        <v>-3.50837852123208</v>
      </c>
      <c r="S204" s="230" t="n">
        <v>2.41041942776012</v>
      </c>
      <c r="T204" s="230" t="n">
        <v>4.01393497406414</v>
      </c>
    </row>
    <row r="205" customFormat="false" ht="12.75" hidden="false" customHeight="true" outlineLevel="0" collapsed="false">
      <c r="A205" s="220" t="n">
        <v>199</v>
      </c>
      <c r="B205" s="220" t="s">
        <v>1050</v>
      </c>
      <c r="C205" s="220" t="s">
        <v>1051</v>
      </c>
      <c r="D205" s="220" t="s">
        <v>988</v>
      </c>
      <c r="E205" s="220"/>
      <c r="F205" s="220"/>
      <c r="G205" s="220" t="s">
        <v>437</v>
      </c>
      <c r="H205" s="220" t="s">
        <v>1052</v>
      </c>
      <c r="I205" s="229" t="s">
        <v>1801</v>
      </c>
      <c r="J205" s="230" t="n">
        <v>2.52229114900354</v>
      </c>
      <c r="K205" s="230" t="n">
        <v>1.0318419359395</v>
      </c>
      <c r="L205" s="230" t="n">
        <v>1.28580387862407</v>
      </c>
      <c r="M205" s="230" t="n">
        <v>-0.605961561410169</v>
      </c>
      <c r="N205" s="230" t="n">
        <v>0.635114421369394</v>
      </c>
      <c r="O205" s="230" t="n">
        <v>3.10800146996183</v>
      </c>
      <c r="P205" s="230" t="n">
        <v>1.80450995052503</v>
      </c>
      <c r="Q205" s="230" t="n">
        <v>3.29856720968766</v>
      </c>
      <c r="R205" s="230" t="n">
        <v>-3.58690042313717</v>
      </c>
      <c r="S205" s="230" t="n">
        <v>2.29485852145885</v>
      </c>
      <c r="T205" s="230" t="n">
        <v>3.98688526352906</v>
      </c>
    </row>
    <row r="206" customFormat="false" ht="12.75" hidden="false" customHeight="true" outlineLevel="0" collapsed="false">
      <c r="A206" s="220" t="n">
        <v>200</v>
      </c>
      <c r="B206" s="220" t="s">
        <v>1053</v>
      </c>
      <c r="C206" s="220" t="s">
        <v>1054</v>
      </c>
      <c r="D206" s="220" t="s">
        <v>988</v>
      </c>
      <c r="E206" s="220"/>
      <c r="F206" s="220" t="s">
        <v>431</v>
      </c>
      <c r="G206" s="220"/>
      <c r="H206" s="220" t="s">
        <v>1055</v>
      </c>
      <c r="I206" s="229" t="s">
        <v>1801</v>
      </c>
      <c r="J206" s="230" t="n">
        <v>2.14063380357155</v>
      </c>
      <c r="K206" s="230" t="n">
        <v>0.668110413901204</v>
      </c>
      <c r="L206" s="230" t="n">
        <v>2.40231850649333</v>
      </c>
      <c r="M206" s="230" t="n">
        <v>0.478987283009943</v>
      </c>
      <c r="N206" s="230" t="n">
        <v>0.442182123042812</v>
      </c>
      <c r="O206" s="230" t="n">
        <v>3.20835809198121</v>
      </c>
      <c r="P206" s="230" t="n">
        <v>2.53457490015259</v>
      </c>
      <c r="Q206" s="230" t="n">
        <v>2.46262298706408</v>
      </c>
      <c r="R206" s="230" t="n">
        <v>-3.32921738721829</v>
      </c>
      <c r="S206" s="230" t="n">
        <v>2.51053171666982</v>
      </c>
      <c r="T206" s="230" t="n">
        <v>4.07452910149782</v>
      </c>
    </row>
    <row r="207" customFormat="false" ht="12.75" hidden="false" customHeight="true" outlineLevel="0" collapsed="false">
      <c r="A207" s="220" t="n">
        <v>201</v>
      </c>
      <c r="B207" s="220" t="s">
        <v>1056</v>
      </c>
      <c r="C207" s="220" t="s">
        <v>1057</v>
      </c>
      <c r="D207" s="220" t="s">
        <v>988</v>
      </c>
      <c r="E207" s="220"/>
      <c r="F207" s="220"/>
      <c r="G207" s="220" t="s">
        <v>437</v>
      </c>
      <c r="H207" s="220" t="s">
        <v>1058</v>
      </c>
      <c r="I207" s="229" t="s">
        <v>1801</v>
      </c>
      <c r="J207" s="230" t="n">
        <v>1.17091799370148</v>
      </c>
      <c r="K207" s="230" t="n">
        <v>1.65780875080301</v>
      </c>
      <c r="L207" s="230" t="n">
        <v>2.4471661131271</v>
      </c>
      <c r="M207" s="230" t="n">
        <v>1.01107592030709</v>
      </c>
      <c r="N207" s="230" t="n">
        <v>1.22929749413157</v>
      </c>
      <c r="O207" s="230" t="n">
        <v>4.52321125640489</v>
      </c>
      <c r="P207" s="230" t="n">
        <v>3.09937580513081</v>
      </c>
      <c r="Q207" s="230" t="n">
        <v>2.44278542771663</v>
      </c>
      <c r="R207" s="230" t="n">
        <v>-3.42539533286731</v>
      </c>
      <c r="S207" s="230" t="n">
        <v>2.34450294446216</v>
      </c>
      <c r="T207" s="230" t="n">
        <v>4.09831389641229</v>
      </c>
    </row>
    <row r="208" customFormat="false" ht="12.75" hidden="false" customHeight="true" outlineLevel="0" collapsed="false">
      <c r="A208" s="220" t="n">
        <v>202</v>
      </c>
      <c r="B208" s="220" t="s">
        <v>1059</v>
      </c>
      <c r="C208" s="220" t="s">
        <v>1060</v>
      </c>
      <c r="D208" s="220" t="s">
        <v>988</v>
      </c>
      <c r="E208" s="220"/>
      <c r="F208" s="220"/>
      <c r="G208" s="220" t="s">
        <v>437</v>
      </c>
      <c r="H208" s="220" t="s">
        <v>1061</v>
      </c>
      <c r="I208" s="229" t="s">
        <v>1801</v>
      </c>
      <c r="J208" s="230" t="n">
        <v>3.12361877531346</v>
      </c>
      <c r="K208" s="230" t="n">
        <v>0.630293950238809</v>
      </c>
      <c r="L208" s="230" t="n">
        <v>1.15280671807791</v>
      </c>
      <c r="M208" s="230" t="n">
        <v>0.152570742216767</v>
      </c>
      <c r="N208" s="230" t="n">
        <v>3.6539291586992</v>
      </c>
      <c r="O208" s="230" t="n">
        <v>4.36435531148374</v>
      </c>
      <c r="P208" s="230" t="n">
        <v>4.93660123725668</v>
      </c>
      <c r="Q208" s="230" t="n">
        <v>1.58763015451345</v>
      </c>
      <c r="R208" s="230" t="n">
        <v>-3.9308002334633</v>
      </c>
      <c r="S208" s="230" t="n">
        <v>3.64474222264161</v>
      </c>
      <c r="T208" s="230" t="n">
        <v>4.01967674537684</v>
      </c>
    </row>
    <row r="209" customFormat="false" ht="12.75" hidden="false" customHeight="true" outlineLevel="0" collapsed="false">
      <c r="A209" s="220" t="n">
        <v>203</v>
      </c>
      <c r="B209" s="220" t="s">
        <v>1062</v>
      </c>
      <c r="C209" s="220" t="s">
        <v>1063</v>
      </c>
      <c r="D209" s="220" t="s">
        <v>988</v>
      </c>
      <c r="E209" s="220"/>
      <c r="F209" s="220"/>
      <c r="G209" s="220" t="s">
        <v>437</v>
      </c>
      <c r="H209" s="220" t="s">
        <v>1064</v>
      </c>
      <c r="I209" s="229" t="s">
        <v>1801</v>
      </c>
      <c r="J209" s="230" t="n">
        <v>2.35508472982377</v>
      </c>
      <c r="K209" s="230" t="n">
        <v>-0.361210503080841</v>
      </c>
      <c r="L209" s="230" t="n">
        <v>1.50724947717458</v>
      </c>
      <c r="M209" s="230" t="n">
        <v>0.97543871123635</v>
      </c>
      <c r="N209" s="230" t="n">
        <v>-0.6961287397353</v>
      </c>
      <c r="O209" s="230" t="n">
        <v>3.78642518195605</v>
      </c>
      <c r="P209" s="230" t="n">
        <v>1.59758701295527</v>
      </c>
      <c r="Q209" s="230" t="n">
        <v>3.80871293236358</v>
      </c>
      <c r="R209" s="230" t="n">
        <v>-3.91763413317001</v>
      </c>
      <c r="S209" s="230" t="n">
        <v>1.86966161670105</v>
      </c>
      <c r="T209" s="230" t="n">
        <v>4.25963154390081</v>
      </c>
    </row>
    <row r="210" customFormat="false" ht="12.75" hidden="false" customHeight="true" outlineLevel="0" collapsed="false">
      <c r="A210" s="220" t="n">
        <v>204</v>
      </c>
      <c r="B210" s="220" t="s">
        <v>1065</v>
      </c>
      <c r="C210" s="220" t="s">
        <v>1066</v>
      </c>
      <c r="D210" s="220" t="s">
        <v>988</v>
      </c>
      <c r="E210" s="220"/>
      <c r="F210" s="220"/>
      <c r="G210" s="220" t="s">
        <v>437</v>
      </c>
      <c r="H210" s="220" t="s">
        <v>1067</v>
      </c>
      <c r="I210" s="229" t="s">
        <v>1801</v>
      </c>
      <c r="J210" s="230" t="n">
        <v>3.12101162222915</v>
      </c>
      <c r="K210" s="230" t="n">
        <v>0.625964093994753</v>
      </c>
      <c r="L210" s="230" t="n">
        <v>3.57650997473374</v>
      </c>
      <c r="M210" s="230" t="n">
        <v>0.566050454695727</v>
      </c>
      <c r="N210" s="230" t="n">
        <v>-0.34738802508258</v>
      </c>
      <c r="O210" s="230" t="n">
        <v>3.18325887656947</v>
      </c>
      <c r="P210" s="230" t="n">
        <v>2.30170956585371</v>
      </c>
      <c r="Q210" s="230" t="n">
        <v>1.69331371091322</v>
      </c>
      <c r="R210" s="230" t="n">
        <v>-2.07360965150205</v>
      </c>
      <c r="S210" s="230" t="n">
        <v>2.03589834220026</v>
      </c>
      <c r="T210" s="230" t="n">
        <v>4.10150242493899</v>
      </c>
    </row>
    <row r="211" customFormat="false" ht="12.75" hidden="false" customHeight="true" outlineLevel="0" collapsed="false">
      <c r="A211" s="220" t="n">
        <v>205</v>
      </c>
      <c r="B211" s="220" t="s">
        <v>1068</v>
      </c>
      <c r="C211" s="220" t="s">
        <v>1069</v>
      </c>
      <c r="D211" s="220" t="s">
        <v>988</v>
      </c>
      <c r="E211" s="220"/>
      <c r="F211" s="220"/>
      <c r="G211" s="220" t="s">
        <v>437</v>
      </c>
      <c r="H211" s="220" t="s">
        <v>1070</v>
      </c>
      <c r="I211" s="229" t="s">
        <v>1801</v>
      </c>
      <c r="J211" s="230" t="n">
        <v>1.85873175417734</v>
      </c>
      <c r="K211" s="230" t="n">
        <v>0.167826099965595</v>
      </c>
      <c r="L211" s="230" t="n">
        <v>2.06021401182103</v>
      </c>
      <c r="M211" s="230" t="n">
        <v>0.321125754742127</v>
      </c>
      <c r="N211" s="230" t="n">
        <v>0.214662768233637</v>
      </c>
      <c r="O211" s="230" t="n">
        <v>2.78108679324379</v>
      </c>
      <c r="P211" s="230" t="n">
        <v>2.49632356273395</v>
      </c>
      <c r="Q211" s="230" t="n">
        <v>3.31630432469761</v>
      </c>
      <c r="R211" s="230" t="n">
        <v>-4.30747298217177</v>
      </c>
      <c r="S211" s="230" t="n">
        <v>3.10898931992432</v>
      </c>
      <c r="T211" s="230" t="n">
        <v>4.08501675287076</v>
      </c>
    </row>
    <row r="212" customFormat="false" ht="12.75" hidden="false" customHeight="true" outlineLevel="0" collapsed="false">
      <c r="A212" s="220" t="n">
        <v>206</v>
      </c>
      <c r="B212" s="220" t="s">
        <v>1071</v>
      </c>
      <c r="C212" s="220" t="s">
        <v>1072</v>
      </c>
      <c r="D212" s="220" t="s">
        <v>988</v>
      </c>
      <c r="E212" s="220"/>
      <c r="F212" s="220"/>
      <c r="G212" s="220" t="s">
        <v>437</v>
      </c>
      <c r="H212" s="220" t="s">
        <v>1073</v>
      </c>
      <c r="I212" s="229" t="s">
        <v>1801</v>
      </c>
      <c r="J212" s="230" t="n">
        <v>1.34026122367898</v>
      </c>
      <c r="K212" s="230" t="n">
        <v>1.99602102607976</v>
      </c>
      <c r="L212" s="230" t="n">
        <v>3.71342545355542</v>
      </c>
      <c r="M212" s="230" t="n">
        <v>1.09519613510905</v>
      </c>
      <c r="N212" s="230" t="n">
        <v>-1.53606946967257</v>
      </c>
      <c r="O212" s="230" t="n">
        <v>1.14289278597204</v>
      </c>
      <c r="P212" s="230" t="n">
        <v>0.318961735136497</v>
      </c>
      <c r="Q212" s="230" t="n">
        <v>2.62620516379779</v>
      </c>
      <c r="R212" s="230" t="n">
        <v>-2.75025054617358</v>
      </c>
      <c r="S212" s="230" t="n">
        <v>1.86107580100396</v>
      </c>
      <c r="T212" s="230" t="n">
        <v>4.08056865652794</v>
      </c>
    </row>
    <row r="213" customFormat="false" ht="12.75" hidden="false" customHeight="true" outlineLevel="0" collapsed="false">
      <c r="A213" s="220" t="n">
        <v>207</v>
      </c>
      <c r="B213" s="220" t="s">
        <v>1074</v>
      </c>
      <c r="C213" s="220" t="s">
        <v>1075</v>
      </c>
      <c r="D213" s="220" t="s">
        <v>988</v>
      </c>
      <c r="E213" s="220"/>
      <c r="F213" s="220"/>
      <c r="G213" s="220" t="s">
        <v>437</v>
      </c>
      <c r="H213" s="220" t="s">
        <v>1076</v>
      </c>
      <c r="I213" s="229" t="s">
        <v>1801</v>
      </c>
      <c r="J213" s="230" t="n">
        <v>0.852512696732106</v>
      </c>
      <c r="K213" s="230" t="n">
        <v>-0.790642731993174</v>
      </c>
      <c r="L213" s="230" t="n">
        <v>1.66866498486434</v>
      </c>
      <c r="M213" s="230" t="n">
        <v>-1.29130046016618</v>
      </c>
      <c r="N213" s="230" t="n">
        <v>-0.759761736951759</v>
      </c>
      <c r="O213" s="230" t="n">
        <v>1.89488284230757</v>
      </c>
      <c r="P213" s="230" t="n">
        <v>1.43986593296866</v>
      </c>
      <c r="Q213" s="230" t="n">
        <v>3.06884010756636</v>
      </c>
      <c r="R213" s="230" t="n">
        <v>-3.31251041624763</v>
      </c>
      <c r="S213" s="230" t="n">
        <v>2.10091139817786</v>
      </c>
      <c r="T213" s="230" t="n">
        <v>3.83000432906388</v>
      </c>
    </row>
    <row r="214" customFormat="false" ht="24.75" hidden="false" customHeight="true" outlineLevel="0" collapsed="false">
      <c r="A214" s="220" t="n">
        <v>208</v>
      </c>
      <c r="B214" s="221" t="s">
        <v>1077</v>
      </c>
      <c r="C214" s="221" t="s">
        <v>1078</v>
      </c>
      <c r="D214" s="221" t="s">
        <v>1079</v>
      </c>
      <c r="E214" s="220" t="s">
        <v>426</v>
      </c>
      <c r="F214" s="220" t="s">
        <v>431</v>
      </c>
      <c r="G214" s="220"/>
      <c r="H214" s="221" t="s">
        <v>359</v>
      </c>
      <c r="I214" s="227" t="s">
        <v>1801</v>
      </c>
      <c r="J214" s="228" t="n">
        <v>1.29051910565912</v>
      </c>
      <c r="K214" s="228" t="n">
        <v>-0.898124923836619</v>
      </c>
      <c r="L214" s="228" t="n">
        <v>0.593353790849349</v>
      </c>
      <c r="M214" s="228" t="n">
        <v>2.18125477402199</v>
      </c>
      <c r="N214" s="228" t="n">
        <v>1.22236684745307</v>
      </c>
      <c r="O214" s="228" t="n">
        <v>1.92546729134281</v>
      </c>
      <c r="P214" s="228" t="n">
        <v>2.78088018333187</v>
      </c>
      <c r="Q214" s="228" t="n">
        <v>3.78917152418143</v>
      </c>
      <c r="R214" s="228" t="n">
        <v>-1.50884836807941</v>
      </c>
      <c r="S214" s="228" t="n">
        <v>1.47216013004316</v>
      </c>
      <c r="T214" s="228" t="n">
        <v>2.74436291749419</v>
      </c>
    </row>
    <row r="215" s="224" customFormat="true" ht="12.75" hidden="false" customHeight="true" outlineLevel="0" collapsed="false">
      <c r="A215" s="220" t="n">
        <v>209</v>
      </c>
      <c r="B215" s="220" t="s">
        <v>1080</v>
      </c>
      <c r="C215" s="220" t="s">
        <v>1081</v>
      </c>
      <c r="D215" s="220" t="s">
        <v>1079</v>
      </c>
      <c r="E215" s="220"/>
      <c r="F215" s="220"/>
      <c r="G215" s="220" t="s">
        <v>437</v>
      </c>
      <c r="H215" s="220" t="s">
        <v>1082</v>
      </c>
      <c r="I215" s="229" t="s">
        <v>1801</v>
      </c>
      <c r="J215" s="230" t="n">
        <v>-0.127046295312141</v>
      </c>
      <c r="K215" s="230" t="n">
        <v>-0.501593323842315</v>
      </c>
      <c r="L215" s="230" t="n">
        <v>-0.0634924293471073</v>
      </c>
      <c r="M215" s="230" t="n">
        <v>0.546533157762369</v>
      </c>
      <c r="N215" s="230" t="n">
        <v>2.58154511360115</v>
      </c>
      <c r="O215" s="230" t="n">
        <v>2.99429797284549</v>
      </c>
      <c r="P215" s="230" t="n">
        <v>3.67214513944273</v>
      </c>
      <c r="Q215" s="230" t="n">
        <v>3.1443118494547</v>
      </c>
      <c r="R215" s="230" t="n">
        <v>-0.372947890398493</v>
      </c>
      <c r="S215" s="230" t="n">
        <v>0.924237372815867</v>
      </c>
      <c r="T215" s="230" t="n">
        <v>2.57353637158727</v>
      </c>
    </row>
    <row r="216" customFormat="false" ht="12.75" hidden="false" customHeight="true" outlineLevel="0" collapsed="false">
      <c r="A216" s="220" t="n">
        <v>210</v>
      </c>
      <c r="B216" s="220" t="s">
        <v>1083</v>
      </c>
      <c r="C216" s="220" t="s">
        <v>1084</v>
      </c>
      <c r="D216" s="220" t="s">
        <v>1079</v>
      </c>
      <c r="E216" s="220"/>
      <c r="F216" s="220"/>
      <c r="G216" s="220" t="s">
        <v>437</v>
      </c>
      <c r="H216" s="220" t="s">
        <v>1085</v>
      </c>
      <c r="I216" s="229" t="s">
        <v>1801</v>
      </c>
      <c r="J216" s="230" t="n">
        <v>-1.36595526607265</v>
      </c>
      <c r="K216" s="230" t="n">
        <v>-0.94347212221895</v>
      </c>
      <c r="L216" s="230" t="n">
        <v>-0.561742620360135</v>
      </c>
      <c r="M216" s="230" t="n">
        <v>-0.119312980476366</v>
      </c>
      <c r="N216" s="230" t="n">
        <v>0.510122031329658</v>
      </c>
      <c r="O216" s="230" t="n">
        <v>0.673298178006718</v>
      </c>
      <c r="P216" s="230" t="n">
        <v>1.5407004739011</v>
      </c>
      <c r="Q216" s="230" t="n">
        <v>3.00765293771602</v>
      </c>
      <c r="R216" s="230" t="n">
        <v>-0.43363877986215</v>
      </c>
      <c r="S216" s="230" t="n">
        <v>0.951176311965639</v>
      </c>
      <c r="T216" s="230" t="n">
        <v>2.45773840408428</v>
      </c>
    </row>
    <row r="217" customFormat="false" ht="12.75" hidden="false" customHeight="true" outlineLevel="0" collapsed="false">
      <c r="A217" s="220" t="n">
        <v>211</v>
      </c>
      <c r="B217" s="220" t="s">
        <v>1086</v>
      </c>
      <c r="C217" s="225" t="s">
        <v>1087</v>
      </c>
      <c r="D217" s="220" t="s">
        <v>1079</v>
      </c>
      <c r="E217" s="220"/>
      <c r="F217" s="220"/>
      <c r="G217" s="220" t="s">
        <v>437</v>
      </c>
      <c r="H217" s="220" t="s">
        <v>1088</v>
      </c>
      <c r="I217" s="229" t="s">
        <v>1801</v>
      </c>
      <c r="J217" s="230" t="n">
        <v>0.593233695370316</v>
      </c>
      <c r="K217" s="230" t="n">
        <v>-0.913045872847064</v>
      </c>
      <c r="L217" s="230" t="n">
        <v>1.13820746157096</v>
      </c>
      <c r="M217" s="230" t="n">
        <v>3.4664098305077</v>
      </c>
      <c r="N217" s="230" t="n">
        <v>-0.82951050124737</v>
      </c>
      <c r="O217" s="230" t="n">
        <v>-0.0366119134726262</v>
      </c>
      <c r="P217" s="230" t="n">
        <v>1.03257965579537</v>
      </c>
      <c r="Q217" s="230" t="n">
        <v>3.94227833069098</v>
      </c>
      <c r="R217" s="230" t="n">
        <v>-1.97440136950972</v>
      </c>
      <c r="S217" s="230" t="n">
        <v>1.59901473313352</v>
      </c>
      <c r="T217" s="230" t="n">
        <v>2.7916631870295</v>
      </c>
    </row>
    <row r="218" customFormat="false" ht="12.75" hidden="false" customHeight="true" outlineLevel="0" collapsed="false">
      <c r="A218" s="220" t="n">
        <v>212</v>
      </c>
      <c r="B218" s="220" t="s">
        <v>1089</v>
      </c>
      <c r="C218" s="225" t="s">
        <v>1090</v>
      </c>
      <c r="D218" s="220" t="s">
        <v>1079</v>
      </c>
      <c r="E218" s="220"/>
      <c r="F218" s="220"/>
      <c r="G218" s="220" t="s">
        <v>437</v>
      </c>
      <c r="H218" s="220" t="s">
        <v>1091</v>
      </c>
      <c r="I218" s="229" t="s">
        <v>1801</v>
      </c>
      <c r="J218" s="230" t="n">
        <v>3.19259635605917</v>
      </c>
      <c r="K218" s="230" t="n">
        <v>-0.643793407754927</v>
      </c>
      <c r="L218" s="230" t="n">
        <v>1.15567342565841</v>
      </c>
      <c r="M218" s="230" t="n">
        <v>2.97728081674467</v>
      </c>
      <c r="N218" s="230" t="n">
        <v>2.08040904243435</v>
      </c>
      <c r="O218" s="230" t="n">
        <v>2.73739350492492</v>
      </c>
      <c r="P218" s="230" t="n">
        <v>3.44123719864126</v>
      </c>
      <c r="Q218" s="230" t="n">
        <v>4.11452392252205</v>
      </c>
      <c r="R218" s="230" t="n">
        <v>-1.64514546801942</v>
      </c>
      <c r="S218" s="230" t="n">
        <v>1.63604702374901</v>
      </c>
      <c r="T218" s="230" t="n">
        <v>3.03347556486166</v>
      </c>
    </row>
    <row r="219" customFormat="false" ht="12.75" hidden="false" customHeight="true" outlineLevel="0" collapsed="false">
      <c r="A219" s="220" t="n">
        <v>213</v>
      </c>
      <c r="B219" s="220" t="s">
        <v>1092</v>
      </c>
      <c r="C219" s="225" t="s">
        <v>1093</v>
      </c>
      <c r="D219" s="220" t="s">
        <v>1079</v>
      </c>
      <c r="E219" s="220"/>
      <c r="F219" s="220"/>
      <c r="G219" s="220" t="s">
        <v>437</v>
      </c>
      <c r="H219" s="220" t="s">
        <v>1094</v>
      </c>
      <c r="I219" s="229" t="s">
        <v>1801</v>
      </c>
      <c r="J219" s="230" t="n">
        <v>0.850383884125435</v>
      </c>
      <c r="K219" s="230" t="n">
        <v>-1.63629665476867</v>
      </c>
      <c r="L219" s="230" t="n">
        <v>0.0990073907332345</v>
      </c>
      <c r="M219" s="230" t="n">
        <v>1.74327527866178</v>
      </c>
      <c r="N219" s="230" t="n">
        <v>1.58165392370991</v>
      </c>
      <c r="O219" s="230" t="n">
        <v>2.30303026542858</v>
      </c>
      <c r="P219" s="230" t="n">
        <v>2.79775815470771</v>
      </c>
      <c r="Q219" s="230" t="n">
        <v>3.78890316582125</v>
      </c>
      <c r="R219" s="230" t="n">
        <v>-1.67251617223211</v>
      </c>
      <c r="S219" s="230" t="n">
        <v>1.53424461142826</v>
      </c>
      <c r="T219" s="230" t="n">
        <v>2.80164075970966</v>
      </c>
    </row>
    <row r="220" customFormat="false" ht="12.75" hidden="false" customHeight="true" outlineLevel="0" collapsed="false">
      <c r="A220" s="220" t="n">
        <v>214</v>
      </c>
      <c r="B220" s="220" t="s">
        <v>1095</v>
      </c>
      <c r="C220" s="225" t="s">
        <v>1096</v>
      </c>
      <c r="D220" s="220" t="s">
        <v>1079</v>
      </c>
      <c r="E220" s="220"/>
      <c r="F220" s="220"/>
      <c r="G220" s="220" t="s">
        <v>437</v>
      </c>
      <c r="H220" s="220" t="s">
        <v>1097</v>
      </c>
      <c r="I220" s="229" t="s">
        <v>1801</v>
      </c>
      <c r="J220" s="230" t="n">
        <v>3.12541407928148</v>
      </c>
      <c r="K220" s="230" t="n">
        <v>-0.154274855733334</v>
      </c>
      <c r="L220" s="230" t="n">
        <v>1.32968921392597</v>
      </c>
      <c r="M220" s="230" t="n">
        <v>2.87325289463544</v>
      </c>
      <c r="N220" s="230" t="n">
        <v>2.00278229526343</v>
      </c>
      <c r="O220" s="230" t="n">
        <v>2.87084176037786</v>
      </c>
      <c r="P220" s="230" t="n">
        <v>3.97815697254936</v>
      </c>
      <c r="Q220" s="230" t="n">
        <v>3.87475503515333</v>
      </c>
      <c r="R220" s="230" t="n">
        <v>-1.56386913576861</v>
      </c>
      <c r="S220" s="230" t="n">
        <v>1.5136242745978</v>
      </c>
      <c r="T220" s="230" t="n">
        <v>2.70254236534007</v>
      </c>
    </row>
    <row r="221" customFormat="false" ht="12.75" hidden="false" customHeight="true" outlineLevel="0" collapsed="false">
      <c r="A221" s="220" t="n">
        <v>215</v>
      </c>
      <c r="B221" s="220" t="s">
        <v>1098</v>
      </c>
      <c r="C221" s="225" t="s">
        <v>1099</v>
      </c>
      <c r="D221" s="220" t="s">
        <v>1079</v>
      </c>
      <c r="E221" s="220"/>
      <c r="F221" s="220"/>
      <c r="G221" s="220" t="s">
        <v>437</v>
      </c>
      <c r="H221" s="220" t="s">
        <v>1100</v>
      </c>
      <c r="I221" s="229" t="s">
        <v>1801</v>
      </c>
      <c r="J221" s="230" t="n">
        <v>-0.0296595743375718</v>
      </c>
      <c r="K221" s="230" t="n">
        <v>-1.85082177100249</v>
      </c>
      <c r="L221" s="230" t="n">
        <v>-0.128288566750385</v>
      </c>
      <c r="M221" s="230" t="n">
        <v>1.36835377507016</v>
      </c>
      <c r="N221" s="230" t="n">
        <v>1.24110277979852</v>
      </c>
      <c r="O221" s="230" t="n">
        <v>2.00594904245304</v>
      </c>
      <c r="P221" s="230" t="n">
        <v>2.77024079573786</v>
      </c>
      <c r="Q221" s="230" t="n">
        <v>3.8368497352407</v>
      </c>
      <c r="R221" s="230" t="n">
        <v>-1.66008434487031</v>
      </c>
      <c r="S221" s="230" t="n">
        <v>1.53408710492164</v>
      </c>
      <c r="T221" s="230" t="n">
        <v>2.62970185899685</v>
      </c>
    </row>
    <row r="222" customFormat="false" ht="12.75" hidden="false" customHeight="true" outlineLevel="0" collapsed="false">
      <c r="A222" s="220" t="n">
        <v>216</v>
      </c>
      <c r="B222" s="220" t="s">
        <v>1101</v>
      </c>
      <c r="C222" s="225" t="s">
        <v>1102</v>
      </c>
      <c r="D222" s="220" t="s">
        <v>1079</v>
      </c>
      <c r="E222" s="220"/>
      <c r="F222" s="220"/>
      <c r="G222" s="220" t="s">
        <v>437</v>
      </c>
      <c r="H222" s="220" t="s">
        <v>1103</v>
      </c>
      <c r="I222" s="229" t="s">
        <v>1801</v>
      </c>
      <c r="J222" s="230" t="n">
        <v>3.23903938022656</v>
      </c>
      <c r="K222" s="230" t="n">
        <v>-0.327307423475503</v>
      </c>
      <c r="L222" s="230" t="n">
        <v>1.11053760048779</v>
      </c>
      <c r="M222" s="230" t="n">
        <v>2.93482487327965</v>
      </c>
      <c r="N222" s="230" t="n">
        <v>1.16677740863788</v>
      </c>
      <c r="O222" s="230" t="n">
        <v>2.00381999409728</v>
      </c>
      <c r="P222" s="230" t="n">
        <v>3.06793986266865</v>
      </c>
      <c r="Q222" s="230" t="n">
        <v>4.04419935326837</v>
      </c>
      <c r="R222" s="230" t="n">
        <v>-1.88621636081837</v>
      </c>
      <c r="S222" s="230" t="n">
        <v>1.69242584162306</v>
      </c>
      <c r="T222" s="230" t="n">
        <v>2.75018053869674</v>
      </c>
    </row>
    <row r="223" customFormat="false" ht="24.75" hidden="false" customHeight="true" outlineLevel="0" collapsed="false">
      <c r="A223" s="220" t="n">
        <v>217</v>
      </c>
      <c r="B223" s="221" t="s">
        <v>1104</v>
      </c>
      <c r="C223" s="221" t="s">
        <v>1105</v>
      </c>
      <c r="D223" s="221" t="s">
        <v>1106</v>
      </c>
      <c r="E223" s="220" t="s">
        <v>426</v>
      </c>
      <c r="F223" s="220"/>
      <c r="G223" s="220"/>
      <c r="H223" s="221" t="s">
        <v>404</v>
      </c>
      <c r="I223" s="227" t="s">
        <v>1801</v>
      </c>
      <c r="J223" s="228" t="n">
        <v>2.25343892823888</v>
      </c>
      <c r="K223" s="228" t="n">
        <v>-0.648067937611529</v>
      </c>
      <c r="L223" s="228" t="n">
        <v>1.54643133245725</v>
      </c>
      <c r="M223" s="228" t="n">
        <v>0.557560363258574</v>
      </c>
      <c r="N223" s="228" t="n">
        <v>1.47168293429164</v>
      </c>
      <c r="O223" s="228" t="n">
        <v>4.19653494604128</v>
      </c>
      <c r="P223" s="228" t="n">
        <v>2.22374711125863</v>
      </c>
      <c r="Q223" s="228" t="n">
        <v>3.89135041771863</v>
      </c>
      <c r="R223" s="228" t="n">
        <v>-1.45757284460619</v>
      </c>
      <c r="S223" s="228" t="n">
        <v>2.6297199343126</v>
      </c>
      <c r="T223" s="228" t="n">
        <v>4.33783543022268</v>
      </c>
    </row>
    <row r="224" customFormat="false" ht="12.75" hidden="false" customHeight="true" outlineLevel="0" collapsed="false">
      <c r="A224" s="220" t="n">
        <v>218</v>
      </c>
      <c r="B224" s="220" t="s">
        <v>1107</v>
      </c>
      <c r="C224" s="220" t="s">
        <v>1108</v>
      </c>
      <c r="D224" s="220" t="s">
        <v>1106</v>
      </c>
      <c r="E224" s="220"/>
      <c r="F224" s="220" t="s">
        <v>431</v>
      </c>
      <c r="G224" s="220"/>
      <c r="H224" s="220" t="s">
        <v>1109</v>
      </c>
      <c r="I224" s="229" t="s">
        <v>1801</v>
      </c>
      <c r="J224" s="230" t="n">
        <v>1.21434717964688</v>
      </c>
      <c r="K224" s="230" t="n">
        <v>0.0250090020201128</v>
      </c>
      <c r="L224" s="230" t="n">
        <v>1.54969248923653</v>
      </c>
      <c r="M224" s="230" t="n">
        <v>0.408272575068366</v>
      </c>
      <c r="N224" s="230" t="n">
        <v>0.480820679704081</v>
      </c>
      <c r="O224" s="230" t="n">
        <v>3.59349779150409</v>
      </c>
      <c r="P224" s="230" t="n">
        <v>1.94664820499659</v>
      </c>
      <c r="Q224" s="230" t="n">
        <v>3.8137731742039</v>
      </c>
      <c r="R224" s="230" t="n">
        <v>-1.13341857311977</v>
      </c>
      <c r="S224" s="230" t="n">
        <v>2.59842876105856</v>
      </c>
      <c r="T224" s="230" t="n">
        <v>4.23352104701418</v>
      </c>
    </row>
    <row r="225" customFormat="false" ht="12.75" hidden="false" customHeight="true" outlineLevel="0" collapsed="false">
      <c r="A225" s="220" t="n">
        <v>219</v>
      </c>
      <c r="B225" s="220" t="s">
        <v>1110</v>
      </c>
      <c r="C225" s="220" t="s">
        <v>1111</v>
      </c>
      <c r="D225" s="220" t="s">
        <v>1106</v>
      </c>
      <c r="E225" s="220"/>
      <c r="F225" s="220"/>
      <c r="G225" s="220" t="s">
        <v>437</v>
      </c>
      <c r="H225" s="220" t="s">
        <v>1112</v>
      </c>
      <c r="I225" s="229" t="s">
        <v>1801</v>
      </c>
      <c r="J225" s="230" t="n">
        <v>0.710699296389805</v>
      </c>
      <c r="K225" s="230" t="n">
        <v>1.067758116607</v>
      </c>
      <c r="L225" s="230" t="n">
        <v>1.95460826015265</v>
      </c>
      <c r="M225" s="230" t="n">
        <v>0.60963721384519</v>
      </c>
      <c r="N225" s="230" t="n">
        <v>1.0391075933484</v>
      </c>
      <c r="O225" s="230" t="n">
        <v>4.01349795153206</v>
      </c>
      <c r="P225" s="230" t="n">
        <v>2.57745492306202</v>
      </c>
      <c r="Q225" s="230" t="n">
        <v>3.90619346573496</v>
      </c>
      <c r="R225" s="230" t="n">
        <v>-1.04120644566723</v>
      </c>
      <c r="S225" s="230" t="n">
        <v>2.50159510107086</v>
      </c>
      <c r="T225" s="230" t="n">
        <v>4.33139823707107</v>
      </c>
    </row>
    <row r="226" customFormat="false" ht="12.75" hidden="false" customHeight="true" outlineLevel="0" collapsed="false">
      <c r="A226" s="220" t="n">
        <v>220</v>
      </c>
      <c r="B226" s="220" t="s">
        <v>1113</v>
      </c>
      <c r="C226" s="220" t="s">
        <v>1114</v>
      </c>
      <c r="D226" s="220" t="s">
        <v>1106</v>
      </c>
      <c r="E226" s="220"/>
      <c r="F226" s="220"/>
      <c r="G226" s="220" t="s">
        <v>437</v>
      </c>
      <c r="H226" s="220" t="s">
        <v>1115</v>
      </c>
      <c r="I226" s="229" t="s">
        <v>1801</v>
      </c>
      <c r="J226" s="230" t="n">
        <v>0.782098717283503</v>
      </c>
      <c r="K226" s="230" t="n">
        <v>-1.01062728996536</v>
      </c>
      <c r="L226" s="230" t="n">
        <v>0.141074009464987</v>
      </c>
      <c r="M226" s="230" t="n">
        <v>-0.906241000814134</v>
      </c>
      <c r="N226" s="230" t="n">
        <v>-0.911388675897214</v>
      </c>
      <c r="O226" s="230" t="n">
        <v>2.4928840591401</v>
      </c>
      <c r="P226" s="230" t="n">
        <v>1.81189056698176</v>
      </c>
      <c r="Q226" s="230" t="n">
        <v>3.87010742475987</v>
      </c>
      <c r="R226" s="230" t="n">
        <v>-1.05713392631213</v>
      </c>
      <c r="S226" s="230" t="n">
        <v>2.54164163852234</v>
      </c>
      <c r="T226" s="230" t="n">
        <v>3.91156819020154</v>
      </c>
    </row>
    <row r="227" customFormat="false" ht="12.75" hidden="false" customHeight="true" outlineLevel="0" collapsed="false">
      <c r="A227" s="220" t="n">
        <v>221</v>
      </c>
      <c r="B227" s="220" t="s">
        <v>1116</v>
      </c>
      <c r="C227" s="220" t="s">
        <v>1117</v>
      </c>
      <c r="D227" s="220" t="s">
        <v>1106</v>
      </c>
      <c r="E227" s="220"/>
      <c r="F227" s="220"/>
      <c r="G227" s="220" t="s">
        <v>437</v>
      </c>
      <c r="H227" s="220" t="s">
        <v>1118</v>
      </c>
      <c r="I227" s="229" t="s">
        <v>1801</v>
      </c>
      <c r="J227" s="230" t="n">
        <v>1.62405292786458</v>
      </c>
      <c r="K227" s="230" t="n">
        <v>2.59332888529906</v>
      </c>
      <c r="L227" s="230" t="n">
        <v>3.0651875277546</v>
      </c>
      <c r="M227" s="230" t="n">
        <v>1.61337475023817</v>
      </c>
      <c r="N227" s="230" t="n">
        <v>-1.25079653424382</v>
      </c>
      <c r="O227" s="230" t="n">
        <v>2.05026829259482</v>
      </c>
      <c r="P227" s="230" t="n">
        <v>0.771030913199951</v>
      </c>
      <c r="Q227" s="230" t="n">
        <v>3.73555256723144</v>
      </c>
      <c r="R227" s="230" t="n">
        <v>-0.329534904367151</v>
      </c>
      <c r="S227" s="230" t="n">
        <v>2.70126950721863</v>
      </c>
      <c r="T227" s="230" t="n">
        <v>4.19043307070699</v>
      </c>
    </row>
    <row r="228" customFormat="false" ht="12.75" hidden="false" customHeight="true" outlineLevel="0" collapsed="false">
      <c r="A228" s="220" t="n">
        <v>222</v>
      </c>
      <c r="B228" s="220" t="s">
        <v>1119</v>
      </c>
      <c r="C228" s="220" t="s">
        <v>1120</v>
      </c>
      <c r="D228" s="220" t="s">
        <v>1106</v>
      </c>
      <c r="E228" s="220"/>
      <c r="F228" s="220"/>
      <c r="G228" s="220" t="s">
        <v>437</v>
      </c>
      <c r="H228" s="220" t="s">
        <v>1121</v>
      </c>
      <c r="I228" s="229" t="s">
        <v>1801</v>
      </c>
      <c r="J228" s="230" t="n">
        <v>3.3097182647255</v>
      </c>
      <c r="K228" s="230" t="n">
        <v>-0.210091959019948</v>
      </c>
      <c r="L228" s="230" t="n">
        <v>1.84251244168452</v>
      </c>
      <c r="M228" s="230" t="n">
        <v>0.74473560398296</v>
      </c>
      <c r="N228" s="230" t="n">
        <v>0.305646387132214</v>
      </c>
      <c r="O228" s="230" t="n">
        <v>3.80240751700391</v>
      </c>
      <c r="P228" s="230" t="n">
        <v>2.26228445539915</v>
      </c>
      <c r="Q228" s="230" t="n">
        <v>3.93920460085168</v>
      </c>
      <c r="R228" s="230" t="n">
        <v>-0.615062409928513</v>
      </c>
      <c r="S228" s="230" t="n">
        <v>2.83514617742075</v>
      </c>
      <c r="T228" s="230" t="n">
        <v>4.41619678927819</v>
      </c>
    </row>
    <row r="229" customFormat="false" ht="12.75" hidden="false" customHeight="true" outlineLevel="0" collapsed="false">
      <c r="A229" s="220" t="n">
        <v>223</v>
      </c>
      <c r="B229" s="220" t="s">
        <v>1122</v>
      </c>
      <c r="C229" s="220" t="s">
        <v>1123</v>
      </c>
      <c r="D229" s="220" t="s">
        <v>1106</v>
      </c>
      <c r="E229" s="220"/>
      <c r="F229" s="220"/>
      <c r="G229" s="220" t="s">
        <v>437</v>
      </c>
      <c r="H229" s="220" t="s">
        <v>1124</v>
      </c>
      <c r="I229" s="229" t="s">
        <v>1801</v>
      </c>
      <c r="J229" s="230" t="n">
        <v>0.899491732173701</v>
      </c>
      <c r="K229" s="230" t="n">
        <v>0.941553009605741</v>
      </c>
      <c r="L229" s="230" t="n">
        <v>2.44207294965607</v>
      </c>
      <c r="M229" s="230" t="n">
        <v>1.33859617907244</v>
      </c>
      <c r="N229" s="230" t="n">
        <v>1.98085154897534</v>
      </c>
      <c r="O229" s="230" t="n">
        <v>4.81606229859514</v>
      </c>
      <c r="P229" s="230" t="n">
        <v>2.5085286677641</v>
      </c>
      <c r="Q229" s="230" t="n">
        <v>3.63222215182357</v>
      </c>
      <c r="R229" s="230" t="n">
        <v>-1.51706679106186</v>
      </c>
      <c r="S229" s="230" t="n">
        <v>2.43125456107029</v>
      </c>
      <c r="T229" s="230" t="n">
        <v>4.04406068203906</v>
      </c>
    </row>
    <row r="230" customFormat="false" ht="12.75" hidden="false" customHeight="true" outlineLevel="0" collapsed="false">
      <c r="A230" s="220" t="n">
        <v>224</v>
      </c>
      <c r="B230" s="220" t="s">
        <v>1125</v>
      </c>
      <c r="C230" s="220" t="s">
        <v>1126</v>
      </c>
      <c r="D230" s="220" t="s">
        <v>1106</v>
      </c>
      <c r="E230" s="220"/>
      <c r="F230" s="220"/>
      <c r="G230" s="220" t="s">
        <v>437</v>
      </c>
      <c r="H230" s="220" t="s">
        <v>1127</v>
      </c>
      <c r="I230" s="229" t="s">
        <v>1801</v>
      </c>
      <c r="J230" s="230" t="n">
        <v>-0.355643616605818</v>
      </c>
      <c r="K230" s="230" t="n">
        <v>-0.413528414340675</v>
      </c>
      <c r="L230" s="230" t="n">
        <v>1.34899755020609</v>
      </c>
      <c r="M230" s="230" t="n">
        <v>0.285579655879914</v>
      </c>
      <c r="N230" s="230" t="n">
        <v>0.270361581530992</v>
      </c>
      <c r="O230" s="230" t="n">
        <v>3.01421873774488</v>
      </c>
      <c r="P230" s="230" t="n">
        <v>1.4028776978417</v>
      </c>
      <c r="Q230" s="230" t="n">
        <v>3.53869952198789</v>
      </c>
      <c r="R230" s="230" t="n">
        <v>-1.60731516726555</v>
      </c>
      <c r="S230" s="230" t="n">
        <v>2.51631428414566</v>
      </c>
      <c r="T230" s="230" t="n">
        <v>4.30739299468168</v>
      </c>
    </row>
    <row r="231" customFormat="false" ht="12.75" hidden="false" customHeight="true" outlineLevel="0" collapsed="false">
      <c r="A231" s="220" t="n">
        <v>225</v>
      </c>
      <c r="B231" s="220" t="s">
        <v>1128</v>
      </c>
      <c r="C231" s="220" t="s">
        <v>1129</v>
      </c>
      <c r="D231" s="220" t="s">
        <v>1106</v>
      </c>
      <c r="E231" s="220"/>
      <c r="F231" s="220"/>
      <c r="G231" s="220" t="s">
        <v>437</v>
      </c>
      <c r="H231" s="220" t="s">
        <v>1130</v>
      </c>
      <c r="I231" s="229" t="s">
        <v>1801</v>
      </c>
      <c r="J231" s="230" t="n">
        <v>1.86573681321424</v>
      </c>
      <c r="K231" s="230" t="n">
        <v>-1.06761942245676</v>
      </c>
      <c r="L231" s="230" t="n">
        <v>0.681538751543911</v>
      </c>
      <c r="M231" s="230" t="n">
        <v>-0.230932555063063</v>
      </c>
      <c r="N231" s="230" t="n">
        <v>-1.17705383626449</v>
      </c>
      <c r="O231" s="230" t="n">
        <v>2.25006986474298</v>
      </c>
      <c r="P231" s="230" t="n">
        <v>0.298866237539627</v>
      </c>
      <c r="Q231" s="230" t="n">
        <v>4.09742826695437</v>
      </c>
      <c r="R231" s="230" t="n">
        <v>-1.06592599632887</v>
      </c>
      <c r="S231" s="230" t="n">
        <v>2.64181565253234</v>
      </c>
      <c r="T231" s="230" t="n">
        <v>4.06214313501575</v>
      </c>
    </row>
    <row r="232" customFormat="false" ht="12.75" hidden="false" customHeight="true" outlineLevel="0" collapsed="false">
      <c r="A232" s="220" t="n">
        <v>226</v>
      </c>
      <c r="B232" s="220" t="s">
        <v>1131</v>
      </c>
      <c r="C232" s="220" t="s">
        <v>1132</v>
      </c>
      <c r="D232" s="220" t="s">
        <v>1106</v>
      </c>
      <c r="E232" s="220"/>
      <c r="F232" s="220"/>
      <c r="G232" s="220" t="s">
        <v>437</v>
      </c>
      <c r="H232" s="220" t="s">
        <v>1133</v>
      </c>
      <c r="I232" s="229" t="s">
        <v>1801</v>
      </c>
      <c r="J232" s="230" t="n">
        <v>1.22568363417457</v>
      </c>
      <c r="K232" s="230" t="n">
        <v>-1.63819399375781</v>
      </c>
      <c r="L232" s="230" t="n">
        <v>0.784603089275038</v>
      </c>
      <c r="M232" s="230" t="n">
        <v>-0.571591280596479</v>
      </c>
      <c r="N232" s="230" t="n">
        <v>1.67245541764267</v>
      </c>
      <c r="O232" s="230" t="n">
        <v>4.46129543638958</v>
      </c>
      <c r="P232" s="230" t="n">
        <v>2.55664315465536</v>
      </c>
      <c r="Q232" s="230" t="n">
        <v>3.58502112691352</v>
      </c>
      <c r="R232" s="230" t="n">
        <v>-1.53027577070593</v>
      </c>
      <c r="S232" s="230" t="n">
        <v>2.57584859215436</v>
      </c>
      <c r="T232" s="230" t="n">
        <v>4.5351452818653</v>
      </c>
    </row>
    <row r="233" customFormat="false" ht="12.75" hidden="false" customHeight="true" outlineLevel="0" collapsed="false">
      <c r="A233" s="220" t="n">
        <v>227</v>
      </c>
      <c r="B233" s="220" t="s">
        <v>1134</v>
      </c>
      <c r="C233" s="220" t="s">
        <v>1135</v>
      </c>
      <c r="D233" s="220" t="s">
        <v>1106</v>
      </c>
      <c r="E233" s="220"/>
      <c r="F233" s="220"/>
      <c r="G233" s="220" t="s">
        <v>437</v>
      </c>
      <c r="H233" s="220" t="s">
        <v>1136</v>
      </c>
      <c r="I233" s="229" t="s">
        <v>1801</v>
      </c>
      <c r="J233" s="230" t="n">
        <v>0.410571130773718</v>
      </c>
      <c r="K233" s="230" t="n">
        <v>-1.52900600444849</v>
      </c>
      <c r="L233" s="230" t="n">
        <v>0.222411232836905</v>
      </c>
      <c r="M233" s="230" t="n">
        <v>-1.14263674985942</v>
      </c>
      <c r="N233" s="230" t="n">
        <v>-0.641208915573657</v>
      </c>
      <c r="O233" s="230" t="n">
        <v>2.22963919920628</v>
      </c>
      <c r="P233" s="230" t="n">
        <v>0.494198192386918</v>
      </c>
      <c r="Q233" s="230" t="n">
        <v>3.59175825618611</v>
      </c>
      <c r="R233" s="230" t="n">
        <v>-1.46210359847177</v>
      </c>
      <c r="S233" s="230" t="n">
        <v>2.50963057603384</v>
      </c>
      <c r="T233" s="230" t="n">
        <v>4.0833141638261</v>
      </c>
    </row>
    <row r="234" s="224" customFormat="true" ht="12.75" hidden="false" customHeight="true" outlineLevel="0" collapsed="false">
      <c r="A234" s="220" t="n">
        <v>228</v>
      </c>
      <c r="B234" s="220" t="s">
        <v>1137</v>
      </c>
      <c r="C234" s="220" t="s">
        <v>1138</v>
      </c>
      <c r="D234" s="220" t="s">
        <v>1106</v>
      </c>
      <c r="E234" s="220"/>
      <c r="F234" s="220"/>
      <c r="G234" s="220" t="s">
        <v>437</v>
      </c>
      <c r="H234" s="220" t="s">
        <v>1139</v>
      </c>
      <c r="I234" s="229" t="s">
        <v>1801</v>
      </c>
      <c r="J234" s="230" t="n">
        <v>2.29754676845135</v>
      </c>
      <c r="K234" s="230" t="n">
        <v>0.149515286476287</v>
      </c>
      <c r="L234" s="230" t="n">
        <v>1.46089381747333</v>
      </c>
      <c r="M234" s="230" t="n">
        <v>0.514341048312048</v>
      </c>
      <c r="N234" s="230" t="n">
        <v>0.644686427890861</v>
      </c>
      <c r="O234" s="230" t="n">
        <v>4.02344943476933</v>
      </c>
      <c r="P234" s="230" t="n">
        <v>2.32228330387744</v>
      </c>
      <c r="Q234" s="230" t="n">
        <v>4.01246973508876</v>
      </c>
      <c r="R234" s="230" t="n">
        <v>-0.621747358894879</v>
      </c>
      <c r="S234" s="230" t="n">
        <v>2.69579413868526</v>
      </c>
      <c r="T234" s="230" t="n">
        <v>4.20451930268683</v>
      </c>
    </row>
    <row r="235" customFormat="false" ht="12.75" hidden="false" customHeight="true" outlineLevel="0" collapsed="false">
      <c r="A235" s="220" t="n">
        <v>229</v>
      </c>
      <c r="B235" s="220" t="s">
        <v>1140</v>
      </c>
      <c r="C235" s="220" t="s">
        <v>1141</v>
      </c>
      <c r="D235" s="220" t="s">
        <v>1106</v>
      </c>
      <c r="E235" s="220"/>
      <c r="F235" s="220"/>
      <c r="G235" s="220" t="s">
        <v>437</v>
      </c>
      <c r="H235" s="220" t="s">
        <v>1142</v>
      </c>
      <c r="I235" s="229" t="s">
        <v>1801</v>
      </c>
      <c r="J235" s="230" t="n">
        <v>0.377970481527854</v>
      </c>
      <c r="K235" s="230" t="n">
        <v>-1.41879303725713</v>
      </c>
      <c r="L235" s="230" t="n">
        <v>0.60134335181516</v>
      </c>
      <c r="M235" s="230" t="n">
        <v>-0.192344706571816</v>
      </c>
      <c r="N235" s="230" t="n">
        <v>0.180608517094697</v>
      </c>
      <c r="O235" s="230" t="n">
        <v>3.38937914829813</v>
      </c>
      <c r="P235" s="230" t="n">
        <v>1.89154991373202</v>
      </c>
      <c r="Q235" s="230" t="n">
        <v>4.09861051134199</v>
      </c>
      <c r="R235" s="230" t="n">
        <v>-1.67140862825789</v>
      </c>
      <c r="S235" s="230" t="n">
        <v>2.75989023041048</v>
      </c>
      <c r="T235" s="230" t="n">
        <v>4.26794947950646</v>
      </c>
    </row>
    <row r="236" customFormat="false" ht="12.75" hidden="false" customHeight="true" outlineLevel="0" collapsed="false">
      <c r="A236" s="220" t="n">
        <v>230</v>
      </c>
      <c r="B236" s="220" t="s">
        <v>1143</v>
      </c>
      <c r="C236" s="220" t="s">
        <v>1144</v>
      </c>
      <c r="D236" s="220" t="s">
        <v>1106</v>
      </c>
      <c r="E236" s="220"/>
      <c r="F236" s="220" t="s">
        <v>431</v>
      </c>
      <c r="G236" s="220"/>
      <c r="H236" s="220" t="s">
        <v>1145</v>
      </c>
      <c r="I236" s="229" t="s">
        <v>1801</v>
      </c>
      <c r="J236" s="230" t="n">
        <v>1.83472548841908</v>
      </c>
      <c r="K236" s="230" t="n">
        <v>-0.683241350195004</v>
      </c>
      <c r="L236" s="230" t="n">
        <v>1.17708076065719</v>
      </c>
      <c r="M236" s="230" t="n">
        <v>0.206060951732383</v>
      </c>
      <c r="N236" s="230" t="n">
        <v>0.820799769707037</v>
      </c>
      <c r="O236" s="230" t="n">
        <v>3.68045801087253</v>
      </c>
      <c r="P236" s="230" t="n">
        <v>1.85674583135187</v>
      </c>
      <c r="Q236" s="230" t="n">
        <v>3.89154938771053</v>
      </c>
      <c r="R236" s="230" t="n">
        <v>-1.33971126815993</v>
      </c>
      <c r="S236" s="230" t="n">
        <v>2.67228073348474</v>
      </c>
      <c r="T236" s="230" t="n">
        <v>4.35229016991568</v>
      </c>
    </row>
    <row r="237" customFormat="false" ht="12.75" hidden="false" customHeight="true" outlineLevel="0" collapsed="false">
      <c r="A237" s="220" t="n">
        <v>231</v>
      </c>
      <c r="B237" s="220" t="s">
        <v>1146</v>
      </c>
      <c r="C237" s="220" t="s">
        <v>1147</v>
      </c>
      <c r="D237" s="220" t="s">
        <v>1106</v>
      </c>
      <c r="E237" s="220"/>
      <c r="F237" s="220"/>
      <c r="G237" s="220" t="s">
        <v>437</v>
      </c>
      <c r="H237" s="220" t="s">
        <v>1148</v>
      </c>
      <c r="I237" s="229" t="s">
        <v>1801</v>
      </c>
      <c r="J237" s="230" t="n">
        <v>3.08301787477565</v>
      </c>
      <c r="K237" s="230" t="n">
        <v>-1.46831430002936</v>
      </c>
      <c r="L237" s="230" t="n">
        <v>1.60010091955147</v>
      </c>
      <c r="M237" s="230" t="n">
        <v>1.09255994506159</v>
      </c>
      <c r="N237" s="230" t="n">
        <v>1.02569610714906</v>
      </c>
      <c r="O237" s="230" t="n">
        <v>3.59513563815119</v>
      </c>
      <c r="P237" s="230" t="n">
        <v>1.79636635171181</v>
      </c>
      <c r="Q237" s="230" t="n">
        <v>4.28508763242344</v>
      </c>
      <c r="R237" s="230" t="n">
        <v>-1.75408793850863</v>
      </c>
      <c r="S237" s="230" t="n">
        <v>2.83188997142238</v>
      </c>
      <c r="T237" s="230" t="n">
        <v>4.54187212305605</v>
      </c>
    </row>
    <row r="238" customFormat="false" ht="12.75" hidden="false" customHeight="true" outlineLevel="0" collapsed="false">
      <c r="A238" s="220" t="n">
        <v>232</v>
      </c>
      <c r="B238" s="220" t="s">
        <v>1149</v>
      </c>
      <c r="C238" s="220" t="s">
        <v>1150</v>
      </c>
      <c r="D238" s="220" t="s">
        <v>1106</v>
      </c>
      <c r="E238" s="220"/>
      <c r="F238" s="220"/>
      <c r="G238" s="220" t="s">
        <v>437</v>
      </c>
      <c r="H238" s="220" t="s">
        <v>1151</v>
      </c>
      <c r="I238" s="229" t="s">
        <v>1801</v>
      </c>
      <c r="J238" s="230" t="n">
        <v>0.665493771343634</v>
      </c>
      <c r="K238" s="230" t="n">
        <v>-1.94648494798795</v>
      </c>
      <c r="L238" s="230" t="n">
        <v>0.0361273674024147</v>
      </c>
      <c r="M238" s="230" t="n">
        <v>-0.842974567042731</v>
      </c>
      <c r="N238" s="230" t="n">
        <v>0.621578530733302</v>
      </c>
      <c r="O238" s="230" t="n">
        <v>4.04616143204596</v>
      </c>
      <c r="P238" s="230" t="n">
        <v>2.17561003662404</v>
      </c>
      <c r="Q238" s="230" t="n">
        <v>3.9517213345424</v>
      </c>
      <c r="R238" s="230" t="n">
        <v>-1.45864081667575</v>
      </c>
      <c r="S238" s="230" t="n">
        <v>2.82923996799609</v>
      </c>
      <c r="T238" s="230" t="n">
        <v>4.21046069570414</v>
      </c>
    </row>
    <row r="239" customFormat="false" ht="12.75" hidden="false" customHeight="true" outlineLevel="0" collapsed="false">
      <c r="A239" s="220" t="n">
        <v>233</v>
      </c>
      <c r="B239" s="220" t="s">
        <v>1152</v>
      </c>
      <c r="C239" s="220" t="s">
        <v>1153</v>
      </c>
      <c r="D239" s="220" t="s">
        <v>1106</v>
      </c>
      <c r="E239" s="220"/>
      <c r="F239" s="220"/>
      <c r="G239" s="220" t="s">
        <v>437</v>
      </c>
      <c r="H239" s="220" t="s">
        <v>1154</v>
      </c>
      <c r="I239" s="229" t="s">
        <v>1801</v>
      </c>
      <c r="J239" s="230" t="n">
        <v>1.76759890990348</v>
      </c>
      <c r="K239" s="230" t="n">
        <v>-1.08508251943734</v>
      </c>
      <c r="L239" s="230" t="n">
        <v>0.677715902587124</v>
      </c>
      <c r="M239" s="230" t="n">
        <v>-0.413827838670244</v>
      </c>
      <c r="N239" s="230" t="n">
        <v>0.738104660287718</v>
      </c>
      <c r="O239" s="230" t="n">
        <v>3.87135448135997</v>
      </c>
      <c r="P239" s="230" t="n">
        <v>2.05028936874695</v>
      </c>
      <c r="Q239" s="230" t="n">
        <v>3.90003945082438</v>
      </c>
      <c r="R239" s="230" t="n">
        <v>-1.30565505224853</v>
      </c>
      <c r="S239" s="230" t="n">
        <v>2.60575278306025</v>
      </c>
      <c r="T239" s="230" t="n">
        <v>4.35088592382753</v>
      </c>
    </row>
    <row r="240" customFormat="false" ht="12.75" hidden="false" customHeight="true" outlineLevel="0" collapsed="false">
      <c r="A240" s="220" t="n">
        <v>234</v>
      </c>
      <c r="B240" s="220" t="s">
        <v>1155</v>
      </c>
      <c r="C240" s="220" t="s">
        <v>1156</v>
      </c>
      <c r="D240" s="220" t="s">
        <v>1106</v>
      </c>
      <c r="E240" s="220"/>
      <c r="F240" s="220"/>
      <c r="G240" s="220" t="s">
        <v>437</v>
      </c>
      <c r="H240" s="220" t="s">
        <v>1157</v>
      </c>
      <c r="I240" s="229" t="s">
        <v>1801</v>
      </c>
      <c r="J240" s="230" t="n">
        <v>1.37703463050944</v>
      </c>
      <c r="K240" s="230" t="n">
        <v>-3.32003348131759</v>
      </c>
      <c r="L240" s="230" t="n">
        <v>-1.20237461529518</v>
      </c>
      <c r="M240" s="230" t="n">
        <v>-2.1672504886687</v>
      </c>
      <c r="N240" s="230" t="n">
        <v>0.348716033420388</v>
      </c>
      <c r="O240" s="230" t="n">
        <v>3.34391012043976</v>
      </c>
      <c r="P240" s="230" t="n">
        <v>1.7139569645191</v>
      </c>
      <c r="Q240" s="230" t="n">
        <v>3.78701269864132</v>
      </c>
      <c r="R240" s="230" t="n">
        <v>-1.65611522335112</v>
      </c>
      <c r="S240" s="230" t="n">
        <v>2.57072847351145</v>
      </c>
      <c r="T240" s="230" t="n">
        <v>4.21165316235839</v>
      </c>
    </row>
    <row r="241" customFormat="false" ht="12.75" hidden="false" customHeight="true" outlineLevel="0" collapsed="false">
      <c r="A241" s="220" t="n">
        <v>235</v>
      </c>
      <c r="B241" s="220" t="s">
        <v>1158</v>
      </c>
      <c r="C241" s="220" t="s">
        <v>1159</v>
      </c>
      <c r="D241" s="220" t="s">
        <v>1106</v>
      </c>
      <c r="E241" s="220"/>
      <c r="F241" s="220"/>
      <c r="G241" s="220" t="s">
        <v>437</v>
      </c>
      <c r="H241" s="220" t="s">
        <v>1160</v>
      </c>
      <c r="I241" s="229" t="s">
        <v>1801</v>
      </c>
      <c r="J241" s="230" t="n">
        <v>1.96730460329324</v>
      </c>
      <c r="K241" s="230" t="n">
        <v>-1.46692113402452</v>
      </c>
      <c r="L241" s="230" t="n">
        <v>1.74931826521583</v>
      </c>
      <c r="M241" s="230" t="n">
        <v>1.11138663337771</v>
      </c>
      <c r="N241" s="230" t="n">
        <v>0.283662944639545</v>
      </c>
      <c r="O241" s="230" t="n">
        <v>3.27823503184506</v>
      </c>
      <c r="P241" s="230" t="n">
        <v>1.64369760609782</v>
      </c>
      <c r="Q241" s="230" t="n">
        <v>3.86375523881186</v>
      </c>
      <c r="R241" s="230" t="n">
        <v>-1.75021011476039</v>
      </c>
      <c r="S241" s="230" t="n">
        <v>2.83329470657117</v>
      </c>
      <c r="T241" s="230" t="n">
        <v>4.40270551333173</v>
      </c>
    </row>
    <row r="242" customFormat="false" ht="12.75" hidden="false" customHeight="true" outlineLevel="0" collapsed="false">
      <c r="A242" s="220" t="n">
        <v>236</v>
      </c>
      <c r="B242" s="220" t="s">
        <v>1161</v>
      </c>
      <c r="C242" s="220" t="s">
        <v>1162</v>
      </c>
      <c r="D242" s="220" t="s">
        <v>1106</v>
      </c>
      <c r="E242" s="220"/>
      <c r="F242" s="220"/>
      <c r="G242" s="220" t="s">
        <v>437</v>
      </c>
      <c r="H242" s="220" t="s">
        <v>1163</v>
      </c>
      <c r="I242" s="229" t="s">
        <v>1801</v>
      </c>
      <c r="J242" s="230" t="n">
        <v>2.94842231683235</v>
      </c>
      <c r="K242" s="230" t="n">
        <v>-2.2292380908258</v>
      </c>
      <c r="L242" s="230" t="n">
        <v>-0.0666358880161511</v>
      </c>
      <c r="M242" s="230" t="n">
        <v>-1.7371129166203</v>
      </c>
      <c r="N242" s="230" t="n">
        <v>0.531144148165438</v>
      </c>
      <c r="O242" s="230" t="n">
        <v>3.0708932810751</v>
      </c>
      <c r="P242" s="230" t="n">
        <v>1.26063193299053</v>
      </c>
      <c r="Q242" s="230" t="n">
        <v>3.55177766138202</v>
      </c>
      <c r="R242" s="230" t="n">
        <v>-1.05755532588243</v>
      </c>
      <c r="S242" s="230" t="n">
        <v>2.52372194513714</v>
      </c>
      <c r="T242" s="230" t="n">
        <v>4.4899589870479</v>
      </c>
    </row>
    <row r="243" customFormat="false" ht="12.75" hidden="false" customHeight="true" outlineLevel="0" collapsed="false">
      <c r="A243" s="220" t="n">
        <v>237</v>
      </c>
      <c r="B243" s="220" t="s">
        <v>1164</v>
      </c>
      <c r="C243" s="220" t="s">
        <v>1165</v>
      </c>
      <c r="D243" s="220" t="s">
        <v>1106</v>
      </c>
      <c r="E243" s="220"/>
      <c r="F243" s="220"/>
      <c r="G243" s="220" t="s">
        <v>437</v>
      </c>
      <c r="H243" s="220" t="s">
        <v>1166</v>
      </c>
      <c r="I243" s="229" t="s">
        <v>1801</v>
      </c>
      <c r="J243" s="230" t="n">
        <v>1.6252013322173</v>
      </c>
      <c r="K243" s="230" t="n">
        <v>0.180360761720351</v>
      </c>
      <c r="L243" s="230" t="n">
        <v>1.61704606921145</v>
      </c>
      <c r="M243" s="230" t="n">
        <v>0.629497004109908</v>
      </c>
      <c r="N243" s="230" t="n">
        <v>0.94188803975554</v>
      </c>
      <c r="O243" s="230" t="n">
        <v>3.74638697571253</v>
      </c>
      <c r="P243" s="230" t="n">
        <v>1.89149754530295</v>
      </c>
      <c r="Q243" s="230" t="n">
        <v>3.86139189379327</v>
      </c>
      <c r="R243" s="230" t="n">
        <v>-1.23565080625379</v>
      </c>
      <c r="S243" s="230" t="n">
        <v>2.64888087456474</v>
      </c>
      <c r="T243" s="230" t="n">
        <v>4.31914678126906</v>
      </c>
    </row>
    <row r="244" customFormat="false" ht="12.75" hidden="false" customHeight="true" outlineLevel="0" collapsed="false">
      <c r="A244" s="220" t="n">
        <v>238</v>
      </c>
      <c r="B244" s="220" t="s">
        <v>1167</v>
      </c>
      <c r="C244" s="220" t="s">
        <v>1168</v>
      </c>
      <c r="D244" s="220" t="s">
        <v>1106</v>
      </c>
      <c r="E244" s="220"/>
      <c r="F244" s="220" t="s">
        <v>431</v>
      </c>
      <c r="G244" s="220"/>
      <c r="H244" s="220" t="s">
        <v>1169</v>
      </c>
      <c r="I244" s="229" t="s">
        <v>1801</v>
      </c>
      <c r="J244" s="230" t="n">
        <v>2.85373678636999</v>
      </c>
      <c r="K244" s="230" t="n">
        <v>-0.752208195945826</v>
      </c>
      <c r="L244" s="230" t="n">
        <v>1.74495043481888</v>
      </c>
      <c r="M244" s="230" t="n">
        <v>0.79755928789271</v>
      </c>
      <c r="N244" s="230" t="n">
        <v>1.54107275178343</v>
      </c>
      <c r="O244" s="230" t="n">
        <v>4.03271902580946</v>
      </c>
      <c r="P244" s="230" t="n">
        <v>1.97801167897384</v>
      </c>
      <c r="Q244" s="230" t="n">
        <v>3.87212422129733</v>
      </c>
      <c r="R244" s="230" t="n">
        <v>-1.54672454839282</v>
      </c>
      <c r="S244" s="230" t="n">
        <v>2.68156697133016</v>
      </c>
      <c r="T244" s="230" t="n">
        <v>4.4276783320572</v>
      </c>
    </row>
    <row r="245" customFormat="false" ht="12.75" hidden="false" customHeight="true" outlineLevel="0" collapsed="false">
      <c r="A245" s="220" t="n">
        <v>239</v>
      </c>
      <c r="B245" s="220" t="s">
        <v>1170</v>
      </c>
      <c r="C245" s="220" t="s">
        <v>1171</v>
      </c>
      <c r="D245" s="220" t="s">
        <v>1106</v>
      </c>
      <c r="E245" s="220"/>
      <c r="F245" s="220"/>
      <c r="G245" s="220" t="s">
        <v>437</v>
      </c>
      <c r="H245" s="220" t="s">
        <v>1172</v>
      </c>
      <c r="I245" s="229" t="s">
        <v>1801</v>
      </c>
      <c r="J245" s="230" t="n">
        <v>2.32388906378476</v>
      </c>
      <c r="K245" s="230" t="n">
        <v>2.47930975423114</v>
      </c>
      <c r="L245" s="230" t="n">
        <v>4.86567096439441</v>
      </c>
      <c r="M245" s="230" t="n">
        <v>3.17936375878571</v>
      </c>
      <c r="N245" s="230" t="n">
        <v>-1.61237432818918</v>
      </c>
      <c r="O245" s="230" t="n">
        <v>-0.111250438217837</v>
      </c>
      <c r="P245" s="230" t="n">
        <v>-1.5500413111719</v>
      </c>
      <c r="Q245" s="230" t="n">
        <v>3.92959708667904</v>
      </c>
      <c r="R245" s="230" t="n">
        <v>-1.51547948610845</v>
      </c>
      <c r="S245" s="230" t="n">
        <v>2.65787728695727</v>
      </c>
      <c r="T245" s="230" t="n">
        <v>4.46111038783816</v>
      </c>
    </row>
    <row r="246" customFormat="false" ht="12.75" hidden="false" customHeight="true" outlineLevel="0" collapsed="false">
      <c r="A246" s="220" t="n">
        <v>240</v>
      </c>
      <c r="B246" s="220" t="s">
        <v>1173</v>
      </c>
      <c r="C246" s="220" t="s">
        <v>1174</v>
      </c>
      <c r="D246" s="220" t="s">
        <v>1106</v>
      </c>
      <c r="E246" s="220"/>
      <c r="F246" s="220"/>
      <c r="G246" s="220" t="s">
        <v>437</v>
      </c>
      <c r="H246" s="220" t="s">
        <v>1175</v>
      </c>
      <c r="I246" s="229" t="s">
        <v>1801</v>
      </c>
      <c r="J246" s="230" t="n">
        <v>2.96773473453355</v>
      </c>
      <c r="K246" s="230" t="n">
        <v>-2.14774616240177</v>
      </c>
      <c r="L246" s="230" t="n">
        <v>0.999379236446103</v>
      </c>
      <c r="M246" s="230" t="n">
        <v>0.521159069906375</v>
      </c>
      <c r="N246" s="230" t="n">
        <v>2.21230797267783</v>
      </c>
      <c r="O246" s="230" t="n">
        <v>4.93224462911282</v>
      </c>
      <c r="P246" s="230" t="n">
        <v>2.8615337578515</v>
      </c>
      <c r="Q246" s="230" t="n">
        <v>4.12397980280484</v>
      </c>
      <c r="R246" s="230" t="n">
        <v>-1.96468458491074</v>
      </c>
      <c r="S246" s="230" t="n">
        <v>2.83980368621748</v>
      </c>
      <c r="T246" s="230" t="n">
        <v>4.29654133333801</v>
      </c>
    </row>
    <row r="247" customFormat="false" ht="12.75" hidden="false" customHeight="true" outlineLevel="0" collapsed="false">
      <c r="A247" s="220" t="n">
        <v>241</v>
      </c>
      <c r="B247" s="220" t="s">
        <v>1176</v>
      </c>
      <c r="C247" s="220" t="s">
        <v>1177</v>
      </c>
      <c r="D247" s="220" t="s">
        <v>1106</v>
      </c>
      <c r="E247" s="220"/>
      <c r="F247" s="220"/>
      <c r="G247" s="220" t="s">
        <v>437</v>
      </c>
      <c r="H247" s="220" t="s">
        <v>1178</v>
      </c>
      <c r="I247" s="229" t="s">
        <v>1801</v>
      </c>
      <c r="J247" s="230" t="n">
        <v>3.0720458234412</v>
      </c>
      <c r="K247" s="230" t="n">
        <v>-0.165222842345841</v>
      </c>
      <c r="L247" s="230" t="n">
        <v>1.70487382175648</v>
      </c>
      <c r="M247" s="230" t="n">
        <v>0.549784105438405</v>
      </c>
      <c r="N247" s="230" t="n">
        <v>2.30429094960726</v>
      </c>
      <c r="O247" s="230" t="n">
        <v>4.37864649175089</v>
      </c>
      <c r="P247" s="230" t="n">
        <v>1.84604590997786</v>
      </c>
      <c r="Q247" s="230" t="n">
        <v>3.63341897571378</v>
      </c>
      <c r="R247" s="230" t="n">
        <v>-1.23468339697972</v>
      </c>
      <c r="S247" s="230" t="n">
        <v>2.57369551677706</v>
      </c>
      <c r="T247" s="230" t="n">
        <v>4.48729403982033</v>
      </c>
    </row>
    <row r="248" customFormat="false" ht="12.75" hidden="false" customHeight="true" outlineLevel="0" collapsed="false">
      <c r="A248" s="220" t="n">
        <v>242</v>
      </c>
      <c r="B248" s="220" t="s">
        <v>1179</v>
      </c>
      <c r="C248" s="220" t="s">
        <v>1180</v>
      </c>
      <c r="D248" s="220" t="s">
        <v>1106</v>
      </c>
      <c r="E248" s="220"/>
      <c r="F248" s="220"/>
      <c r="G248" s="220" t="s">
        <v>437</v>
      </c>
      <c r="H248" s="220" t="s">
        <v>1181</v>
      </c>
      <c r="I248" s="229" t="s">
        <v>1801</v>
      </c>
      <c r="J248" s="230" t="n">
        <v>1.86342951484626</v>
      </c>
      <c r="K248" s="230" t="n">
        <v>-1.93094823791718</v>
      </c>
      <c r="L248" s="230" t="n">
        <v>2.01315162116174</v>
      </c>
      <c r="M248" s="230" t="n">
        <v>1.9634180607049</v>
      </c>
      <c r="N248" s="230" t="n">
        <v>1.8891816324336</v>
      </c>
      <c r="O248" s="230" t="n">
        <v>4.61229540854961</v>
      </c>
      <c r="P248" s="230" t="n">
        <v>3.02181518260032</v>
      </c>
      <c r="Q248" s="230" t="n">
        <v>4.2450988193097</v>
      </c>
      <c r="R248" s="230" t="n">
        <v>-3.19960825437161</v>
      </c>
      <c r="S248" s="230" t="n">
        <v>2.8339516162295</v>
      </c>
      <c r="T248" s="230" t="n">
        <v>4.28578001078228</v>
      </c>
    </row>
    <row r="249" customFormat="false" ht="12.75" hidden="false" customHeight="true" outlineLevel="0" collapsed="false">
      <c r="A249" s="220" t="n">
        <v>243</v>
      </c>
      <c r="B249" s="220" t="s">
        <v>1182</v>
      </c>
      <c r="C249" s="220" t="s">
        <v>1183</v>
      </c>
      <c r="D249" s="220" t="s">
        <v>1106</v>
      </c>
      <c r="E249" s="220"/>
      <c r="F249" s="220"/>
      <c r="G249" s="220" t="s">
        <v>437</v>
      </c>
      <c r="H249" s="220" t="s">
        <v>1184</v>
      </c>
      <c r="I249" s="229" t="s">
        <v>1801</v>
      </c>
      <c r="J249" s="230" t="n">
        <v>3.41508399081434</v>
      </c>
      <c r="K249" s="230" t="n">
        <v>0.532608294429508</v>
      </c>
      <c r="L249" s="230" t="n">
        <v>2.27332531358348</v>
      </c>
      <c r="M249" s="230" t="n">
        <v>1.01048113980585</v>
      </c>
      <c r="N249" s="230" t="n">
        <v>1.95709749478176</v>
      </c>
      <c r="O249" s="230" t="n">
        <v>4.56196550814165</v>
      </c>
      <c r="P249" s="230" t="n">
        <v>2.68395551588728</v>
      </c>
      <c r="Q249" s="230" t="n">
        <v>3.72565856270354</v>
      </c>
      <c r="R249" s="230" t="n">
        <v>-1.11936589767005</v>
      </c>
      <c r="S249" s="230" t="n">
        <v>2.60706290572222</v>
      </c>
      <c r="T249" s="230" t="n">
        <v>4.27962682217007</v>
      </c>
    </row>
    <row r="250" customFormat="false" ht="12.75" hidden="false" customHeight="true" outlineLevel="0" collapsed="false">
      <c r="A250" s="220" t="n">
        <v>244</v>
      </c>
      <c r="B250" s="220" t="s">
        <v>1185</v>
      </c>
      <c r="C250" s="220" t="s">
        <v>1186</v>
      </c>
      <c r="D250" s="220" t="s">
        <v>1106</v>
      </c>
      <c r="E250" s="220"/>
      <c r="F250" s="220"/>
      <c r="G250" s="220" t="s">
        <v>437</v>
      </c>
      <c r="H250" s="220" t="s">
        <v>1187</v>
      </c>
      <c r="I250" s="229" t="s">
        <v>1801</v>
      </c>
      <c r="J250" s="230" t="n">
        <v>2.71383427400286</v>
      </c>
      <c r="K250" s="230" t="n">
        <v>-1.25929316460751</v>
      </c>
      <c r="L250" s="230" t="n">
        <v>0.893221465119737</v>
      </c>
      <c r="M250" s="230" t="n">
        <v>-0.414986580937381</v>
      </c>
      <c r="N250" s="230" t="n">
        <v>0.881904889403629</v>
      </c>
      <c r="O250" s="230" t="n">
        <v>4.09296724984947</v>
      </c>
      <c r="P250" s="230" t="n">
        <v>1.82958862384064</v>
      </c>
      <c r="Q250" s="230" t="n">
        <v>3.7132076930219</v>
      </c>
      <c r="R250" s="230" t="n">
        <v>-1.13753467451325</v>
      </c>
      <c r="S250" s="230" t="n">
        <v>2.82288299140781</v>
      </c>
      <c r="T250" s="230" t="n">
        <v>4.51805848610371</v>
      </c>
    </row>
    <row r="251" customFormat="false" ht="12.75" hidden="false" customHeight="true" outlineLevel="0" collapsed="false">
      <c r="A251" s="220" t="n">
        <v>245</v>
      </c>
      <c r="B251" s="220" t="s">
        <v>1188</v>
      </c>
      <c r="C251" s="220" t="s">
        <v>1189</v>
      </c>
      <c r="D251" s="220" t="s">
        <v>1106</v>
      </c>
      <c r="E251" s="220"/>
      <c r="F251" s="220"/>
      <c r="G251" s="220" t="s">
        <v>437</v>
      </c>
      <c r="H251" s="220" t="s">
        <v>1190</v>
      </c>
      <c r="I251" s="229" t="s">
        <v>1801</v>
      </c>
      <c r="J251" s="230" t="n">
        <v>3.59976494952366</v>
      </c>
      <c r="K251" s="230" t="n">
        <v>-2.16368284880491</v>
      </c>
      <c r="L251" s="230" t="n">
        <v>1.09781205265914</v>
      </c>
      <c r="M251" s="230" t="n">
        <v>1.00487180376999</v>
      </c>
      <c r="N251" s="230" t="n">
        <v>2.50735882669704</v>
      </c>
      <c r="O251" s="230" t="n">
        <v>4.81878292612106</v>
      </c>
      <c r="P251" s="230" t="n">
        <v>2.87059102135356</v>
      </c>
      <c r="Q251" s="230" t="n">
        <v>4.21164495347084</v>
      </c>
      <c r="R251" s="230" t="n">
        <v>-1.62151147337644</v>
      </c>
      <c r="S251" s="230" t="n">
        <v>2.7800242195441</v>
      </c>
      <c r="T251" s="230" t="n">
        <v>4.46845349117734</v>
      </c>
    </row>
    <row r="252" customFormat="false" ht="12.75" hidden="false" customHeight="true" outlineLevel="0" collapsed="false">
      <c r="A252" s="220" t="n">
        <v>246</v>
      </c>
      <c r="B252" s="220" t="s">
        <v>1191</v>
      </c>
      <c r="C252" s="220" t="s">
        <v>1192</v>
      </c>
      <c r="D252" s="220" t="s">
        <v>1106</v>
      </c>
      <c r="E252" s="220"/>
      <c r="F252" s="220"/>
      <c r="G252" s="220" t="s">
        <v>437</v>
      </c>
      <c r="H252" s="220" t="s">
        <v>1193</v>
      </c>
      <c r="I252" s="229" t="s">
        <v>1801</v>
      </c>
      <c r="J252" s="230" t="n">
        <v>2.90060747281848</v>
      </c>
      <c r="K252" s="230" t="n">
        <v>-0.871778095583082</v>
      </c>
      <c r="L252" s="230" t="n">
        <v>1.61040498045844</v>
      </c>
      <c r="M252" s="230" t="n">
        <v>0.390195624599187</v>
      </c>
      <c r="N252" s="230" t="n">
        <v>0.968991207103073</v>
      </c>
      <c r="O252" s="230" t="n">
        <v>3.9771641456954</v>
      </c>
      <c r="P252" s="230" t="n">
        <v>2.13472360679776</v>
      </c>
      <c r="Q252" s="230" t="n">
        <v>3.74666876289915</v>
      </c>
      <c r="R252" s="230" t="n">
        <v>-1.60126996248276</v>
      </c>
      <c r="S252" s="230" t="n">
        <v>2.76398876512644</v>
      </c>
      <c r="T252" s="230" t="n">
        <v>4.24896307625851</v>
      </c>
    </row>
    <row r="253" customFormat="false" ht="12.75" hidden="false" customHeight="true" outlineLevel="0" collapsed="false">
      <c r="A253" s="220" t="n">
        <v>247</v>
      </c>
      <c r="B253" s="220" t="s">
        <v>1194</v>
      </c>
      <c r="C253" s="220" t="s">
        <v>1195</v>
      </c>
      <c r="D253" s="220" t="s">
        <v>1106</v>
      </c>
      <c r="E253" s="220"/>
      <c r="F253" s="220"/>
      <c r="G253" s="220" t="s">
        <v>437</v>
      </c>
      <c r="H253" s="220" t="s">
        <v>1196</v>
      </c>
      <c r="I253" s="229" t="s">
        <v>1801</v>
      </c>
      <c r="J253" s="230" t="n">
        <v>2.64588610612462</v>
      </c>
      <c r="K253" s="230" t="n">
        <v>-0.927999394157411</v>
      </c>
      <c r="L253" s="230" t="n">
        <v>1.48422934657064</v>
      </c>
      <c r="M253" s="230" t="n">
        <v>0.842348089865851</v>
      </c>
      <c r="N253" s="230" t="n">
        <v>2.04797055320303</v>
      </c>
      <c r="O253" s="230" t="n">
        <v>4.83431412733731</v>
      </c>
      <c r="P253" s="230" t="n">
        <v>2.60329333130085</v>
      </c>
      <c r="Q253" s="230" t="n">
        <v>3.86227310617015</v>
      </c>
      <c r="R253" s="230" t="n">
        <v>-1.58763852909433</v>
      </c>
      <c r="S253" s="230" t="n">
        <v>2.66382383434407</v>
      </c>
      <c r="T253" s="230" t="n">
        <v>4.39653860586245</v>
      </c>
    </row>
    <row r="254" customFormat="false" ht="12.75" hidden="false" customHeight="true" outlineLevel="0" collapsed="false">
      <c r="A254" s="220" t="n">
        <v>248</v>
      </c>
      <c r="B254" s="220" t="s">
        <v>1197</v>
      </c>
      <c r="C254" s="220" t="s">
        <v>1198</v>
      </c>
      <c r="D254" s="220" t="s">
        <v>1106</v>
      </c>
      <c r="E254" s="220"/>
      <c r="F254" s="220"/>
      <c r="G254" s="220" t="s">
        <v>437</v>
      </c>
      <c r="H254" s="220" t="s">
        <v>1199</v>
      </c>
      <c r="I254" s="229" t="s">
        <v>1801</v>
      </c>
      <c r="J254" s="230" t="n">
        <v>2.1610340828075</v>
      </c>
      <c r="K254" s="230" t="n">
        <v>-1.9195039990209</v>
      </c>
      <c r="L254" s="230" t="n">
        <v>1.28019964955132</v>
      </c>
      <c r="M254" s="230" t="n">
        <v>0.87808861230674</v>
      </c>
      <c r="N254" s="230" t="n">
        <v>0.636317039849232</v>
      </c>
      <c r="O254" s="230" t="n">
        <v>3.55427138727616</v>
      </c>
      <c r="P254" s="230" t="n">
        <v>2.04727393774522</v>
      </c>
      <c r="Q254" s="230" t="n">
        <v>4.37531764958851</v>
      </c>
      <c r="R254" s="230" t="n">
        <v>-2.55189919053005</v>
      </c>
      <c r="S254" s="230" t="n">
        <v>2.70857381717981</v>
      </c>
      <c r="T254" s="230" t="n">
        <v>4.46301337021131</v>
      </c>
    </row>
    <row r="255" customFormat="false" ht="12.75" hidden="false" customHeight="true" outlineLevel="0" collapsed="false">
      <c r="A255" s="220" t="n">
        <v>249</v>
      </c>
      <c r="B255" s="220" t="s">
        <v>1200</v>
      </c>
      <c r="C255" s="220" t="s">
        <v>1201</v>
      </c>
      <c r="D255" s="220" t="s">
        <v>1106</v>
      </c>
      <c r="E255" s="220"/>
      <c r="F255" s="220"/>
      <c r="G255" s="220" t="s">
        <v>437</v>
      </c>
      <c r="H255" s="220" t="s">
        <v>1202</v>
      </c>
      <c r="I255" s="229" t="s">
        <v>1801</v>
      </c>
      <c r="J255" s="230" t="n">
        <v>2.50092418300099</v>
      </c>
      <c r="K255" s="230" t="n">
        <v>-2.08153049750497</v>
      </c>
      <c r="L255" s="230" t="n">
        <v>0.52559719737944</v>
      </c>
      <c r="M255" s="230" t="n">
        <v>-0.779746387645346</v>
      </c>
      <c r="N255" s="230" t="n">
        <v>2.29165561321038</v>
      </c>
      <c r="O255" s="230" t="n">
        <v>4.7462636918435</v>
      </c>
      <c r="P255" s="230" t="n">
        <v>2.26956189037504</v>
      </c>
      <c r="Q255" s="230" t="n">
        <v>3.67686054960524</v>
      </c>
      <c r="R255" s="230" t="n">
        <v>-1.35008283318444</v>
      </c>
      <c r="S255" s="230" t="n">
        <v>2.51051439255122</v>
      </c>
      <c r="T255" s="230" t="n">
        <v>4.69741938264687</v>
      </c>
    </row>
    <row r="256" customFormat="false" ht="12.75" hidden="false" customHeight="true" outlineLevel="0" collapsed="false">
      <c r="A256" s="220" t="n">
        <v>250</v>
      </c>
      <c r="B256" s="220" t="s">
        <v>1203</v>
      </c>
      <c r="C256" s="220" t="s">
        <v>1204</v>
      </c>
      <c r="D256" s="220" t="s">
        <v>1106</v>
      </c>
      <c r="E256" s="220"/>
      <c r="F256" s="220" t="s">
        <v>431</v>
      </c>
      <c r="G256" s="220"/>
      <c r="H256" s="220" t="s">
        <v>1205</v>
      </c>
      <c r="I256" s="229" t="s">
        <v>1801</v>
      </c>
      <c r="J256" s="230" t="n">
        <v>2.9518144704865</v>
      </c>
      <c r="K256" s="230" t="n">
        <v>-1.01037754568691</v>
      </c>
      <c r="L256" s="230" t="n">
        <v>1.752330933267</v>
      </c>
      <c r="M256" s="230" t="n">
        <v>0.820928044363541</v>
      </c>
      <c r="N256" s="230" t="n">
        <v>2.7542280345849</v>
      </c>
      <c r="O256" s="230" t="n">
        <v>5.2326486058593</v>
      </c>
      <c r="P256" s="230" t="n">
        <v>2.943606971864</v>
      </c>
      <c r="Q256" s="230" t="n">
        <v>3.95825313491842</v>
      </c>
      <c r="R256" s="230" t="n">
        <v>-1.71967237847804</v>
      </c>
      <c r="S256" s="230" t="n">
        <v>2.57255296843988</v>
      </c>
      <c r="T256" s="230" t="n">
        <v>4.32799605340406</v>
      </c>
    </row>
    <row r="257" customFormat="false" ht="12.75" hidden="false" customHeight="true" outlineLevel="0" collapsed="false">
      <c r="A257" s="220" t="n">
        <v>251</v>
      </c>
      <c r="B257" s="220" t="s">
        <v>1206</v>
      </c>
      <c r="C257" s="220" t="s">
        <v>1207</v>
      </c>
      <c r="D257" s="220" t="s">
        <v>1106</v>
      </c>
      <c r="E257" s="220"/>
      <c r="F257" s="220"/>
      <c r="G257" s="220" t="s">
        <v>437</v>
      </c>
      <c r="H257" s="220" t="s">
        <v>1208</v>
      </c>
      <c r="I257" s="229" t="s">
        <v>1801</v>
      </c>
      <c r="J257" s="230" t="n">
        <v>-0.771963814572246</v>
      </c>
      <c r="K257" s="230" t="n">
        <v>-0.349419251560647</v>
      </c>
      <c r="L257" s="230" t="n">
        <v>0.423967956723928</v>
      </c>
      <c r="M257" s="230" t="n">
        <v>-1.01833225276755</v>
      </c>
      <c r="N257" s="230" t="n">
        <v>0.00627462503375398</v>
      </c>
      <c r="O257" s="230" t="n">
        <v>2.55062807351256</v>
      </c>
      <c r="P257" s="230" t="n">
        <v>0.843562630757447</v>
      </c>
      <c r="Q257" s="230" t="n">
        <v>3.85321114493176</v>
      </c>
      <c r="R257" s="230" t="n">
        <v>-0.924658729757283</v>
      </c>
      <c r="S257" s="230" t="n">
        <v>2.68517280110221</v>
      </c>
      <c r="T257" s="230" t="n">
        <v>4.33132401877849</v>
      </c>
    </row>
    <row r="258" customFormat="false" ht="12.75" hidden="false" customHeight="true" outlineLevel="0" collapsed="false">
      <c r="A258" s="220" t="n">
        <v>252</v>
      </c>
      <c r="B258" s="220" t="s">
        <v>1209</v>
      </c>
      <c r="C258" s="220" t="s">
        <v>1210</v>
      </c>
      <c r="D258" s="220" t="s">
        <v>1106</v>
      </c>
      <c r="E258" s="220"/>
      <c r="F258" s="220"/>
      <c r="G258" s="220" t="s">
        <v>437</v>
      </c>
      <c r="H258" s="220" t="s">
        <v>1211</v>
      </c>
      <c r="I258" s="229" t="s">
        <v>1801</v>
      </c>
      <c r="J258" s="230" t="n">
        <v>0.945851710983774</v>
      </c>
      <c r="K258" s="230" t="n">
        <v>0.606097436953206</v>
      </c>
      <c r="L258" s="230" t="n">
        <v>2.48744750016334</v>
      </c>
      <c r="M258" s="230" t="n">
        <v>0.887209200224689</v>
      </c>
      <c r="N258" s="230" t="n">
        <v>-0.0168107903813564</v>
      </c>
      <c r="O258" s="230" t="n">
        <v>2.36189581281316</v>
      </c>
      <c r="P258" s="230" t="n">
        <v>0.867065153952694</v>
      </c>
      <c r="Q258" s="230" t="n">
        <v>3.56456500850027</v>
      </c>
      <c r="R258" s="230" t="n">
        <v>-1.30665090552235</v>
      </c>
      <c r="S258" s="230" t="n">
        <v>2.48982206839976</v>
      </c>
      <c r="T258" s="230" t="n">
        <v>4.1553937100761</v>
      </c>
    </row>
    <row r="259" customFormat="false" ht="12.75" hidden="false" customHeight="true" outlineLevel="0" collapsed="false">
      <c r="A259" s="220" t="n">
        <v>253</v>
      </c>
      <c r="B259" s="220" t="s">
        <v>1212</v>
      </c>
      <c r="C259" s="220" t="s">
        <v>1213</v>
      </c>
      <c r="D259" s="220" t="s">
        <v>1106</v>
      </c>
      <c r="E259" s="220"/>
      <c r="F259" s="220"/>
      <c r="G259" s="220" t="s">
        <v>437</v>
      </c>
      <c r="H259" s="220" t="s">
        <v>1214</v>
      </c>
      <c r="I259" s="229" t="s">
        <v>1801</v>
      </c>
      <c r="J259" s="230" t="n">
        <v>0.705706751224341</v>
      </c>
      <c r="K259" s="230" t="n">
        <v>1.24724400737817</v>
      </c>
      <c r="L259" s="230" t="n">
        <v>2.78637651629741</v>
      </c>
      <c r="M259" s="230" t="n">
        <v>0.864408483264654</v>
      </c>
      <c r="N259" s="230" t="n">
        <v>2.48236257843313</v>
      </c>
      <c r="O259" s="230" t="n">
        <v>5.48363098426367</v>
      </c>
      <c r="P259" s="230" t="n">
        <v>2.78884835637064</v>
      </c>
      <c r="Q259" s="230" t="n">
        <v>3.26695693042728</v>
      </c>
      <c r="R259" s="230" t="n">
        <v>-1.12452993712478</v>
      </c>
      <c r="S259" s="230" t="n">
        <v>2.23197338721948</v>
      </c>
      <c r="T259" s="230" t="n">
        <v>3.63639064180062</v>
      </c>
    </row>
    <row r="260" customFormat="false" ht="12.75" hidden="false" customHeight="true" outlineLevel="0" collapsed="false">
      <c r="A260" s="220" t="n">
        <v>254</v>
      </c>
      <c r="B260" s="220" t="s">
        <v>1215</v>
      </c>
      <c r="C260" s="220" t="s">
        <v>1216</v>
      </c>
      <c r="D260" s="220" t="s">
        <v>1106</v>
      </c>
      <c r="E260" s="220"/>
      <c r="F260" s="220"/>
      <c r="G260" s="220" t="s">
        <v>437</v>
      </c>
      <c r="H260" s="220" t="s">
        <v>1217</v>
      </c>
      <c r="I260" s="229" t="s">
        <v>1801</v>
      </c>
      <c r="J260" s="230" t="n">
        <v>0.441683096045352</v>
      </c>
      <c r="K260" s="230" t="n">
        <v>1.19177271351916</v>
      </c>
      <c r="L260" s="230" t="n">
        <v>2.50733023176521</v>
      </c>
      <c r="M260" s="230" t="n">
        <v>0.82966224215059</v>
      </c>
      <c r="N260" s="230" t="n">
        <v>2.54792622209349</v>
      </c>
      <c r="O260" s="230" t="n">
        <v>4.88571419524999</v>
      </c>
      <c r="P260" s="230" t="n">
        <v>2.37501116942018</v>
      </c>
      <c r="Q260" s="230" t="n">
        <v>3.22192934785012</v>
      </c>
      <c r="R260" s="230" t="n">
        <v>-1.21186462950456</v>
      </c>
      <c r="S260" s="230" t="n">
        <v>2.28363042033652</v>
      </c>
      <c r="T260" s="230" t="n">
        <v>4.45598872524282</v>
      </c>
    </row>
    <row r="261" customFormat="false" ht="12.75" hidden="false" customHeight="true" outlineLevel="0" collapsed="false">
      <c r="A261" s="220" t="n">
        <v>255</v>
      </c>
      <c r="B261" s="220" t="s">
        <v>1218</v>
      </c>
      <c r="C261" s="220" t="s">
        <v>1219</v>
      </c>
      <c r="D261" s="220" t="s">
        <v>1106</v>
      </c>
      <c r="E261" s="220"/>
      <c r="F261" s="220"/>
      <c r="G261" s="220" t="s">
        <v>437</v>
      </c>
      <c r="H261" s="220" t="s">
        <v>1220</v>
      </c>
      <c r="I261" s="229" t="s">
        <v>1801</v>
      </c>
      <c r="J261" s="230" t="n">
        <v>-0.213640480226644</v>
      </c>
      <c r="K261" s="230" t="n">
        <v>-0.172530150646907</v>
      </c>
      <c r="L261" s="230" t="n">
        <v>1.09147120318261</v>
      </c>
      <c r="M261" s="230" t="n">
        <v>-0.477581272707184</v>
      </c>
      <c r="N261" s="230" t="n">
        <v>0.584620571900658</v>
      </c>
      <c r="O261" s="230" t="n">
        <v>3.92565561308382</v>
      </c>
      <c r="P261" s="230" t="n">
        <v>2.06196047138387</v>
      </c>
      <c r="Q261" s="230" t="n">
        <v>3.76770676142723</v>
      </c>
      <c r="R261" s="230" t="n">
        <v>-1.53867805038232</v>
      </c>
      <c r="S261" s="230" t="n">
        <v>2.31652477304959</v>
      </c>
      <c r="T261" s="230" t="n">
        <v>3.42763643814085</v>
      </c>
    </row>
    <row r="262" customFormat="false" ht="12.75" hidden="false" customHeight="true" outlineLevel="0" collapsed="false">
      <c r="A262" s="220" t="n">
        <v>256</v>
      </c>
      <c r="B262" s="220" t="s">
        <v>1221</v>
      </c>
      <c r="C262" s="220" t="s">
        <v>1222</v>
      </c>
      <c r="D262" s="220" t="s">
        <v>1106</v>
      </c>
      <c r="E262" s="220"/>
      <c r="F262" s="220"/>
      <c r="G262" s="220" t="s">
        <v>437</v>
      </c>
      <c r="H262" s="220" t="s">
        <v>1223</v>
      </c>
      <c r="I262" s="229" t="s">
        <v>1801</v>
      </c>
      <c r="J262" s="230" t="n">
        <v>4.53269941006181</v>
      </c>
      <c r="K262" s="230" t="n">
        <v>-1.46749380539005</v>
      </c>
      <c r="L262" s="230" t="n">
        <v>2.01493367248705</v>
      </c>
      <c r="M262" s="230" t="n">
        <v>0.868132010621011</v>
      </c>
      <c r="N262" s="230" t="n">
        <v>4.46765417803772</v>
      </c>
      <c r="O262" s="230" t="n">
        <v>6.1283811282558</v>
      </c>
      <c r="P262" s="230" t="n">
        <v>3.49083382359888</v>
      </c>
      <c r="Q262" s="230" t="n">
        <v>3.75657687264518</v>
      </c>
      <c r="R262" s="230" t="n">
        <v>-1.84071774674744</v>
      </c>
      <c r="S262" s="230" t="n">
        <v>2.63743830121838</v>
      </c>
      <c r="T262" s="230" t="n">
        <v>4.73293108923467</v>
      </c>
    </row>
    <row r="263" customFormat="false" ht="12.75" hidden="false" customHeight="true" outlineLevel="0" collapsed="false">
      <c r="A263" s="220" t="n">
        <v>257</v>
      </c>
      <c r="B263" s="220" t="s">
        <v>1224</v>
      </c>
      <c r="C263" s="220" t="s">
        <v>1225</v>
      </c>
      <c r="D263" s="220" t="s">
        <v>1106</v>
      </c>
      <c r="E263" s="220"/>
      <c r="F263" s="220"/>
      <c r="G263" s="220" t="s">
        <v>437</v>
      </c>
      <c r="H263" s="220" t="s">
        <v>1226</v>
      </c>
      <c r="I263" s="229" t="s">
        <v>1801</v>
      </c>
      <c r="J263" s="230" t="n">
        <v>2.77161500120099</v>
      </c>
      <c r="K263" s="230" t="n">
        <v>-2.29225499171619</v>
      </c>
      <c r="L263" s="230" t="n">
        <v>0.710982059671835</v>
      </c>
      <c r="M263" s="230" t="n">
        <v>-0.292742844454196</v>
      </c>
      <c r="N263" s="230" t="n">
        <v>2.73714062607915</v>
      </c>
      <c r="O263" s="230" t="n">
        <v>5.29519867413382</v>
      </c>
      <c r="P263" s="230" t="n">
        <v>2.89360180148546</v>
      </c>
      <c r="Q263" s="230" t="n">
        <v>3.57756347305352</v>
      </c>
      <c r="R263" s="230" t="n">
        <v>-1.3475976756156</v>
      </c>
      <c r="S263" s="230" t="n">
        <v>2.19323112919648</v>
      </c>
      <c r="T263" s="230" t="n">
        <v>4.415561500439</v>
      </c>
    </row>
    <row r="264" customFormat="false" ht="12.75" hidden="false" customHeight="true" outlineLevel="0" collapsed="false">
      <c r="A264" s="220" t="n">
        <v>258</v>
      </c>
      <c r="B264" s="220" t="s">
        <v>1227</v>
      </c>
      <c r="C264" s="220" t="s">
        <v>1228</v>
      </c>
      <c r="D264" s="220" t="s">
        <v>1106</v>
      </c>
      <c r="E264" s="220"/>
      <c r="F264" s="220"/>
      <c r="G264" s="220" t="s">
        <v>437</v>
      </c>
      <c r="H264" s="220" t="s">
        <v>1229</v>
      </c>
      <c r="I264" s="229" t="s">
        <v>1801</v>
      </c>
      <c r="J264" s="230" t="n">
        <v>5.53267312778965</v>
      </c>
      <c r="K264" s="230" t="n">
        <v>-1.82450294590535</v>
      </c>
      <c r="L264" s="230" t="n">
        <v>1.70164835780066</v>
      </c>
      <c r="M264" s="230" t="n">
        <v>1.58754430970245</v>
      </c>
      <c r="N264" s="230" t="n">
        <v>2.85717382237915</v>
      </c>
      <c r="O264" s="230" t="n">
        <v>5.46624660042545</v>
      </c>
      <c r="P264" s="230" t="n">
        <v>3.21954706768453</v>
      </c>
      <c r="Q264" s="230" t="n">
        <v>5.04281721808533</v>
      </c>
      <c r="R264" s="230" t="n">
        <v>-2.82226180233928</v>
      </c>
      <c r="S264" s="230" t="n">
        <v>3.22218924988718</v>
      </c>
      <c r="T264" s="230" t="n">
        <v>4.23882634284787</v>
      </c>
    </row>
    <row r="265" customFormat="false" ht="12.75" hidden="false" customHeight="true" outlineLevel="0" collapsed="false">
      <c r="A265" s="220" t="n">
        <v>259</v>
      </c>
      <c r="B265" s="220" t="s">
        <v>1230</v>
      </c>
      <c r="C265" s="220" t="s">
        <v>1231</v>
      </c>
      <c r="D265" s="220" t="s">
        <v>1106</v>
      </c>
      <c r="E265" s="220"/>
      <c r="F265" s="220"/>
      <c r="G265" s="220" t="s">
        <v>437</v>
      </c>
      <c r="H265" s="220" t="s">
        <v>1232</v>
      </c>
      <c r="I265" s="229" t="s">
        <v>1801</v>
      </c>
      <c r="J265" s="230" t="n">
        <v>3.99336504139849</v>
      </c>
      <c r="K265" s="230" t="n">
        <v>-1.56844292670735</v>
      </c>
      <c r="L265" s="230" t="n">
        <v>1.76899335344127</v>
      </c>
      <c r="M265" s="230" t="n">
        <v>1.05750342867297</v>
      </c>
      <c r="N265" s="230" t="n">
        <v>4.63521757941659</v>
      </c>
      <c r="O265" s="230" t="n">
        <v>6.91307243258991</v>
      </c>
      <c r="P265" s="230" t="n">
        <v>4.43950651451928</v>
      </c>
      <c r="Q265" s="230" t="n">
        <v>4.31896086194401</v>
      </c>
      <c r="R265" s="230" t="n">
        <v>-1.71136228815182</v>
      </c>
      <c r="S265" s="230" t="n">
        <v>2.61873939079867</v>
      </c>
      <c r="T265" s="230" t="n">
        <v>4.48071407283896</v>
      </c>
    </row>
    <row r="266" customFormat="false" ht="12.75" hidden="false" customHeight="true" outlineLevel="0" collapsed="false">
      <c r="A266" s="220" t="n">
        <v>260</v>
      </c>
      <c r="B266" s="220" t="s">
        <v>1233</v>
      </c>
      <c r="C266" s="220" t="s">
        <v>1234</v>
      </c>
      <c r="D266" s="220" t="s">
        <v>1106</v>
      </c>
      <c r="E266" s="220"/>
      <c r="F266" s="220"/>
      <c r="G266" s="220" t="s">
        <v>437</v>
      </c>
      <c r="H266" s="220" t="s">
        <v>1235</v>
      </c>
      <c r="I266" s="229" t="s">
        <v>1801</v>
      </c>
      <c r="J266" s="230" t="n">
        <v>2.12086274601828</v>
      </c>
      <c r="K266" s="230" t="n">
        <v>-1.83831866407446</v>
      </c>
      <c r="L266" s="230" t="n">
        <v>0.749159882583768</v>
      </c>
      <c r="M266" s="230" t="n">
        <v>-0.0840749251274531</v>
      </c>
      <c r="N266" s="230" t="n">
        <v>1.04830206276228</v>
      </c>
      <c r="O266" s="230" t="n">
        <v>4.00562984155171</v>
      </c>
      <c r="P266" s="230" t="n">
        <v>1.74205254398949</v>
      </c>
      <c r="Q266" s="230" t="n">
        <v>4.2572967144539</v>
      </c>
      <c r="R266" s="230" t="n">
        <v>-1.70856560965501</v>
      </c>
      <c r="S266" s="230" t="n">
        <v>2.52004863388923</v>
      </c>
      <c r="T266" s="230" t="n">
        <v>4.21182114387166</v>
      </c>
    </row>
    <row r="267" customFormat="false" ht="12.75" hidden="false" customHeight="true" outlineLevel="0" collapsed="false">
      <c r="A267" s="220" t="n">
        <v>261</v>
      </c>
      <c r="B267" s="220" t="s">
        <v>1236</v>
      </c>
      <c r="C267" s="220" t="s">
        <v>1237</v>
      </c>
      <c r="D267" s="220" t="s">
        <v>1106</v>
      </c>
      <c r="E267" s="220"/>
      <c r="F267" s="220"/>
      <c r="G267" s="220" t="s">
        <v>437</v>
      </c>
      <c r="H267" s="220" t="s">
        <v>1238</v>
      </c>
      <c r="I267" s="229" t="s">
        <v>1801</v>
      </c>
      <c r="J267" s="230" t="n">
        <v>2.18690335401908</v>
      </c>
      <c r="K267" s="230" t="n">
        <v>-1.7607885583821</v>
      </c>
      <c r="L267" s="230" t="n">
        <v>1.76407463202094</v>
      </c>
      <c r="M267" s="230" t="n">
        <v>0.923053715272104</v>
      </c>
      <c r="N267" s="230" t="n">
        <v>1.841899379506</v>
      </c>
      <c r="O267" s="230" t="n">
        <v>4.60511587683033</v>
      </c>
      <c r="P267" s="230" t="n">
        <v>2.71510731889033</v>
      </c>
      <c r="Q267" s="230" t="n">
        <v>4.65404694377838</v>
      </c>
      <c r="R267" s="230" t="n">
        <v>-1.98808109612941</v>
      </c>
      <c r="S267" s="230" t="n">
        <v>2.80024914703382</v>
      </c>
      <c r="T267" s="230" t="n">
        <v>3.88797311407212</v>
      </c>
    </row>
    <row r="268" customFormat="false" ht="12.75" hidden="false" customHeight="true" outlineLevel="0" collapsed="false">
      <c r="A268" s="220" t="n">
        <v>262</v>
      </c>
      <c r="B268" s="220" t="s">
        <v>1239</v>
      </c>
      <c r="C268" s="220" t="s">
        <v>1240</v>
      </c>
      <c r="D268" s="220" t="s">
        <v>1106</v>
      </c>
      <c r="E268" s="220"/>
      <c r="F268" s="220"/>
      <c r="G268" s="220" t="s">
        <v>437</v>
      </c>
      <c r="H268" s="220" t="s">
        <v>1241</v>
      </c>
      <c r="I268" s="229" t="s">
        <v>1801</v>
      </c>
      <c r="J268" s="230" t="n">
        <v>3.01782264199355</v>
      </c>
      <c r="K268" s="230" t="n">
        <v>-1.23588986861017</v>
      </c>
      <c r="L268" s="230" t="n">
        <v>1.90444342017982</v>
      </c>
      <c r="M268" s="230" t="n">
        <v>1.0393501371813</v>
      </c>
      <c r="N268" s="230" t="n">
        <v>4.32715739429379</v>
      </c>
      <c r="O268" s="230" t="n">
        <v>6.74295984067706</v>
      </c>
      <c r="P268" s="230" t="n">
        <v>4.44818595968211</v>
      </c>
      <c r="Q268" s="230" t="n">
        <v>4.38519304124066</v>
      </c>
      <c r="R268" s="230" t="n">
        <v>-2.44409902689398</v>
      </c>
      <c r="S268" s="230" t="n">
        <v>2.58745287115949</v>
      </c>
      <c r="T268" s="230" t="n">
        <v>3.80133762377805</v>
      </c>
    </row>
    <row r="269" customFormat="false" ht="12.75" hidden="false" customHeight="true" outlineLevel="0" collapsed="false">
      <c r="A269" s="220" t="n">
        <v>263</v>
      </c>
      <c r="B269" s="220" t="s">
        <v>1242</v>
      </c>
      <c r="C269" s="220" t="s">
        <v>1243</v>
      </c>
      <c r="D269" s="220" t="s">
        <v>1106</v>
      </c>
      <c r="E269" s="220"/>
      <c r="F269" s="220"/>
      <c r="G269" s="220" t="s">
        <v>437</v>
      </c>
      <c r="H269" s="220" t="s">
        <v>1244</v>
      </c>
      <c r="I269" s="229" t="s">
        <v>1801</v>
      </c>
      <c r="J269" s="230" t="n">
        <v>4.29427382254724</v>
      </c>
      <c r="K269" s="230" t="n">
        <v>-1.36683116752261</v>
      </c>
      <c r="L269" s="230" t="n">
        <v>1.73484569351045</v>
      </c>
      <c r="M269" s="230" t="n">
        <v>0.979928123156128</v>
      </c>
      <c r="N269" s="230" t="n">
        <v>2.84054426058692</v>
      </c>
      <c r="O269" s="230" t="n">
        <v>5.0695542043466</v>
      </c>
      <c r="P269" s="230" t="n">
        <v>2.77692458649939</v>
      </c>
      <c r="Q269" s="230" t="n">
        <v>4.09677077438124</v>
      </c>
      <c r="R269" s="230" t="n">
        <v>-1.80031421688022</v>
      </c>
      <c r="S269" s="230" t="n">
        <v>2.78988320148174</v>
      </c>
      <c r="T269" s="230" t="n">
        <v>4.67634728445488</v>
      </c>
    </row>
    <row r="270" customFormat="false" ht="12.75" hidden="false" customHeight="true" outlineLevel="0" collapsed="false">
      <c r="A270" s="220" t="n">
        <v>264</v>
      </c>
      <c r="B270" s="220" t="s">
        <v>1245</v>
      </c>
      <c r="C270" s="220" t="s">
        <v>1246</v>
      </c>
      <c r="D270" s="220" t="s">
        <v>1106</v>
      </c>
      <c r="E270" s="220"/>
      <c r="F270" s="220"/>
      <c r="G270" s="220" t="s">
        <v>437</v>
      </c>
      <c r="H270" s="220" t="s">
        <v>1247</v>
      </c>
      <c r="I270" s="229" t="s">
        <v>1801</v>
      </c>
      <c r="J270" s="230" t="n">
        <v>3.63436732736537</v>
      </c>
      <c r="K270" s="230" t="n">
        <v>-1.08987012878244</v>
      </c>
      <c r="L270" s="230" t="n">
        <v>1.47404105529279</v>
      </c>
      <c r="M270" s="230" t="n">
        <v>0.470212662602293</v>
      </c>
      <c r="N270" s="230" t="n">
        <v>2.16184886397781</v>
      </c>
      <c r="O270" s="230" t="n">
        <v>4.60834751433077</v>
      </c>
      <c r="P270" s="230" t="n">
        <v>2.3337289425521</v>
      </c>
      <c r="Q270" s="230" t="n">
        <v>3.65874248551688</v>
      </c>
      <c r="R270" s="230" t="n">
        <v>-1.33764711423234</v>
      </c>
      <c r="S270" s="230" t="n">
        <v>2.57702937118127</v>
      </c>
      <c r="T270" s="230" t="n">
        <v>4.70818866002571</v>
      </c>
    </row>
    <row r="271" customFormat="false" ht="12.75" hidden="false" customHeight="true" outlineLevel="0" collapsed="false">
      <c r="A271" s="220" t="n">
        <v>265</v>
      </c>
      <c r="B271" s="220" t="s">
        <v>1248</v>
      </c>
      <c r="C271" s="220" t="s">
        <v>1249</v>
      </c>
      <c r="D271" s="220" t="s">
        <v>1106</v>
      </c>
      <c r="E271" s="220"/>
      <c r="F271" s="220"/>
      <c r="G271" s="220" t="s">
        <v>437</v>
      </c>
      <c r="H271" s="220" t="s">
        <v>1250</v>
      </c>
      <c r="I271" s="229" t="s">
        <v>1801</v>
      </c>
      <c r="J271" s="230" t="n">
        <v>5.71437828192329</v>
      </c>
      <c r="K271" s="230" t="n">
        <v>-1.65967278042339</v>
      </c>
      <c r="L271" s="230" t="n">
        <v>2.41845263780345</v>
      </c>
      <c r="M271" s="230" t="n">
        <v>2.45161642681315</v>
      </c>
      <c r="N271" s="230" t="n">
        <v>4.13054686327922</v>
      </c>
      <c r="O271" s="230" t="n">
        <v>6.17718784316035</v>
      </c>
      <c r="P271" s="230" t="n">
        <v>3.62062089434629</v>
      </c>
      <c r="Q271" s="230" t="n">
        <v>4.2244828162687</v>
      </c>
      <c r="R271" s="230" t="n">
        <v>-2.60203689524789</v>
      </c>
      <c r="S271" s="230" t="n">
        <v>2.61720124874969</v>
      </c>
      <c r="T271" s="230" t="n">
        <v>4.43460529367866</v>
      </c>
    </row>
    <row r="272" customFormat="false" ht="12.75" hidden="false" customHeight="true" outlineLevel="0" collapsed="false">
      <c r="A272" s="220" t="n">
        <v>266</v>
      </c>
      <c r="B272" s="220" t="s">
        <v>1251</v>
      </c>
      <c r="C272" s="220" t="s">
        <v>1252</v>
      </c>
      <c r="D272" s="220" t="s">
        <v>1106</v>
      </c>
      <c r="E272" s="220"/>
      <c r="F272" s="220"/>
      <c r="G272" s="220" t="s">
        <v>437</v>
      </c>
      <c r="H272" s="220" t="s">
        <v>1253</v>
      </c>
      <c r="I272" s="229" t="s">
        <v>1801</v>
      </c>
      <c r="J272" s="230" t="n">
        <v>2.29167890168982</v>
      </c>
      <c r="K272" s="230" t="n">
        <v>-1.16705557520631</v>
      </c>
      <c r="L272" s="230" t="n">
        <v>1.68855960637444</v>
      </c>
      <c r="M272" s="230" t="n">
        <v>1.42683045340772</v>
      </c>
      <c r="N272" s="230" t="n">
        <v>1.24251789684118</v>
      </c>
      <c r="O272" s="230" t="n">
        <v>4.0551091228925</v>
      </c>
      <c r="P272" s="230" t="n">
        <v>2.57033754154131</v>
      </c>
      <c r="Q272" s="230" t="n">
        <v>3.98808236421162</v>
      </c>
      <c r="R272" s="230" t="n">
        <v>-1.78695607335186</v>
      </c>
      <c r="S272" s="230" t="n">
        <v>2.74046693999377</v>
      </c>
      <c r="T272" s="230" t="n">
        <v>4.31526063027687</v>
      </c>
    </row>
    <row r="273" customFormat="false" ht="12.75" hidden="false" customHeight="true" outlineLevel="0" collapsed="false">
      <c r="A273" s="220" t="n">
        <v>267</v>
      </c>
      <c r="B273" s="220" t="s">
        <v>1254</v>
      </c>
      <c r="C273" s="220" t="s">
        <v>1255</v>
      </c>
      <c r="D273" s="220" t="s">
        <v>1106</v>
      </c>
      <c r="E273" s="220"/>
      <c r="F273" s="220"/>
      <c r="G273" s="220" t="s">
        <v>437</v>
      </c>
      <c r="H273" s="220" t="s">
        <v>1256</v>
      </c>
      <c r="I273" s="229" t="s">
        <v>1801</v>
      </c>
      <c r="J273" s="230" t="n">
        <v>3.23656794320617</v>
      </c>
      <c r="K273" s="230" t="n">
        <v>-0.900213139745219</v>
      </c>
      <c r="L273" s="230" t="n">
        <v>2.67313728492411</v>
      </c>
      <c r="M273" s="230" t="n">
        <v>2.5482011019059</v>
      </c>
      <c r="N273" s="230" t="n">
        <v>2.95215989947775</v>
      </c>
      <c r="O273" s="230" t="n">
        <v>4.97876820262462</v>
      </c>
      <c r="P273" s="230" t="n">
        <v>2.71090764791524</v>
      </c>
      <c r="Q273" s="230" t="n">
        <v>3.64980237315959</v>
      </c>
      <c r="R273" s="230" t="n">
        <v>-2.02664807712814</v>
      </c>
      <c r="S273" s="230" t="n">
        <v>2.39006844172376</v>
      </c>
      <c r="T273" s="230" t="n">
        <v>4.30593752030129</v>
      </c>
    </row>
    <row r="274" customFormat="false" ht="24.75" hidden="false" customHeight="true" outlineLevel="0" collapsed="false">
      <c r="A274" s="220" t="n">
        <v>268</v>
      </c>
      <c r="B274" s="221" t="s">
        <v>1257</v>
      </c>
      <c r="C274" s="221" t="s">
        <v>1258</v>
      </c>
      <c r="D274" s="221" t="s">
        <v>1259</v>
      </c>
      <c r="E274" s="220" t="s">
        <v>426</v>
      </c>
      <c r="F274" s="220"/>
      <c r="G274" s="220"/>
      <c r="H274" s="221" t="s">
        <v>1260</v>
      </c>
      <c r="I274" s="227" t="s">
        <v>1801</v>
      </c>
      <c r="J274" s="228" t="n">
        <v>1.29953579253721</v>
      </c>
      <c r="K274" s="228" t="n">
        <v>0.349741757104155</v>
      </c>
      <c r="L274" s="228" t="n">
        <v>1.26810907716413</v>
      </c>
      <c r="M274" s="228" t="n">
        <v>1.01741243514691</v>
      </c>
      <c r="N274" s="228" t="n">
        <v>1.23154119675142</v>
      </c>
      <c r="O274" s="228" t="n">
        <v>2.56354687111229</v>
      </c>
      <c r="P274" s="228" t="n">
        <v>2.06650630605785</v>
      </c>
      <c r="Q274" s="228" t="n">
        <v>4.30341309108175</v>
      </c>
      <c r="R274" s="228" t="n">
        <v>-1.77408844766738</v>
      </c>
      <c r="S274" s="228" t="n">
        <v>2.48761112729954</v>
      </c>
      <c r="T274" s="228" t="n">
        <v>4.42837175595517</v>
      </c>
    </row>
    <row r="275" customFormat="false" ht="12.75" hidden="false" customHeight="true" outlineLevel="0" collapsed="false">
      <c r="A275" s="220" t="n">
        <v>269</v>
      </c>
      <c r="B275" s="220" t="s">
        <v>1261</v>
      </c>
      <c r="C275" s="220" t="s">
        <v>1262</v>
      </c>
      <c r="D275" s="220" t="s">
        <v>1259</v>
      </c>
      <c r="E275" s="220"/>
      <c r="F275" s="220" t="s">
        <v>431</v>
      </c>
      <c r="G275" s="220"/>
      <c r="H275" s="220" t="s">
        <v>1263</v>
      </c>
      <c r="I275" s="229" t="s">
        <v>1801</v>
      </c>
      <c r="J275" s="230" t="n">
        <v>0.842803294545334</v>
      </c>
      <c r="K275" s="230" t="n">
        <v>0.20007416977397</v>
      </c>
      <c r="L275" s="230" t="n">
        <v>0.969881003485767</v>
      </c>
      <c r="M275" s="230" t="n">
        <v>0.753362870431545</v>
      </c>
      <c r="N275" s="230" t="n">
        <v>1.01226693368179</v>
      </c>
      <c r="O275" s="230" t="n">
        <v>2.3142025841417</v>
      </c>
      <c r="P275" s="230" t="n">
        <v>1.91529073328279</v>
      </c>
      <c r="Q275" s="230" t="n">
        <v>4.4471624740533</v>
      </c>
      <c r="R275" s="230" t="n">
        <v>-1.96188331173947</v>
      </c>
      <c r="S275" s="230" t="n">
        <v>2.52387744728088</v>
      </c>
      <c r="T275" s="230" t="n">
        <v>4.40697821210038</v>
      </c>
    </row>
    <row r="276" customFormat="false" ht="12.75" hidden="false" customHeight="true" outlineLevel="0" collapsed="false">
      <c r="A276" s="220" t="n">
        <v>270</v>
      </c>
      <c r="B276" s="220" t="s">
        <v>1264</v>
      </c>
      <c r="C276" s="220" t="s">
        <v>1265</v>
      </c>
      <c r="D276" s="220" t="s">
        <v>1259</v>
      </c>
      <c r="E276" s="220"/>
      <c r="F276" s="220"/>
      <c r="G276" s="220" t="s">
        <v>437</v>
      </c>
      <c r="H276" s="220" t="s">
        <v>1266</v>
      </c>
      <c r="I276" s="229" t="s">
        <v>1801</v>
      </c>
      <c r="J276" s="230" t="n">
        <v>0.966522632402217</v>
      </c>
      <c r="K276" s="230" t="n">
        <v>1.226625242664</v>
      </c>
      <c r="L276" s="230" t="n">
        <v>1.91064597364094</v>
      </c>
      <c r="M276" s="230" t="n">
        <v>1.95300316692119</v>
      </c>
      <c r="N276" s="230" t="n">
        <v>2.66057783664391</v>
      </c>
      <c r="O276" s="230" t="n">
        <v>3.82686316862484</v>
      </c>
      <c r="P276" s="230" t="n">
        <v>3.19903457425102</v>
      </c>
      <c r="Q276" s="230" t="n">
        <v>4.89357507960622</v>
      </c>
      <c r="R276" s="230" t="n">
        <v>-2.41017781742434</v>
      </c>
      <c r="S276" s="230" t="n">
        <v>2.58555274691625</v>
      </c>
      <c r="T276" s="230" t="n">
        <v>4.52897239674235</v>
      </c>
    </row>
    <row r="277" customFormat="false" ht="12.75" hidden="false" customHeight="true" outlineLevel="0" collapsed="false">
      <c r="A277" s="220" t="n">
        <v>271</v>
      </c>
      <c r="B277" s="220" t="s">
        <v>1267</v>
      </c>
      <c r="C277" s="220" t="s">
        <v>1268</v>
      </c>
      <c r="D277" s="220" t="s">
        <v>1259</v>
      </c>
      <c r="E277" s="220"/>
      <c r="F277" s="220"/>
      <c r="G277" s="220" t="s">
        <v>437</v>
      </c>
      <c r="H277" s="220" t="s">
        <v>1269</v>
      </c>
      <c r="I277" s="229" t="s">
        <v>1801</v>
      </c>
      <c r="J277" s="230" t="n">
        <v>-0.0451768629997247</v>
      </c>
      <c r="K277" s="230" t="n">
        <v>0.92330661024549</v>
      </c>
      <c r="L277" s="230" t="n">
        <v>1.22330864856667</v>
      </c>
      <c r="M277" s="230" t="n">
        <v>0.796009819406066</v>
      </c>
      <c r="N277" s="230" t="n">
        <v>-0.129027744753373</v>
      </c>
      <c r="O277" s="230" t="n">
        <v>1.46771864844256</v>
      </c>
      <c r="P277" s="230" t="n">
        <v>1.78032872150608</v>
      </c>
      <c r="Q277" s="230" t="n">
        <v>3.91732872475932</v>
      </c>
      <c r="R277" s="230" t="n">
        <v>-1.40222645568473</v>
      </c>
      <c r="S277" s="230" t="n">
        <v>2.56750281697377</v>
      </c>
      <c r="T277" s="230" t="n">
        <v>3.97731442853512</v>
      </c>
    </row>
    <row r="278" customFormat="false" ht="12.75" hidden="false" customHeight="true" outlineLevel="0" collapsed="false">
      <c r="A278" s="220" t="n">
        <v>272</v>
      </c>
      <c r="B278" s="220" t="s">
        <v>1270</v>
      </c>
      <c r="C278" s="220" t="s">
        <v>1271</v>
      </c>
      <c r="D278" s="220" t="s">
        <v>1259</v>
      </c>
      <c r="E278" s="220"/>
      <c r="F278" s="220"/>
      <c r="G278" s="220" t="s">
        <v>437</v>
      </c>
      <c r="H278" s="220" t="s">
        <v>1272</v>
      </c>
      <c r="I278" s="229" t="s">
        <v>1801</v>
      </c>
      <c r="J278" s="230" t="n">
        <v>-1.1345139880856</v>
      </c>
      <c r="K278" s="230" t="n">
        <v>0.191648535687804</v>
      </c>
      <c r="L278" s="230" t="n">
        <v>0.648189507186217</v>
      </c>
      <c r="M278" s="230" t="n">
        <v>0.477837072165869</v>
      </c>
      <c r="N278" s="230" t="n">
        <v>0.819472619538189</v>
      </c>
      <c r="O278" s="230" t="n">
        <v>2.14351255547065</v>
      </c>
      <c r="P278" s="230" t="n">
        <v>2.04128769340568</v>
      </c>
      <c r="Q278" s="230" t="n">
        <v>4.70902866321939</v>
      </c>
      <c r="R278" s="230" t="n">
        <v>-2.12072608980266</v>
      </c>
      <c r="S278" s="230" t="n">
        <v>2.58308024256151</v>
      </c>
      <c r="T278" s="230" t="n">
        <v>4.29924324373378</v>
      </c>
    </row>
    <row r="279" customFormat="false" ht="12.75" hidden="false" customHeight="true" outlineLevel="0" collapsed="false">
      <c r="A279" s="220" t="n">
        <v>273</v>
      </c>
      <c r="B279" s="220" t="s">
        <v>1273</v>
      </c>
      <c r="C279" s="220" t="s">
        <v>1274</v>
      </c>
      <c r="D279" s="220" t="s">
        <v>1259</v>
      </c>
      <c r="E279" s="220"/>
      <c r="F279" s="220"/>
      <c r="G279" s="220" t="s">
        <v>437</v>
      </c>
      <c r="H279" s="220" t="s">
        <v>1275</v>
      </c>
      <c r="I279" s="229" t="s">
        <v>1801</v>
      </c>
      <c r="J279" s="230" t="n">
        <v>-0.537632717192381</v>
      </c>
      <c r="K279" s="230" t="n">
        <v>0.800517109833194</v>
      </c>
      <c r="L279" s="230" t="n">
        <v>1.24001164612197</v>
      </c>
      <c r="M279" s="230" t="n">
        <v>0.943989178406838</v>
      </c>
      <c r="N279" s="230" t="n">
        <v>0.657940043872912</v>
      </c>
      <c r="O279" s="230" t="n">
        <v>2.14141613100939</v>
      </c>
      <c r="P279" s="230" t="n">
        <v>1.6820633241848</v>
      </c>
      <c r="Q279" s="230" t="n">
        <v>4.95235034298607</v>
      </c>
      <c r="R279" s="230" t="n">
        <v>-2.19708127245775</v>
      </c>
      <c r="S279" s="230" t="n">
        <v>2.58186802114284</v>
      </c>
      <c r="T279" s="230" t="n">
        <v>4.31412552748078</v>
      </c>
    </row>
    <row r="280" customFormat="false" ht="12.75" hidden="false" customHeight="true" outlineLevel="0" collapsed="false">
      <c r="A280" s="220" t="n">
        <v>274</v>
      </c>
      <c r="B280" s="220" t="s">
        <v>1276</v>
      </c>
      <c r="C280" s="220" t="s">
        <v>1277</v>
      </c>
      <c r="D280" s="220" t="s">
        <v>1259</v>
      </c>
      <c r="E280" s="220"/>
      <c r="F280" s="220"/>
      <c r="G280" s="220" t="s">
        <v>437</v>
      </c>
      <c r="H280" s="220" t="s">
        <v>1278</v>
      </c>
      <c r="I280" s="229" t="s">
        <v>1801</v>
      </c>
      <c r="J280" s="230" t="n">
        <v>0.136523524000111</v>
      </c>
      <c r="K280" s="230" t="n">
        <v>-0.178984801995711</v>
      </c>
      <c r="L280" s="230" t="n">
        <v>0.651464960086116</v>
      </c>
      <c r="M280" s="230" t="n">
        <v>0.619389218215758</v>
      </c>
      <c r="N280" s="230" t="n">
        <v>0.375727484732209</v>
      </c>
      <c r="O280" s="230" t="n">
        <v>1.52905353556159</v>
      </c>
      <c r="P280" s="230" t="n">
        <v>0.912630651766165</v>
      </c>
      <c r="Q280" s="230" t="n">
        <v>4.14758679209399</v>
      </c>
      <c r="R280" s="230" t="n">
        <v>-2.00017294611888</v>
      </c>
      <c r="S280" s="230" t="n">
        <v>2.42728883992569</v>
      </c>
      <c r="T280" s="230" t="n">
        <v>4.52002434650551</v>
      </c>
    </row>
    <row r="281" customFormat="false" ht="12.75" hidden="false" customHeight="true" outlineLevel="0" collapsed="false">
      <c r="A281" s="220" t="n">
        <v>275</v>
      </c>
      <c r="B281" s="220" t="s">
        <v>1279</v>
      </c>
      <c r="C281" s="220" t="s">
        <v>1280</v>
      </c>
      <c r="D281" s="220" t="s">
        <v>1259</v>
      </c>
      <c r="E281" s="220"/>
      <c r="F281" s="220"/>
      <c r="G281" s="220" t="s">
        <v>437</v>
      </c>
      <c r="H281" s="220" t="s">
        <v>1281</v>
      </c>
      <c r="I281" s="229" t="s">
        <v>1801</v>
      </c>
      <c r="J281" s="230" t="n">
        <v>0.085442545124522</v>
      </c>
      <c r="K281" s="230" t="n">
        <v>-0.0979523636541302</v>
      </c>
      <c r="L281" s="230" t="n">
        <v>0.398128620922748</v>
      </c>
      <c r="M281" s="230" t="n">
        <v>0.276100335536</v>
      </c>
      <c r="N281" s="230" t="n">
        <v>2.4930258017327</v>
      </c>
      <c r="O281" s="230" t="n">
        <v>3.7696136952125</v>
      </c>
      <c r="P281" s="230" t="n">
        <v>2.88504272260953</v>
      </c>
      <c r="Q281" s="230" t="n">
        <v>4.34475028436336</v>
      </c>
      <c r="R281" s="230" t="n">
        <v>-2.28863178778302</v>
      </c>
      <c r="S281" s="230" t="n">
        <v>2.4381624765805</v>
      </c>
      <c r="T281" s="230" t="n">
        <v>4.54669583926378</v>
      </c>
    </row>
    <row r="282" customFormat="false" ht="12.75" hidden="false" customHeight="true" outlineLevel="0" collapsed="false">
      <c r="A282" s="220" t="n">
        <v>276</v>
      </c>
      <c r="B282" s="220" t="s">
        <v>1282</v>
      </c>
      <c r="C282" s="220" t="s">
        <v>1283</v>
      </c>
      <c r="D282" s="220" t="s">
        <v>1259</v>
      </c>
      <c r="E282" s="220"/>
      <c r="F282" s="220"/>
      <c r="G282" s="220" t="s">
        <v>437</v>
      </c>
      <c r="H282" s="220" t="s">
        <v>1284</v>
      </c>
      <c r="I282" s="229" t="s">
        <v>1801</v>
      </c>
      <c r="J282" s="230" t="n">
        <v>1.39047796296057</v>
      </c>
      <c r="K282" s="230" t="n">
        <v>-0.0529112961747131</v>
      </c>
      <c r="L282" s="230" t="n">
        <v>0.307484992923463</v>
      </c>
      <c r="M282" s="230" t="n">
        <v>-0.132824938550897</v>
      </c>
      <c r="N282" s="230" t="n">
        <v>-0.0438184628969225</v>
      </c>
      <c r="O282" s="230" t="n">
        <v>1.3262345953537</v>
      </c>
      <c r="P282" s="230" t="n">
        <v>1.75361881867495</v>
      </c>
      <c r="Q282" s="230" t="n">
        <v>3.82455568796564</v>
      </c>
      <c r="R282" s="230" t="n">
        <v>-1.20061497745702</v>
      </c>
      <c r="S282" s="230" t="n">
        <v>2.86496565316448</v>
      </c>
      <c r="T282" s="230" t="n">
        <v>4.3169497279245</v>
      </c>
    </row>
    <row r="283" customFormat="false" ht="12.75" hidden="false" customHeight="true" outlineLevel="0" collapsed="false">
      <c r="A283" s="220" t="n">
        <v>277</v>
      </c>
      <c r="B283" s="220" t="s">
        <v>1285</v>
      </c>
      <c r="C283" s="220" t="s">
        <v>1286</v>
      </c>
      <c r="D283" s="220" t="s">
        <v>1259</v>
      </c>
      <c r="E283" s="220"/>
      <c r="F283" s="220"/>
      <c r="G283" s="220" t="s">
        <v>437</v>
      </c>
      <c r="H283" s="220" t="s">
        <v>1287</v>
      </c>
      <c r="I283" s="229" t="s">
        <v>1801</v>
      </c>
      <c r="J283" s="230" t="n">
        <v>-1.14108422052801</v>
      </c>
      <c r="K283" s="230" t="n">
        <v>-0.269517574612465</v>
      </c>
      <c r="L283" s="230" t="n">
        <v>0.685585115546289</v>
      </c>
      <c r="M283" s="230" t="n">
        <v>-0.00865693387736144</v>
      </c>
      <c r="N283" s="230" t="n">
        <v>1.52759105677643</v>
      </c>
      <c r="O283" s="230" t="n">
        <v>2.54635979756227</v>
      </c>
      <c r="P283" s="230" t="n">
        <v>1.88455885554384</v>
      </c>
      <c r="Q283" s="230" t="n">
        <v>4.13455822792217</v>
      </c>
      <c r="R283" s="230" t="n">
        <v>-1.98137339680964</v>
      </c>
      <c r="S283" s="230" t="n">
        <v>2.29348593568011</v>
      </c>
      <c r="T283" s="230" t="n">
        <v>4.63254050251211</v>
      </c>
    </row>
    <row r="284" customFormat="false" ht="12.75" hidden="false" customHeight="true" outlineLevel="0" collapsed="false">
      <c r="A284" s="220" t="n">
        <v>278</v>
      </c>
      <c r="B284" s="220" t="s">
        <v>1288</v>
      </c>
      <c r="C284" s="220" t="s">
        <v>1289</v>
      </c>
      <c r="D284" s="220" t="s">
        <v>1259</v>
      </c>
      <c r="E284" s="220"/>
      <c r="F284" s="220"/>
      <c r="G284" s="220" t="s">
        <v>437</v>
      </c>
      <c r="H284" s="220" t="s">
        <v>1290</v>
      </c>
      <c r="I284" s="229" t="s">
        <v>1801</v>
      </c>
      <c r="J284" s="230" t="n">
        <v>2.42457658600885</v>
      </c>
      <c r="K284" s="230" t="n">
        <v>-0.294225417924721</v>
      </c>
      <c r="L284" s="230" t="n">
        <v>0.811780529622723</v>
      </c>
      <c r="M284" s="230" t="n">
        <v>0.288242592353498</v>
      </c>
      <c r="N284" s="230" t="n">
        <v>0.718577986344627</v>
      </c>
      <c r="O284" s="230" t="n">
        <v>1.49956262874235</v>
      </c>
      <c r="P284" s="230" t="n">
        <v>0.716227189944618</v>
      </c>
      <c r="Q284" s="230" t="n">
        <v>3.95734687421849</v>
      </c>
      <c r="R284" s="230" t="n">
        <v>-1.62549622654083</v>
      </c>
      <c r="S284" s="230" t="n">
        <v>2.34235026939606</v>
      </c>
      <c r="T284" s="230" t="n">
        <v>4.63497336445012</v>
      </c>
    </row>
    <row r="285" s="224" customFormat="true" ht="12.75" hidden="false" customHeight="true" outlineLevel="0" collapsed="false">
      <c r="A285" s="220" t="n">
        <v>279</v>
      </c>
      <c r="B285" s="220" t="s">
        <v>1291</v>
      </c>
      <c r="C285" s="220" t="s">
        <v>1292</v>
      </c>
      <c r="D285" s="220" t="s">
        <v>1259</v>
      </c>
      <c r="E285" s="220"/>
      <c r="F285" s="220"/>
      <c r="G285" s="220" t="s">
        <v>437</v>
      </c>
      <c r="H285" s="220" t="s">
        <v>1293</v>
      </c>
      <c r="I285" s="229" t="s">
        <v>1801</v>
      </c>
      <c r="J285" s="230" t="n">
        <v>-0.440688677897256</v>
      </c>
      <c r="K285" s="230" t="n">
        <v>0.291939726394958</v>
      </c>
      <c r="L285" s="230" t="n">
        <v>0.946462928705373</v>
      </c>
      <c r="M285" s="230" t="n">
        <v>0.469698033053675</v>
      </c>
      <c r="N285" s="230" t="n">
        <v>0.314926091292733</v>
      </c>
      <c r="O285" s="230" t="n">
        <v>1.66457578905495</v>
      </c>
      <c r="P285" s="230" t="n">
        <v>0.877434271724084</v>
      </c>
      <c r="Q285" s="230" t="n">
        <v>4.21000318755856</v>
      </c>
      <c r="R285" s="230" t="n">
        <v>-2.07166267130393</v>
      </c>
      <c r="S285" s="230" t="n">
        <v>2.26822349009315</v>
      </c>
      <c r="T285" s="230" t="n">
        <v>4.53009493000236</v>
      </c>
    </row>
    <row r="286" customFormat="false" ht="12.75" hidden="false" customHeight="true" outlineLevel="0" collapsed="false">
      <c r="A286" s="220" t="n">
        <v>280</v>
      </c>
      <c r="B286" s="220" t="s">
        <v>1294</v>
      </c>
      <c r="C286" s="220" t="s">
        <v>1295</v>
      </c>
      <c r="D286" s="220" t="s">
        <v>1259</v>
      </c>
      <c r="E286" s="220"/>
      <c r="F286" s="220"/>
      <c r="G286" s="220" t="s">
        <v>437</v>
      </c>
      <c r="H286" s="220" t="s">
        <v>1296</v>
      </c>
      <c r="I286" s="229" t="s">
        <v>1801</v>
      </c>
      <c r="J286" s="230" t="n">
        <v>2.77796453360655</v>
      </c>
      <c r="K286" s="230" t="n">
        <v>-1.4723506522825</v>
      </c>
      <c r="L286" s="230" t="n">
        <v>0.751659675315779</v>
      </c>
      <c r="M286" s="230" t="n">
        <v>0.990372576490771</v>
      </c>
      <c r="N286" s="230" t="n">
        <v>1.09977869668822</v>
      </c>
      <c r="O286" s="230" t="n">
        <v>2.61570214016776</v>
      </c>
      <c r="P286" s="230" t="n">
        <v>2.1837182345805</v>
      </c>
      <c r="Q286" s="230" t="n">
        <v>4.78740717472977</v>
      </c>
      <c r="R286" s="230" t="n">
        <v>-2.17823628065496</v>
      </c>
      <c r="S286" s="230" t="n">
        <v>2.61204027239441</v>
      </c>
      <c r="T286" s="230" t="n">
        <v>4.3549031381509</v>
      </c>
    </row>
    <row r="287" customFormat="false" ht="12.75" hidden="false" customHeight="true" outlineLevel="0" collapsed="false">
      <c r="A287" s="220" t="n">
        <v>281</v>
      </c>
      <c r="B287" s="220" t="s">
        <v>1297</v>
      </c>
      <c r="C287" s="220" t="s">
        <v>1298</v>
      </c>
      <c r="D287" s="220" t="s">
        <v>1259</v>
      </c>
      <c r="E287" s="220"/>
      <c r="F287" s="220"/>
      <c r="G287" s="220" t="s">
        <v>437</v>
      </c>
      <c r="H287" s="220" t="s">
        <v>1299</v>
      </c>
      <c r="I287" s="229" t="s">
        <v>1801</v>
      </c>
      <c r="J287" s="230" t="n">
        <v>1.095311463131</v>
      </c>
      <c r="K287" s="230" t="n">
        <v>-0.813180381960322</v>
      </c>
      <c r="L287" s="230" t="n">
        <v>-0.0160205114966061</v>
      </c>
      <c r="M287" s="230" t="n">
        <v>-0.347273193160333</v>
      </c>
      <c r="N287" s="230" t="n">
        <v>0.551039913772272</v>
      </c>
      <c r="O287" s="230" t="n">
        <v>1.57785709047711</v>
      </c>
      <c r="P287" s="230" t="n">
        <v>1.13435477093549</v>
      </c>
      <c r="Q287" s="230" t="n">
        <v>4.41694922187132</v>
      </c>
      <c r="R287" s="230" t="n">
        <v>-1.90932652003877</v>
      </c>
      <c r="S287" s="230" t="n">
        <v>2.56924930058999</v>
      </c>
      <c r="T287" s="230" t="n">
        <v>4.58081505830623</v>
      </c>
    </row>
    <row r="288" customFormat="false" ht="12.75" hidden="false" customHeight="true" outlineLevel="0" collapsed="false">
      <c r="A288" s="220" t="n">
        <v>282</v>
      </c>
      <c r="B288" s="220" t="s">
        <v>1300</v>
      </c>
      <c r="C288" s="220" t="s">
        <v>1301</v>
      </c>
      <c r="D288" s="220" t="s">
        <v>1259</v>
      </c>
      <c r="E288" s="220"/>
      <c r="F288" s="220"/>
      <c r="G288" s="220" t="s">
        <v>437</v>
      </c>
      <c r="H288" s="220" t="s">
        <v>1302</v>
      </c>
      <c r="I288" s="229" t="s">
        <v>1801</v>
      </c>
      <c r="J288" s="230" t="n">
        <v>1.56625461970793</v>
      </c>
      <c r="K288" s="230" t="n">
        <v>0.509462510929552</v>
      </c>
      <c r="L288" s="230" t="n">
        <v>1.27693081101579</v>
      </c>
      <c r="M288" s="230" t="n">
        <v>1.05729180506083</v>
      </c>
      <c r="N288" s="230" t="n">
        <v>0.876954162367809</v>
      </c>
      <c r="O288" s="230" t="n">
        <v>2.18332252470033</v>
      </c>
      <c r="P288" s="230" t="n">
        <v>1.69841479674595</v>
      </c>
      <c r="Q288" s="230" t="n">
        <v>4.59441199065253</v>
      </c>
      <c r="R288" s="230" t="n">
        <v>-1.84233541315059</v>
      </c>
      <c r="S288" s="230" t="n">
        <v>2.63066849926905</v>
      </c>
      <c r="T288" s="230" t="n">
        <v>4.31891775816322</v>
      </c>
    </row>
    <row r="289" customFormat="false" ht="12.75" hidden="false" customHeight="true" outlineLevel="0" collapsed="false">
      <c r="A289" s="220" t="n">
        <v>283</v>
      </c>
      <c r="B289" s="220" t="s">
        <v>1303</v>
      </c>
      <c r="C289" s="220" t="s">
        <v>1304</v>
      </c>
      <c r="D289" s="220" t="s">
        <v>1259</v>
      </c>
      <c r="E289" s="220"/>
      <c r="F289" s="220"/>
      <c r="G289" s="220" t="s">
        <v>437</v>
      </c>
      <c r="H289" s="220" t="s">
        <v>1305</v>
      </c>
      <c r="I289" s="229" t="s">
        <v>1801</v>
      </c>
      <c r="J289" s="230" t="n">
        <v>2.67557535802152</v>
      </c>
      <c r="K289" s="230" t="n">
        <v>0.5636370439519</v>
      </c>
      <c r="L289" s="230" t="n">
        <v>1.56010191379805</v>
      </c>
      <c r="M289" s="230" t="n">
        <v>1.170483396545</v>
      </c>
      <c r="N289" s="230" t="n">
        <v>1.16353127896589</v>
      </c>
      <c r="O289" s="230" t="n">
        <v>2.63052496659707</v>
      </c>
      <c r="P289" s="230" t="n">
        <v>2.01798340274553</v>
      </c>
      <c r="Q289" s="230" t="n">
        <v>4.1714751648193</v>
      </c>
      <c r="R289" s="230" t="n">
        <v>-1.73201295586934</v>
      </c>
      <c r="S289" s="230" t="n">
        <v>2.42107778361162</v>
      </c>
      <c r="T289" s="230" t="n">
        <v>4.52801427710139</v>
      </c>
    </row>
    <row r="290" customFormat="false" ht="12.75" hidden="false" customHeight="true" outlineLevel="0" collapsed="false">
      <c r="A290" s="220" t="n">
        <v>284</v>
      </c>
      <c r="B290" s="220" t="s">
        <v>1306</v>
      </c>
      <c r="C290" s="220" t="s">
        <v>1307</v>
      </c>
      <c r="D290" s="220" t="s">
        <v>1259</v>
      </c>
      <c r="E290" s="220"/>
      <c r="F290" s="220"/>
      <c r="G290" s="220" t="s">
        <v>437</v>
      </c>
      <c r="H290" s="220" t="s">
        <v>1308</v>
      </c>
      <c r="I290" s="229" t="s">
        <v>1801</v>
      </c>
      <c r="J290" s="230" t="n">
        <v>2.45954278896734</v>
      </c>
      <c r="K290" s="230" t="n">
        <v>0.238250525550981</v>
      </c>
      <c r="L290" s="230" t="n">
        <v>1.10168182129475</v>
      </c>
      <c r="M290" s="230" t="n">
        <v>1.00997153232387</v>
      </c>
      <c r="N290" s="230" t="n">
        <v>1.11977297789292</v>
      </c>
      <c r="O290" s="230" t="n">
        <v>2.60693183984367</v>
      </c>
      <c r="P290" s="230" t="n">
        <v>2.42434722280068</v>
      </c>
      <c r="Q290" s="230" t="n">
        <v>4.34232630380814</v>
      </c>
      <c r="R290" s="230" t="n">
        <v>-1.79119261565661</v>
      </c>
      <c r="S290" s="230" t="n">
        <v>2.39988330886864</v>
      </c>
      <c r="T290" s="230" t="n">
        <v>4.24862018290304</v>
      </c>
    </row>
    <row r="291" customFormat="false" ht="12.75" hidden="false" customHeight="true" outlineLevel="0" collapsed="false">
      <c r="A291" s="220" t="n">
        <v>285</v>
      </c>
      <c r="B291" s="220" t="s">
        <v>1309</v>
      </c>
      <c r="C291" s="220" t="s">
        <v>1310</v>
      </c>
      <c r="D291" s="220" t="s">
        <v>1259</v>
      </c>
      <c r="E291" s="220"/>
      <c r="F291" s="220" t="s">
        <v>431</v>
      </c>
      <c r="G291" s="220"/>
      <c r="H291" s="220" t="s">
        <v>1311</v>
      </c>
      <c r="I291" s="229" t="s">
        <v>1801</v>
      </c>
      <c r="J291" s="230" t="n">
        <v>1.9133165722556</v>
      </c>
      <c r="K291" s="230" t="n">
        <v>0.727933615564183</v>
      </c>
      <c r="L291" s="230" t="n">
        <v>1.63235400802063</v>
      </c>
      <c r="M291" s="230" t="n">
        <v>1.35986384674669</v>
      </c>
      <c r="N291" s="230" t="n">
        <v>1.10687955774492</v>
      </c>
      <c r="O291" s="230" t="n">
        <v>2.40764222941108</v>
      </c>
      <c r="P291" s="230" t="n">
        <v>2.023743318146</v>
      </c>
      <c r="Q291" s="230" t="n">
        <v>4.34801267213058</v>
      </c>
      <c r="R291" s="230" t="n">
        <v>-1.74370503439742</v>
      </c>
      <c r="S291" s="230" t="n">
        <v>2.55908211735387</v>
      </c>
      <c r="T291" s="230" t="n">
        <v>4.35479702439781</v>
      </c>
    </row>
    <row r="292" customFormat="false" ht="12.75" hidden="false" customHeight="true" outlineLevel="0" collapsed="false">
      <c r="A292" s="220" t="n">
        <v>286</v>
      </c>
      <c r="B292" s="220" t="s">
        <v>1312</v>
      </c>
      <c r="C292" s="220" t="s">
        <v>1313</v>
      </c>
      <c r="D292" s="220" t="s">
        <v>1259</v>
      </c>
      <c r="E292" s="220"/>
      <c r="F292" s="220"/>
      <c r="G292" s="220" t="s">
        <v>437</v>
      </c>
      <c r="H292" s="220" t="s">
        <v>1314</v>
      </c>
      <c r="I292" s="229" t="s">
        <v>1801</v>
      </c>
      <c r="J292" s="230" t="n">
        <v>-0.615491864175283</v>
      </c>
      <c r="K292" s="230" t="n">
        <v>3.13406999844834</v>
      </c>
      <c r="L292" s="230" t="n">
        <v>3.65878435664627</v>
      </c>
      <c r="M292" s="230" t="n">
        <v>3.61537428568496</v>
      </c>
      <c r="N292" s="230" t="n">
        <v>1.8241098071162</v>
      </c>
      <c r="O292" s="230" t="n">
        <v>3.15375270326595</v>
      </c>
      <c r="P292" s="230" t="n">
        <v>2.70440001492128</v>
      </c>
      <c r="Q292" s="230" t="n">
        <v>4.48266879323755</v>
      </c>
      <c r="R292" s="230" t="n">
        <v>-2.20997450994224</v>
      </c>
      <c r="S292" s="230" t="n">
        <v>2.59011318536666</v>
      </c>
      <c r="T292" s="230" t="n">
        <v>4.34996451153351</v>
      </c>
    </row>
    <row r="293" customFormat="false" ht="12.75" hidden="false" customHeight="true" outlineLevel="0" collapsed="false">
      <c r="A293" s="220" t="n">
        <v>287</v>
      </c>
      <c r="B293" s="220" t="s">
        <v>1315</v>
      </c>
      <c r="C293" s="220" t="s">
        <v>1316</v>
      </c>
      <c r="D293" s="220" t="s">
        <v>1259</v>
      </c>
      <c r="E293" s="220"/>
      <c r="F293" s="220"/>
      <c r="G293" s="220" t="s">
        <v>437</v>
      </c>
      <c r="H293" s="220" t="s">
        <v>1317</v>
      </c>
      <c r="I293" s="229" t="s">
        <v>1801</v>
      </c>
      <c r="J293" s="230" t="n">
        <v>0.936299921664528</v>
      </c>
      <c r="K293" s="230" t="n">
        <v>2.01552106727969</v>
      </c>
      <c r="L293" s="230" t="n">
        <v>2.61206044162216</v>
      </c>
      <c r="M293" s="230" t="n">
        <v>2.51471741969664</v>
      </c>
      <c r="N293" s="230" t="n">
        <v>2.13231067864493</v>
      </c>
      <c r="O293" s="230" t="n">
        <v>3.14412509942889</v>
      </c>
      <c r="P293" s="230" t="n">
        <v>2.59767845609669</v>
      </c>
      <c r="Q293" s="230" t="n">
        <v>4.22218932033253</v>
      </c>
      <c r="R293" s="230" t="n">
        <v>-2.03153840595014</v>
      </c>
      <c r="S293" s="230" t="n">
        <v>2.34640106709851</v>
      </c>
      <c r="T293" s="230" t="n">
        <v>4.38782039876718</v>
      </c>
    </row>
    <row r="294" customFormat="false" ht="12.75" hidden="false" customHeight="true" outlineLevel="0" collapsed="false">
      <c r="A294" s="220" t="n">
        <v>288</v>
      </c>
      <c r="B294" s="220" t="s">
        <v>1318</v>
      </c>
      <c r="C294" s="220" t="s">
        <v>1319</v>
      </c>
      <c r="D294" s="220" t="s">
        <v>1259</v>
      </c>
      <c r="E294" s="220"/>
      <c r="F294" s="220"/>
      <c r="G294" s="220" t="s">
        <v>437</v>
      </c>
      <c r="H294" s="220" t="s">
        <v>1320</v>
      </c>
      <c r="I294" s="229" t="s">
        <v>1801</v>
      </c>
      <c r="J294" s="230" t="n">
        <v>1.04389150690749</v>
      </c>
      <c r="K294" s="230" t="n">
        <v>0.261339072056657</v>
      </c>
      <c r="L294" s="230" t="n">
        <v>0.455360556566248</v>
      </c>
      <c r="M294" s="230" t="n">
        <v>0.0622916024869653</v>
      </c>
      <c r="N294" s="230" t="n">
        <v>-0.0174295568265279</v>
      </c>
      <c r="O294" s="230" t="n">
        <v>1.58408296064093</v>
      </c>
      <c r="P294" s="230" t="n">
        <v>1.26588660659289</v>
      </c>
      <c r="Q294" s="230" t="n">
        <v>4.22510118251725</v>
      </c>
      <c r="R294" s="230" t="n">
        <v>-1.36972070325203</v>
      </c>
      <c r="S294" s="230" t="n">
        <v>2.56898561422909</v>
      </c>
      <c r="T294" s="230" t="n">
        <v>3.94834944485582</v>
      </c>
    </row>
    <row r="295" customFormat="false" ht="12.75" hidden="false" customHeight="true" outlineLevel="0" collapsed="false">
      <c r="A295" s="220" t="n">
        <v>289</v>
      </c>
      <c r="B295" s="220" t="s">
        <v>1321</v>
      </c>
      <c r="C295" s="220" t="s">
        <v>1322</v>
      </c>
      <c r="D295" s="220" t="s">
        <v>1259</v>
      </c>
      <c r="E295" s="220"/>
      <c r="F295" s="220"/>
      <c r="G295" s="220" t="s">
        <v>437</v>
      </c>
      <c r="H295" s="220" t="s">
        <v>1323</v>
      </c>
      <c r="I295" s="229" t="s">
        <v>1801</v>
      </c>
      <c r="J295" s="230" t="n">
        <v>2.5982540027875</v>
      </c>
      <c r="K295" s="230" t="n">
        <v>0.136512078070552</v>
      </c>
      <c r="L295" s="230" t="n">
        <v>1.16771681592809</v>
      </c>
      <c r="M295" s="230" t="n">
        <v>1.00203960957242</v>
      </c>
      <c r="N295" s="230" t="n">
        <v>0.382677508177281</v>
      </c>
      <c r="O295" s="230" t="n">
        <v>1.80860335913225</v>
      </c>
      <c r="P295" s="230" t="n">
        <v>1.62454988576751</v>
      </c>
      <c r="Q295" s="230" t="n">
        <v>4.49422437497734</v>
      </c>
      <c r="R295" s="230" t="n">
        <v>-1.81637578078413</v>
      </c>
      <c r="S295" s="230" t="n">
        <v>2.56020169536473</v>
      </c>
      <c r="T295" s="230" t="n">
        <v>4.3846592860052</v>
      </c>
    </row>
    <row r="296" customFormat="false" ht="12.75" hidden="false" customHeight="true" outlineLevel="0" collapsed="false">
      <c r="A296" s="220" t="n">
        <v>290</v>
      </c>
      <c r="B296" s="220" t="s">
        <v>1324</v>
      </c>
      <c r="C296" s="220" t="s">
        <v>1325</v>
      </c>
      <c r="D296" s="220" t="s">
        <v>1259</v>
      </c>
      <c r="E296" s="220"/>
      <c r="F296" s="220"/>
      <c r="G296" s="220" t="s">
        <v>437</v>
      </c>
      <c r="H296" s="220" t="s">
        <v>1326</v>
      </c>
      <c r="I296" s="229" t="s">
        <v>1801</v>
      </c>
      <c r="J296" s="230" t="n">
        <v>2.69537762002723</v>
      </c>
      <c r="K296" s="230" t="n">
        <v>-0.192655176196837</v>
      </c>
      <c r="L296" s="230" t="n">
        <v>0.648888764020853</v>
      </c>
      <c r="M296" s="230" t="n">
        <v>0.219167012537554</v>
      </c>
      <c r="N296" s="230" t="n">
        <v>0.31683442077437</v>
      </c>
      <c r="O296" s="230" t="n">
        <v>1.69621815227326</v>
      </c>
      <c r="P296" s="230" t="n">
        <v>1.7305717469151</v>
      </c>
      <c r="Q296" s="230" t="n">
        <v>4.24300694095099</v>
      </c>
      <c r="R296" s="230" t="n">
        <v>-1.16020830718094</v>
      </c>
      <c r="S296" s="230" t="n">
        <v>2.72706289583323</v>
      </c>
      <c r="T296" s="230" t="n">
        <v>4.31114442141329</v>
      </c>
    </row>
    <row r="297" customFormat="false" ht="12.75" hidden="false" customHeight="true" outlineLevel="0" collapsed="false">
      <c r="A297" s="220" t="n">
        <v>291</v>
      </c>
      <c r="B297" s="220" t="s">
        <v>1327</v>
      </c>
      <c r="C297" s="220" t="s">
        <v>1328</v>
      </c>
      <c r="D297" s="220" t="s">
        <v>1259</v>
      </c>
      <c r="E297" s="220"/>
      <c r="F297" s="220"/>
      <c r="G297" s="220" t="s">
        <v>437</v>
      </c>
      <c r="H297" s="220" t="s">
        <v>1329</v>
      </c>
      <c r="I297" s="229" t="s">
        <v>1801</v>
      </c>
      <c r="J297" s="230" t="n">
        <v>2.45477114281032</v>
      </c>
      <c r="K297" s="230" t="n">
        <v>0.499020512409061</v>
      </c>
      <c r="L297" s="230" t="n">
        <v>1.54897582705135</v>
      </c>
      <c r="M297" s="230" t="n">
        <v>1.22969625418835</v>
      </c>
      <c r="N297" s="230" t="n">
        <v>0.116543893795651</v>
      </c>
      <c r="O297" s="230" t="n">
        <v>1.94112469416581</v>
      </c>
      <c r="P297" s="230" t="n">
        <v>1.39471252086601</v>
      </c>
      <c r="Q297" s="230" t="n">
        <v>4.4968097697187</v>
      </c>
      <c r="R297" s="230" t="n">
        <v>-1.59709203421453</v>
      </c>
      <c r="S297" s="230" t="n">
        <v>2.90648244795788</v>
      </c>
      <c r="T297" s="230" t="n">
        <v>4.48585698546668</v>
      </c>
    </row>
    <row r="298" customFormat="false" ht="12.75" hidden="false" customHeight="true" outlineLevel="0" collapsed="false">
      <c r="A298" s="220" t="n">
        <v>292</v>
      </c>
      <c r="B298" s="220" t="s">
        <v>1330</v>
      </c>
      <c r="C298" s="220" t="s">
        <v>1331</v>
      </c>
      <c r="D298" s="220" t="s">
        <v>1259</v>
      </c>
      <c r="E298" s="220"/>
      <c r="F298" s="220"/>
      <c r="G298" s="220" t="s">
        <v>437</v>
      </c>
      <c r="H298" s="220" t="s">
        <v>1332</v>
      </c>
      <c r="I298" s="229" t="s">
        <v>1801</v>
      </c>
      <c r="J298" s="230" t="n">
        <v>2.97290221698363</v>
      </c>
      <c r="K298" s="230" t="n">
        <v>0.40820871793197</v>
      </c>
      <c r="L298" s="230" t="n">
        <v>2.19232235759092</v>
      </c>
      <c r="M298" s="230" t="n">
        <v>1.32553105328093</v>
      </c>
      <c r="N298" s="230" t="n">
        <v>0.895340991498486</v>
      </c>
      <c r="O298" s="230" t="n">
        <v>1.96229856539254</v>
      </c>
      <c r="P298" s="230" t="n">
        <v>1.88891109312304</v>
      </c>
      <c r="Q298" s="230" t="n">
        <v>4.16721030854792</v>
      </c>
      <c r="R298" s="230" t="n">
        <v>-1.41545619469325</v>
      </c>
      <c r="S298" s="230" t="n">
        <v>2.57927489027306</v>
      </c>
      <c r="T298" s="230" t="n">
        <v>4.12443697643367</v>
      </c>
    </row>
    <row r="299" customFormat="false" ht="12.75" hidden="false" customHeight="true" outlineLevel="0" collapsed="false">
      <c r="A299" s="220" t="n">
        <v>293</v>
      </c>
      <c r="B299" s="220" t="s">
        <v>1333</v>
      </c>
      <c r="C299" s="220" t="s">
        <v>1334</v>
      </c>
      <c r="D299" s="220" t="s">
        <v>1259</v>
      </c>
      <c r="E299" s="220"/>
      <c r="F299" s="220"/>
      <c r="G299" s="220" t="s">
        <v>437</v>
      </c>
      <c r="H299" s="220" t="s">
        <v>1335</v>
      </c>
      <c r="I299" s="229" t="s">
        <v>1801</v>
      </c>
      <c r="J299" s="230" t="n">
        <v>0.833657777085335</v>
      </c>
      <c r="K299" s="230" t="n">
        <v>0.752252842836441</v>
      </c>
      <c r="L299" s="230" t="n">
        <v>1.91542023507381</v>
      </c>
      <c r="M299" s="230" t="n">
        <v>1.77247445784406</v>
      </c>
      <c r="N299" s="230" t="n">
        <v>2.16852703042696</v>
      </c>
      <c r="O299" s="230" t="n">
        <v>3.37044481860866</v>
      </c>
      <c r="P299" s="230" t="n">
        <v>2.9272076838504</v>
      </c>
      <c r="Q299" s="230" t="n">
        <v>4.28636495319068</v>
      </c>
      <c r="R299" s="230" t="n">
        <v>-1.60840134226812</v>
      </c>
      <c r="S299" s="230" t="n">
        <v>2.28968251571719</v>
      </c>
      <c r="T299" s="230" t="n">
        <v>4.73637311912533</v>
      </c>
    </row>
    <row r="300" customFormat="false" ht="12.75" hidden="false" customHeight="true" outlineLevel="0" collapsed="false">
      <c r="A300" s="220" t="n">
        <v>294</v>
      </c>
      <c r="B300" s="220" t="s">
        <v>1336</v>
      </c>
      <c r="C300" s="220" t="s">
        <v>1337</v>
      </c>
      <c r="D300" s="220" t="s">
        <v>1259</v>
      </c>
      <c r="E300" s="220"/>
      <c r="F300" s="220"/>
      <c r="G300" s="220" t="s">
        <v>437</v>
      </c>
      <c r="H300" s="220" t="s">
        <v>1338</v>
      </c>
      <c r="I300" s="229" t="s">
        <v>1801</v>
      </c>
      <c r="J300" s="230" t="n">
        <v>2.71660280772699</v>
      </c>
      <c r="K300" s="230" t="n">
        <v>-0.486788990160207</v>
      </c>
      <c r="L300" s="230" t="n">
        <v>0.263916327021832</v>
      </c>
      <c r="M300" s="230" t="n">
        <v>0.0909200092941092</v>
      </c>
      <c r="N300" s="230" t="n">
        <v>1.20523373457431</v>
      </c>
      <c r="O300" s="230" t="n">
        <v>2.45536906181584</v>
      </c>
      <c r="P300" s="230" t="n">
        <v>1.68235088087982</v>
      </c>
      <c r="Q300" s="230" t="n">
        <v>4.90587271791357</v>
      </c>
      <c r="R300" s="230" t="n">
        <v>-2.11274339063385</v>
      </c>
      <c r="S300" s="230" t="n">
        <v>2.85349716826579</v>
      </c>
      <c r="T300" s="230" t="n">
        <v>4.39437901447251</v>
      </c>
    </row>
    <row r="301" customFormat="false" ht="12.75" hidden="false" customHeight="true" outlineLevel="0" collapsed="false">
      <c r="A301" s="220" t="n">
        <v>295</v>
      </c>
      <c r="B301" s="220" t="s">
        <v>1339</v>
      </c>
      <c r="C301" s="220" t="s">
        <v>1340</v>
      </c>
      <c r="D301" s="220" t="s">
        <v>1259</v>
      </c>
      <c r="E301" s="220"/>
      <c r="F301" s="220"/>
      <c r="G301" s="220" t="s">
        <v>437</v>
      </c>
      <c r="H301" s="220" t="s">
        <v>1341</v>
      </c>
      <c r="I301" s="229" t="s">
        <v>1801</v>
      </c>
      <c r="J301" s="230" t="n">
        <v>3.55031528902703</v>
      </c>
      <c r="K301" s="230" t="n">
        <v>-0.646720698095052</v>
      </c>
      <c r="L301" s="230" t="n">
        <v>0.469890866505978</v>
      </c>
      <c r="M301" s="230" t="n">
        <v>0.225202474027114</v>
      </c>
      <c r="N301" s="230" t="n">
        <v>0.682914106405576</v>
      </c>
      <c r="O301" s="230" t="n">
        <v>2.10631777652608</v>
      </c>
      <c r="P301" s="230" t="n">
        <v>1.86824723602928</v>
      </c>
      <c r="Q301" s="230" t="n">
        <v>4.35114391653571</v>
      </c>
      <c r="R301" s="230" t="n">
        <v>-1.37833256088904</v>
      </c>
      <c r="S301" s="230" t="n">
        <v>2.72815215647742</v>
      </c>
      <c r="T301" s="230" t="n">
        <v>4.44419381115529</v>
      </c>
    </row>
    <row r="302" customFormat="false" ht="12.75" hidden="false" customHeight="true" outlineLevel="0" collapsed="false">
      <c r="A302" s="220" t="n">
        <v>296</v>
      </c>
      <c r="B302" s="220" t="s">
        <v>1342</v>
      </c>
      <c r="C302" s="220" t="s">
        <v>1343</v>
      </c>
      <c r="D302" s="220" t="s">
        <v>1259</v>
      </c>
      <c r="E302" s="220"/>
      <c r="F302" s="220"/>
      <c r="G302" s="220" t="s">
        <v>437</v>
      </c>
      <c r="H302" s="220" t="s">
        <v>1344</v>
      </c>
      <c r="I302" s="229" t="s">
        <v>1801</v>
      </c>
      <c r="J302" s="230" t="n">
        <v>2.04142438066579</v>
      </c>
      <c r="K302" s="230" t="n">
        <v>0.798801916101425</v>
      </c>
      <c r="L302" s="230" t="n">
        <v>1.93570699087104</v>
      </c>
      <c r="M302" s="230" t="n">
        <v>1.301282292514</v>
      </c>
      <c r="N302" s="230" t="n">
        <v>0.261889321804404</v>
      </c>
      <c r="O302" s="230" t="n">
        <v>1.71904864057173</v>
      </c>
      <c r="P302" s="230" t="n">
        <v>1.21476457036607</v>
      </c>
      <c r="Q302" s="230" t="n">
        <v>4.27651892232672</v>
      </c>
      <c r="R302" s="230" t="n">
        <v>-1.91644144337475</v>
      </c>
      <c r="S302" s="230" t="n">
        <v>2.4481436891494</v>
      </c>
      <c r="T302" s="230" t="n">
        <v>4.12676334553905</v>
      </c>
    </row>
    <row r="303" customFormat="false" ht="12.75" hidden="false" customHeight="true" outlineLevel="0" collapsed="false">
      <c r="A303" s="220" t="n">
        <v>297</v>
      </c>
      <c r="B303" s="220" t="s">
        <v>1345</v>
      </c>
      <c r="C303" s="220" t="s">
        <v>1346</v>
      </c>
      <c r="D303" s="220" t="s">
        <v>1259</v>
      </c>
      <c r="E303" s="220"/>
      <c r="F303" s="220" t="s">
        <v>431</v>
      </c>
      <c r="G303" s="220"/>
      <c r="H303" s="220" t="s">
        <v>1347</v>
      </c>
      <c r="I303" s="229" t="s">
        <v>1801</v>
      </c>
      <c r="J303" s="230" t="n">
        <v>1.4975508351106</v>
      </c>
      <c r="K303" s="230" t="n">
        <v>0.40835689542584</v>
      </c>
      <c r="L303" s="230" t="n">
        <v>1.39300687518613</v>
      </c>
      <c r="M303" s="230" t="n">
        <v>1.29594285870844</v>
      </c>
      <c r="N303" s="230" t="n">
        <v>1.44253939826982</v>
      </c>
      <c r="O303" s="230" t="n">
        <v>2.92269460790993</v>
      </c>
      <c r="P303" s="230" t="n">
        <v>2.3969889355899</v>
      </c>
      <c r="Q303" s="230" t="n">
        <v>4.26255496862945</v>
      </c>
      <c r="R303" s="230" t="n">
        <v>-1.63389470218746</v>
      </c>
      <c r="S303" s="230" t="n">
        <v>2.45744495645306</v>
      </c>
      <c r="T303" s="230" t="n">
        <v>4.38292322160537</v>
      </c>
    </row>
    <row r="304" customFormat="false" ht="12.75" hidden="false" customHeight="true" outlineLevel="0" collapsed="false">
      <c r="A304" s="220" t="n">
        <v>298</v>
      </c>
      <c r="B304" s="220" t="s">
        <v>1348</v>
      </c>
      <c r="C304" s="220" t="s">
        <v>1349</v>
      </c>
      <c r="D304" s="220" t="s">
        <v>1259</v>
      </c>
      <c r="E304" s="220"/>
      <c r="F304" s="220"/>
      <c r="G304" s="220" t="s">
        <v>437</v>
      </c>
      <c r="H304" s="220" t="s">
        <v>1350</v>
      </c>
      <c r="I304" s="229" t="s">
        <v>1801</v>
      </c>
      <c r="J304" s="230" t="n">
        <v>1.19865056353797</v>
      </c>
      <c r="K304" s="230" t="n">
        <v>0.671954576975395</v>
      </c>
      <c r="L304" s="230" t="n">
        <v>0.998558650010622</v>
      </c>
      <c r="M304" s="230" t="n">
        <v>0.872170297314028</v>
      </c>
      <c r="N304" s="230" t="n">
        <v>0.708486254414538</v>
      </c>
      <c r="O304" s="230" t="n">
        <v>2.44590273211675</v>
      </c>
      <c r="P304" s="230" t="n">
        <v>2.07083795549671</v>
      </c>
      <c r="Q304" s="230" t="n">
        <v>4.21806767374969</v>
      </c>
      <c r="R304" s="230" t="n">
        <v>-1.46889486736832</v>
      </c>
      <c r="S304" s="230" t="n">
        <v>2.52799795084884</v>
      </c>
      <c r="T304" s="230" t="n">
        <v>4.06417636486027</v>
      </c>
    </row>
    <row r="305" customFormat="false" ht="12.75" hidden="false" customHeight="true" outlineLevel="0" collapsed="false">
      <c r="A305" s="220" t="n">
        <v>299</v>
      </c>
      <c r="B305" s="220" t="s">
        <v>1351</v>
      </c>
      <c r="C305" s="220" t="s">
        <v>1352</v>
      </c>
      <c r="D305" s="220" t="s">
        <v>1259</v>
      </c>
      <c r="E305" s="220"/>
      <c r="F305" s="220"/>
      <c r="G305" s="220" t="s">
        <v>437</v>
      </c>
      <c r="H305" s="220" t="s">
        <v>1353</v>
      </c>
      <c r="I305" s="229" t="s">
        <v>1801</v>
      </c>
      <c r="J305" s="230" t="n">
        <v>-0.481918136497114</v>
      </c>
      <c r="K305" s="230" t="n">
        <v>-0.108074548730727</v>
      </c>
      <c r="L305" s="230" t="n">
        <v>0.138143353331216</v>
      </c>
      <c r="M305" s="230" t="n">
        <v>-0.215161434688966</v>
      </c>
      <c r="N305" s="230" t="n">
        <v>-0.399625699344981</v>
      </c>
      <c r="O305" s="230" t="n">
        <v>1.32351641864175</v>
      </c>
      <c r="P305" s="230" t="n">
        <v>1.57956785393748</v>
      </c>
      <c r="Q305" s="230" t="n">
        <v>4.07262528959882</v>
      </c>
      <c r="R305" s="230" t="n">
        <v>-2.00991306850055</v>
      </c>
      <c r="S305" s="230" t="n">
        <v>2.46603973240707</v>
      </c>
      <c r="T305" s="230" t="n">
        <v>4.04784487104328</v>
      </c>
    </row>
    <row r="306" customFormat="false" ht="12.75" hidden="false" customHeight="true" outlineLevel="0" collapsed="false">
      <c r="A306" s="220" t="n">
        <v>300</v>
      </c>
      <c r="B306" s="220" t="s">
        <v>1354</v>
      </c>
      <c r="C306" s="220" t="s">
        <v>1355</v>
      </c>
      <c r="D306" s="220" t="s">
        <v>1259</v>
      </c>
      <c r="E306" s="220"/>
      <c r="F306" s="220"/>
      <c r="G306" s="220" t="s">
        <v>437</v>
      </c>
      <c r="H306" s="220" t="s">
        <v>1356</v>
      </c>
      <c r="I306" s="229" t="s">
        <v>1801</v>
      </c>
      <c r="J306" s="230" t="n">
        <v>0.257442959794531</v>
      </c>
      <c r="K306" s="230" t="n">
        <v>2.68484608038789</v>
      </c>
      <c r="L306" s="230" t="n">
        <v>3.4767882294384</v>
      </c>
      <c r="M306" s="230" t="n">
        <v>3.33206371256102</v>
      </c>
      <c r="N306" s="230" t="n">
        <v>2.80498977383587</v>
      </c>
      <c r="O306" s="230" t="n">
        <v>4.12287192055898</v>
      </c>
      <c r="P306" s="230" t="n">
        <v>2.44644111471874</v>
      </c>
      <c r="Q306" s="230" t="n">
        <v>3.98333425907403</v>
      </c>
      <c r="R306" s="230" t="n">
        <v>-1.92844336710358</v>
      </c>
      <c r="S306" s="230" t="n">
        <v>1.9400304572619</v>
      </c>
      <c r="T306" s="230" t="n">
        <v>4.37902565690887</v>
      </c>
    </row>
    <row r="307" customFormat="false" ht="12.75" hidden="false" customHeight="true" outlineLevel="0" collapsed="false">
      <c r="A307" s="220" t="n">
        <v>301</v>
      </c>
      <c r="B307" s="220" t="s">
        <v>1357</v>
      </c>
      <c r="C307" s="220" t="s">
        <v>1358</v>
      </c>
      <c r="D307" s="220" t="s">
        <v>1259</v>
      </c>
      <c r="E307" s="220"/>
      <c r="F307" s="220"/>
      <c r="G307" s="220" t="s">
        <v>437</v>
      </c>
      <c r="H307" s="220" t="s">
        <v>1359</v>
      </c>
      <c r="I307" s="229" t="s">
        <v>1801</v>
      </c>
      <c r="J307" s="230" t="n">
        <v>2.71521615839652</v>
      </c>
      <c r="K307" s="230" t="n">
        <v>-0.807600389821829</v>
      </c>
      <c r="L307" s="230" t="n">
        <v>0.870133372204251</v>
      </c>
      <c r="M307" s="230" t="n">
        <v>0.828355694808963</v>
      </c>
      <c r="N307" s="230" t="n">
        <v>2.30682431919472</v>
      </c>
      <c r="O307" s="230" t="n">
        <v>3.54130756622801</v>
      </c>
      <c r="P307" s="230" t="n">
        <v>2.93345457959191</v>
      </c>
      <c r="Q307" s="230" t="n">
        <v>4.47922723935218</v>
      </c>
      <c r="R307" s="230" t="n">
        <v>-1.64959715029157</v>
      </c>
      <c r="S307" s="230" t="n">
        <v>2.58929267282552</v>
      </c>
      <c r="T307" s="230" t="n">
        <v>4.70740349759417</v>
      </c>
    </row>
    <row r="308" customFormat="false" ht="12.75" hidden="false" customHeight="true" outlineLevel="0" collapsed="false">
      <c r="A308" s="220" t="n">
        <v>302</v>
      </c>
      <c r="B308" s="220" t="s">
        <v>1360</v>
      </c>
      <c r="C308" s="220" t="s">
        <v>1361</v>
      </c>
      <c r="D308" s="220" t="s">
        <v>1259</v>
      </c>
      <c r="E308" s="220"/>
      <c r="F308" s="220"/>
      <c r="G308" s="220" t="s">
        <v>437</v>
      </c>
      <c r="H308" s="220" t="s">
        <v>1362</v>
      </c>
      <c r="I308" s="229" t="s">
        <v>1801</v>
      </c>
      <c r="J308" s="230" t="n">
        <v>3.31465883562241</v>
      </c>
      <c r="K308" s="230" t="n">
        <v>0.0466585443714962</v>
      </c>
      <c r="L308" s="230" t="n">
        <v>1.41648736279312</v>
      </c>
      <c r="M308" s="230" t="n">
        <v>1.8165242685467</v>
      </c>
      <c r="N308" s="230" t="n">
        <v>0.90545333546082</v>
      </c>
      <c r="O308" s="230" t="n">
        <v>2.39367448571002</v>
      </c>
      <c r="P308" s="230" t="n">
        <v>1.98862729899203</v>
      </c>
      <c r="Q308" s="230" t="n">
        <v>4.72968477458558</v>
      </c>
      <c r="R308" s="230" t="n">
        <v>-1.72820505773662</v>
      </c>
      <c r="S308" s="230" t="n">
        <v>2.66163656400431</v>
      </c>
      <c r="T308" s="230" t="n">
        <v>4.37557171502468</v>
      </c>
    </row>
    <row r="309" customFormat="false" ht="12.75" hidden="false" customHeight="true" outlineLevel="0" collapsed="false">
      <c r="A309" s="220" t="n">
        <v>303</v>
      </c>
      <c r="B309" s="220" t="s">
        <v>1363</v>
      </c>
      <c r="C309" s="220" t="s">
        <v>1364</v>
      </c>
      <c r="D309" s="220" t="s">
        <v>1259</v>
      </c>
      <c r="E309" s="220"/>
      <c r="F309" s="220"/>
      <c r="G309" s="220" t="s">
        <v>437</v>
      </c>
      <c r="H309" s="220" t="s">
        <v>1365</v>
      </c>
      <c r="I309" s="229" t="s">
        <v>1801</v>
      </c>
      <c r="J309" s="230" t="n">
        <v>1.22515911298635</v>
      </c>
      <c r="K309" s="230" t="n">
        <v>0.308784234194405</v>
      </c>
      <c r="L309" s="230" t="n">
        <v>0.788991292722002</v>
      </c>
      <c r="M309" s="230" t="n">
        <v>0.641019847238411</v>
      </c>
      <c r="N309" s="230" t="n">
        <v>0.405841390098786</v>
      </c>
      <c r="O309" s="230" t="n">
        <v>1.88907439344641</v>
      </c>
      <c r="P309" s="230" t="n">
        <v>1.9131592840032</v>
      </c>
      <c r="Q309" s="230" t="n">
        <v>4.05222299192896</v>
      </c>
      <c r="R309" s="230" t="n">
        <v>-1.62803530441164</v>
      </c>
      <c r="S309" s="230" t="n">
        <v>2.51778404181013</v>
      </c>
      <c r="T309" s="230" t="n">
        <v>4.15063056746688</v>
      </c>
    </row>
    <row r="310" customFormat="false" ht="12.75" hidden="false" customHeight="true" outlineLevel="0" collapsed="false">
      <c r="A310" s="220" t="n">
        <v>304</v>
      </c>
      <c r="B310" s="220" t="s">
        <v>1366</v>
      </c>
      <c r="C310" s="220" t="s">
        <v>1367</v>
      </c>
      <c r="D310" s="220" t="s">
        <v>1259</v>
      </c>
      <c r="E310" s="220"/>
      <c r="F310" s="220"/>
      <c r="G310" s="220" t="s">
        <v>437</v>
      </c>
      <c r="H310" s="220" t="s">
        <v>1368</v>
      </c>
      <c r="I310" s="229" t="s">
        <v>1801</v>
      </c>
      <c r="J310" s="230" t="n">
        <v>1.93879142365034</v>
      </c>
      <c r="K310" s="230" t="n">
        <v>0.929121436634858</v>
      </c>
      <c r="L310" s="230" t="n">
        <v>2.04047501037665</v>
      </c>
      <c r="M310" s="230" t="n">
        <v>1.85033380269419</v>
      </c>
      <c r="N310" s="230" t="n">
        <v>1.73561088566609</v>
      </c>
      <c r="O310" s="230" t="n">
        <v>2.92127577001328</v>
      </c>
      <c r="P310" s="230" t="n">
        <v>2.32100809244223</v>
      </c>
      <c r="Q310" s="230" t="n">
        <v>4.37453417910885</v>
      </c>
      <c r="R310" s="230" t="n">
        <v>-1.22956086042191</v>
      </c>
      <c r="S310" s="230" t="n">
        <v>2.51448692758845</v>
      </c>
      <c r="T310" s="230" t="n">
        <v>4.49157076272337</v>
      </c>
    </row>
    <row r="311" customFormat="false" ht="12.75" hidden="false" customHeight="true" outlineLevel="0" collapsed="false">
      <c r="A311" s="220" t="n">
        <v>305</v>
      </c>
      <c r="B311" s="220" t="s">
        <v>1369</v>
      </c>
      <c r="C311" s="220" t="s">
        <v>1370</v>
      </c>
      <c r="D311" s="220" t="s">
        <v>1259</v>
      </c>
      <c r="E311" s="220"/>
      <c r="F311" s="220"/>
      <c r="G311" s="220" t="s">
        <v>437</v>
      </c>
      <c r="H311" s="220" t="s">
        <v>1371</v>
      </c>
      <c r="I311" s="229" t="s">
        <v>1801</v>
      </c>
      <c r="J311" s="230" t="n">
        <v>1.32388228275882</v>
      </c>
      <c r="K311" s="230" t="n">
        <v>-0.343939944002472</v>
      </c>
      <c r="L311" s="230" t="n">
        <v>1.2165386810117</v>
      </c>
      <c r="M311" s="230" t="n">
        <v>1.0646310045605</v>
      </c>
      <c r="N311" s="230" t="n">
        <v>2.59292067896564</v>
      </c>
      <c r="O311" s="230" t="n">
        <v>4.62307012673169</v>
      </c>
      <c r="P311" s="230" t="n">
        <v>3.72342254264393</v>
      </c>
      <c r="Q311" s="230" t="n">
        <v>4.31766937890019</v>
      </c>
      <c r="R311" s="230" t="n">
        <v>-1.63244857877982</v>
      </c>
      <c r="S311" s="230" t="n">
        <v>2.46084983122515</v>
      </c>
      <c r="T311" s="230" t="n">
        <v>4.61381892975146</v>
      </c>
    </row>
    <row r="312" customFormat="false" ht="12.75" hidden="false" customHeight="true" outlineLevel="0" collapsed="false">
      <c r="A312" s="220" t="n">
        <v>306</v>
      </c>
      <c r="B312" s="220" t="s">
        <v>1372</v>
      </c>
      <c r="C312" s="220" t="s">
        <v>1373</v>
      </c>
      <c r="D312" s="220" t="s">
        <v>1259</v>
      </c>
      <c r="E312" s="220"/>
      <c r="F312" s="220" t="s">
        <v>431</v>
      </c>
      <c r="G312" s="220"/>
      <c r="H312" s="220" t="s">
        <v>1374</v>
      </c>
      <c r="I312" s="229" t="s">
        <v>1801</v>
      </c>
      <c r="J312" s="230" t="n">
        <v>1.44503643559528</v>
      </c>
      <c r="K312" s="230" t="n">
        <v>-0.251881378477563</v>
      </c>
      <c r="L312" s="230" t="n">
        <v>0.991688540055719</v>
      </c>
      <c r="M312" s="230" t="n">
        <v>0.710536948727963</v>
      </c>
      <c r="N312" s="230" t="n">
        <v>1.48997258459957</v>
      </c>
      <c r="O312" s="230" t="n">
        <v>2.79150039831227</v>
      </c>
      <c r="P312" s="230" t="n">
        <v>1.96673507752723</v>
      </c>
      <c r="Q312" s="230" t="n">
        <v>4.27171974503399</v>
      </c>
      <c r="R312" s="230" t="n">
        <v>-1.73053806601251</v>
      </c>
      <c r="S312" s="230" t="n">
        <v>2.51597948302293</v>
      </c>
      <c r="T312" s="230" t="n">
        <v>4.56962029303163</v>
      </c>
    </row>
    <row r="313" customFormat="false" ht="12.75" hidden="false" customHeight="true" outlineLevel="0" collapsed="false">
      <c r="A313" s="220" t="n">
        <v>307</v>
      </c>
      <c r="B313" s="220" t="s">
        <v>1375</v>
      </c>
      <c r="C313" s="220" t="s">
        <v>1376</v>
      </c>
      <c r="D313" s="220" t="s">
        <v>1259</v>
      </c>
      <c r="E313" s="220"/>
      <c r="F313" s="220"/>
      <c r="G313" s="220" t="s">
        <v>437</v>
      </c>
      <c r="H313" s="220" t="s">
        <v>1377</v>
      </c>
      <c r="I313" s="229" t="s">
        <v>1801</v>
      </c>
      <c r="J313" s="230" t="n">
        <v>1.41713304891351</v>
      </c>
      <c r="K313" s="230" t="n">
        <v>1.05893576052934</v>
      </c>
      <c r="L313" s="230" t="n">
        <v>2.00069753702996</v>
      </c>
      <c r="M313" s="230" t="n">
        <v>1.44851687168367</v>
      </c>
      <c r="N313" s="230" t="n">
        <v>0.332199913025463</v>
      </c>
      <c r="O313" s="230" t="n">
        <v>1.71714038560742</v>
      </c>
      <c r="P313" s="230" t="n">
        <v>0.547585001862501</v>
      </c>
      <c r="Q313" s="230" t="n">
        <v>3.81493096607866</v>
      </c>
      <c r="R313" s="230" t="n">
        <v>-2.09503144599039</v>
      </c>
      <c r="S313" s="230" t="n">
        <v>2.81276806351467</v>
      </c>
      <c r="T313" s="230" t="n">
        <v>4.55052732188052</v>
      </c>
    </row>
    <row r="314" customFormat="false" ht="12.75" hidden="false" customHeight="true" outlineLevel="0" collapsed="false">
      <c r="A314" s="220" t="n">
        <v>308</v>
      </c>
      <c r="B314" s="220" t="s">
        <v>1378</v>
      </c>
      <c r="C314" s="220" t="s">
        <v>1379</v>
      </c>
      <c r="D314" s="220" t="s">
        <v>1259</v>
      </c>
      <c r="E314" s="220"/>
      <c r="F314" s="220"/>
      <c r="G314" s="220" t="s">
        <v>437</v>
      </c>
      <c r="H314" s="220" t="s">
        <v>1380</v>
      </c>
      <c r="I314" s="229" t="s">
        <v>1801</v>
      </c>
      <c r="J314" s="230" t="n">
        <v>1.74361810187985</v>
      </c>
      <c r="K314" s="230" t="n">
        <v>-0.286920887999756</v>
      </c>
      <c r="L314" s="230" t="n">
        <v>1.14744736614551</v>
      </c>
      <c r="M314" s="230" t="n">
        <v>0.65753275482767</v>
      </c>
      <c r="N314" s="230" t="n">
        <v>2.68247483058934</v>
      </c>
      <c r="O314" s="230" t="n">
        <v>4.10177674321513</v>
      </c>
      <c r="P314" s="230" t="n">
        <v>3.0518181016338</v>
      </c>
      <c r="Q314" s="230" t="n">
        <v>4.57825668829841</v>
      </c>
      <c r="R314" s="230" t="n">
        <v>-1.74579508564521</v>
      </c>
      <c r="S314" s="230" t="n">
        <v>2.4173044468826</v>
      </c>
      <c r="T314" s="230" t="n">
        <v>4.68954811834908</v>
      </c>
    </row>
    <row r="315" customFormat="false" ht="12.75" hidden="false" customHeight="true" outlineLevel="0" collapsed="false">
      <c r="A315" s="220" t="n">
        <v>309</v>
      </c>
      <c r="B315" s="220" t="s">
        <v>1381</v>
      </c>
      <c r="C315" s="220" t="s">
        <v>1382</v>
      </c>
      <c r="D315" s="220" t="s">
        <v>1259</v>
      </c>
      <c r="E315" s="220"/>
      <c r="F315" s="220"/>
      <c r="G315" s="220" t="s">
        <v>437</v>
      </c>
      <c r="H315" s="220" t="s">
        <v>1383</v>
      </c>
      <c r="I315" s="229" t="s">
        <v>1801</v>
      </c>
      <c r="J315" s="230" t="n">
        <v>0.0418950394735873</v>
      </c>
      <c r="K315" s="230" t="n">
        <v>-0.353768782440653</v>
      </c>
      <c r="L315" s="230" t="n">
        <v>0.639299018900985</v>
      </c>
      <c r="M315" s="230" t="n">
        <v>0.326104904484438</v>
      </c>
      <c r="N315" s="230" t="n">
        <v>0.78248301170612</v>
      </c>
      <c r="O315" s="230" t="n">
        <v>1.85650532773872</v>
      </c>
      <c r="P315" s="230" t="n">
        <v>1.12794681056454</v>
      </c>
      <c r="Q315" s="230" t="n">
        <v>4.23207515694635</v>
      </c>
      <c r="R315" s="230" t="n">
        <v>-1.68084516570855</v>
      </c>
      <c r="S315" s="230" t="n">
        <v>2.51422631410905</v>
      </c>
      <c r="T315" s="230" t="n">
        <v>4.64395639832962</v>
      </c>
    </row>
    <row r="316" customFormat="false" ht="12.75" hidden="false" customHeight="true" outlineLevel="0" collapsed="false">
      <c r="A316" s="220" t="n">
        <v>310</v>
      </c>
      <c r="B316" s="220" t="s">
        <v>1384</v>
      </c>
      <c r="C316" s="220" t="s">
        <v>1385</v>
      </c>
      <c r="D316" s="220" t="s">
        <v>1259</v>
      </c>
      <c r="E316" s="220"/>
      <c r="F316" s="220"/>
      <c r="G316" s="220" t="s">
        <v>437</v>
      </c>
      <c r="H316" s="220" t="s">
        <v>1386</v>
      </c>
      <c r="I316" s="229" t="s">
        <v>1801</v>
      </c>
      <c r="J316" s="230" t="n">
        <v>0.998838835497111</v>
      </c>
      <c r="K316" s="230" t="n">
        <v>-0.441677662489582</v>
      </c>
      <c r="L316" s="230" t="n">
        <v>1.2278452722303</v>
      </c>
      <c r="M316" s="230" t="n">
        <v>1.14536318228322</v>
      </c>
      <c r="N316" s="230" t="n">
        <v>0.510603263755513</v>
      </c>
      <c r="O316" s="230" t="n">
        <v>2.04235964072703</v>
      </c>
      <c r="P316" s="230" t="n">
        <v>1.57865578770358</v>
      </c>
      <c r="Q316" s="230" t="n">
        <v>4.48282742258392</v>
      </c>
      <c r="R316" s="230" t="n">
        <v>-1.9634536286741</v>
      </c>
      <c r="S316" s="230" t="n">
        <v>2.60059621606648</v>
      </c>
      <c r="T316" s="230" t="n">
        <v>4.33959970058373</v>
      </c>
    </row>
    <row r="317" customFormat="false" ht="12.75" hidden="false" customHeight="true" outlineLevel="0" collapsed="false">
      <c r="A317" s="220" t="n">
        <v>311</v>
      </c>
      <c r="B317" s="220" t="s">
        <v>1387</v>
      </c>
      <c r="C317" s="220" t="s">
        <v>1388</v>
      </c>
      <c r="D317" s="220" t="s">
        <v>1259</v>
      </c>
      <c r="E317" s="220"/>
      <c r="F317" s="220"/>
      <c r="G317" s="220" t="s">
        <v>437</v>
      </c>
      <c r="H317" s="220" t="s">
        <v>1389</v>
      </c>
      <c r="I317" s="229" t="s">
        <v>1801</v>
      </c>
      <c r="J317" s="230" t="n">
        <v>0.948397585273852</v>
      </c>
      <c r="K317" s="230" t="n">
        <v>-0.565709840158291</v>
      </c>
      <c r="L317" s="230" t="n">
        <v>0.659091381923901</v>
      </c>
      <c r="M317" s="230" t="n">
        <v>0.179487482843427</v>
      </c>
      <c r="N317" s="230" t="n">
        <v>1.81465236166186</v>
      </c>
      <c r="O317" s="230" t="n">
        <v>3.01875760150114</v>
      </c>
      <c r="P317" s="230" t="n">
        <v>2.07011408946491</v>
      </c>
      <c r="Q317" s="230" t="n">
        <v>4.15947161938436</v>
      </c>
      <c r="R317" s="230" t="n">
        <v>-1.81910909231729</v>
      </c>
      <c r="S317" s="230" t="n">
        <v>2.32330800196239</v>
      </c>
      <c r="T317" s="230" t="n">
        <v>4.57596330755301</v>
      </c>
    </row>
    <row r="318" customFormat="false" ht="12.75" hidden="false" customHeight="true" outlineLevel="0" collapsed="false">
      <c r="A318" s="220" t="n">
        <v>312</v>
      </c>
      <c r="B318" s="220" t="s">
        <v>1390</v>
      </c>
      <c r="C318" s="220" t="s">
        <v>1391</v>
      </c>
      <c r="D318" s="220" t="s">
        <v>1259</v>
      </c>
      <c r="E318" s="220"/>
      <c r="F318" s="220"/>
      <c r="G318" s="220" t="s">
        <v>437</v>
      </c>
      <c r="H318" s="220" t="s">
        <v>1392</v>
      </c>
      <c r="I318" s="229" t="s">
        <v>1801</v>
      </c>
      <c r="J318" s="230" t="n">
        <v>2.45270356407727</v>
      </c>
      <c r="K318" s="230" t="n">
        <v>-1.56897528999102</v>
      </c>
      <c r="L318" s="230" t="n">
        <v>0.00417635057957</v>
      </c>
      <c r="M318" s="230" t="n">
        <v>-0.12192828188418</v>
      </c>
      <c r="N318" s="230" t="n">
        <v>1.32832652536104</v>
      </c>
      <c r="O318" s="230" t="n">
        <v>2.68888163054903</v>
      </c>
      <c r="P318" s="230" t="n">
        <v>1.97801650917843</v>
      </c>
      <c r="Q318" s="230" t="n">
        <v>4.42449388856143</v>
      </c>
      <c r="R318" s="230" t="n">
        <v>-1.62559879061929</v>
      </c>
      <c r="S318" s="230" t="n">
        <v>2.4315253819194</v>
      </c>
      <c r="T318" s="230" t="n">
        <v>4.57791392239373</v>
      </c>
    </row>
    <row r="319" customFormat="false" ht="12.75" hidden="false" customHeight="true" outlineLevel="0" collapsed="false">
      <c r="A319" s="220" t="n">
        <v>313</v>
      </c>
      <c r="B319" s="220" t="s">
        <v>1393</v>
      </c>
      <c r="C319" s="220" t="s">
        <v>1394</v>
      </c>
      <c r="D319" s="220" t="s">
        <v>1259</v>
      </c>
      <c r="E319" s="220"/>
      <c r="F319" s="220"/>
      <c r="G319" s="220" t="s">
        <v>437</v>
      </c>
      <c r="H319" s="220" t="s">
        <v>1395</v>
      </c>
      <c r="I319" s="229" t="s">
        <v>1801</v>
      </c>
      <c r="J319" s="230" t="n">
        <v>2.12404932137676</v>
      </c>
      <c r="K319" s="230" t="n">
        <v>0.423081131012509</v>
      </c>
      <c r="L319" s="230" t="n">
        <v>1.37711421583914</v>
      </c>
      <c r="M319" s="230" t="n">
        <v>1.69888502288889</v>
      </c>
      <c r="N319" s="230" t="n">
        <v>2.06430169809775</v>
      </c>
      <c r="O319" s="230" t="n">
        <v>3.21108819361413</v>
      </c>
      <c r="P319" s="230" t="n">
        <v>2.82554326398639</v>
      </c>
      <c r="Q319" s="230" t="n">
        <v>4.24773651482246</v>
      </c>
      <c r="R319" s="230" t="n">
        <v>-1.24581092660007</v>
      </c>
      <c r="S319" s="230" t="n">
        <v>2.62547338239129</v>
      </c>
      <c r="T319" s="230" t="n">
        <v>4.44092342311623</v>
      </c>
    </row>
    <row r="320" customFormat="false" ht="12.75" hidden="false" customHeight="true" outlineLevel="0" collapsed="false">
      <c r="A320" s="220" t="n">
        <v>314</v>
      </c>
      <c r="B320" s="220" t="s">
        <v>1396</v>
      </c>
      <c r="C320" s="220" t="s">
        <v>1397</v>
      </c>
      <c r="D320" s="220" t="s">
        <v>1259</v>
      </c>
      <c r="E320" s="220"/>
      <c r="F320" s="220" t="s">
        <v>431</v>
      </c>
      <c r="G320" s="220"/>
      <c r="H320" s="220" t="s">
        <v>1398</v>
      </c>
      <c r="I320" s="229" t="s">
        <v>1801</v>
      </c>
      <c r="J320" s="230" t="n">
        <v>1.01056003563562</v>
      </c>
      <c r="K320" s="230" t="n">
        <v>0.410156031113402</v>
      </c>
      <c r="L320" s="230" t="n">
        <v>1.33364325678589</v>
      </c>
      <c r="M320" s="230" t="n">
        <v>0.969239471741275</v>
      </c>
      <c r="N320" s="230" t="n">
        <v>1.42648913280274</v>
      </c>
      <c r="O320" s="230" t="n">
        <v>2.75767522603864</v>
      </c>
      <c r="P320" s="230" t="n">
        <v>2.17706130264945</v>
      </c>
      <c r="Q320" s="230" t="n">
        <v>4.08071542900497</v>
      </c>
      <c r="R320" s="230" t="n">
        <v>-1.65400743140511</v>
      </c>
      <c r="S320" s="230" t="n">
        <v>2.34850951160186</v>
      </c>
      <c r="T320" s="230" t="n">
        <v>4.5029595677849</v>
      </c>
    </row>
    <row r="321" customFormat="false" ht="12.75" hidden="false" customHeight="true" outlineLevel="0" collapsed="false">
      <c r="A321" s="220" t="n">
        <v>315</v>
      </c>
      <c r="B321" s="220" t="s">
        <v>1399</v>
      </c>
      <c r="C321" s="220" t="s">
        <v>1400</v>
      </c>
      <c r="D321" s="220" t="s">
        <v>1259</v>
      </c>
      <c r="E321" s="220"/>
      <c r="F321" s="220"/>
      <c r="G321" s="220" t="s">
        <v>437</v>
      </c>
      <c r="H321" s="220" t="s">
        <v>1401</v>
      </c>
      <c r="I321" s="229" t="s">
        <v>1801</v>
      </c>
      <c r="J321" s="230" t="n">
        <v>1.2819883119797</v>
      </c>
      <c r="K321" s="230" t="n">
        <v>0.275373873873235</v>
      </c>
      <c r="L321" s="230" t="n">
        <v>0.713565193253956</v>
      </c>
      <c r="M321" s="230" t="n">
        <v>0.469010540199605</v>
      </c>
      <c r="N321" s="230" t="n">
        <v>0.319406143265582</v>
      </c>
      <c r="O321" s="230" t="n">
        <v>1.68665361799106</v>
      </c>
      <c r="P321" s="230" t="n">
        <v>1.64014437794987</v>
      </c>
      <c r="Q321" s="230" t="n">
        <v>3.99926736559696</v>
      </c>
      <c r="R321" s="230" t="n">
        <v>-1.86467134043136</v>
      </c>
      <c r="S321" s="230" t="n">
        <v>2.37546824724764</v>
      </c>
      <c r="T321" s="230" t="n">
        <v>4.14957798722691</v>
      </c>
    </row>
    <row r="322" customFormat="false" ht="12.75" hidden="false" customHeight="true" outlineLevel="0" collapsed="false">
      <c r="A322" s="220" t="n">
        <v>316</v>
      </c>
      <c r="B322" s="220" t="s">
        <v>1402</v>
      </c>
      <c r="C322" s="220" t="s">
        <v>1403</v>
      </c>
      <c r="D322" s="220" t="s">
        <v>1259</v>
      </c>
      <c r="E322" s="220"/>
      <c r="F322" s="220"/>
      <c r="G322" s="220" t="s">
        <v>437</v>
      </c>
      <c r="H322" s="220" t="s">
        <v>1404</v>
      </c>
      <c r="I322" s="229" t="s">
        <v>1801</v>
      </c>
      <c r="J322" s="230" t="n">
        <v>0.497346358529427</v>
      </c>
      <c r="K322" s="230" t="n">
        <v>0.901699982388024</v>
      </c>
      <c r="L322" s="230" t="n">
        <v>1.34363565195011</v>
      </c>
      <c r="M322" s="230" t="n">
        <v>1.17505078871231</v>
      </c>
      <c r="N322" s="230" t="n">
        <v>0.628960602732448</v>
      </c>
      <c r="O322" s="230" t="n">
        <v>2.44931801131156</v>
      </c>
      <c r="P322" s="230" t="n">
        <v>2.26740580511012</v>
      </c>
      <c r="Q322" s="230" t="n">
        <v>4.38235744303863</v>
      </c>
      <c r="R322" s="230" t="n">
        <v>-1.90414938835944</v>
      </c>
      <c r="S322" s="230" t="n">
        <v>2.37079788360062</v>
      </c>
      <c r="T322" s="230" t="n">
        <v>4.17944243672162</v>
      </c>
    </row>
    <row r="323" customFormat="false" ht="12.75" hidden="false" customHeight="true" outlineLevel="0" collapsed="false">
      <c r="A323" s="220" t="n">
        <v>317</v>
      </c>
      <c r="B323" s="220" t="s">
        <v>1405</v>
      </c>
      <c r="C323" s="220" t="s">
        <v>1406</v>
      </c>
      <c r="D323" s="220" t="s">
        <v>1259</v>
      </c>
      <c r="E323" s="220"/>
      <c r="F323" s="220"/>
      <c r="G323" s="220" t="s">
        <v>437</v>
      </c>
      <c r="H323" s="220" t="s">
        <v>1407</v>
      </c>
      <c r="I323" s="229" t="s">
        <v>1801</v>
      </c>
      <c r="J323" s="230" t="n">
        <v>-0.436044415803082</v>
      </c>
      <c r="K323" s="230" t="n">
        <v>0.0358718517088761</v>
      </c>
      <c r="L323" s="230" t="n">
        <v>0.813954491936883</v>
      </c>
      <c r="M323" s="230" t="n">
        <v>0.134683463483157</v>
      </c>
      <c r="N323" s="230" t="n">
        <v>0.331663890390416</v>
      </c>
      <c r="O323" s="230" t="n">
        <v>1.70443206763302</v>
      </c>
      <c r="P323" s="230" t="n">
        <v>1.26211049588471</v>
      </c>
      <c r="Q323" s="230" t="n">
        <v>4.06169070254259</v>
      </c>
      <c r="R323" s="230" t="n">
        <v>-1.77318043433098</v>
      </c>
      <c r="S323" s="230" t="n">
        <v>2.40058322558004</v>
      </c>
      <c r="T323" s="230" t="n">
        <v>4.40350442362339</v>
      </c>
    </row>
    <row r="324" customFormat="false" ht="12.75" hidden="false" customHeight="true" outlineLevel="0" collapsed="false">
      <c r="A324" s="220" t="n">
        <v>318</v>
      </c>
      <c r="B324" s="220" t="s">
        <v>1408</v>
      </c>
      <c r="C324" s="220" t="s">
        <v>1409</v>
      </c>
      <c r="D324" s="220" t="s">
        <v>1259</v>
      </c>
      <c r="E324" s="220"/>
      <c r="F324" s="220"/>
      <c r="G324" s="220" t="s">
        <v>437</v>
      </c>
      <c r="H324" s="220" t="s">
        <v>1410</v>
      </c>
      <c r="I324" s="229" t="s">
        <v>1801</v>
      </c>
      <c r="J324" s="230" t="n">
        <v>0.322729683083267</v>
      </c>
      <c r="K324" s="230" t="n">
        <v>0.478257802263045</v>
      </c>
      <c r="L324" s="230" t="n">
        <v>0.736479170512865</v>
      </c>
      <c r="M324" s="230" t="n">
        <v>0.657928720378891</v>
      </c>
      <c r="N324" s="230" t="n">
        <v>0.872781491450738</v>
      </c>
      <c r="O324" s="230" t="n">
        <v>2.33567826868995</v>
      </c>
      <c r="P324" s="230" t="n">
        <v>2.25492559511649</v>
      </c>
      <c r="Q324" s="230" t="n">
        <v>4.12156787137683</v>
      </c>
      <c r="R324" s="230" t="n">
        <v>-1.39329464758283</v>
      </c>
      <c r="S324" s="230" t="n">
        <v>2.6383095203964</v>
      </c>
      <c r="T324" s="230" t="n">
        <v>3.95767542182701</v>
      </c>
    </row>
    <row r="325" customFormat="false" ht="12.75" hidden="false" customHeight="true" outlineLevel="0" collapsed="false">
      <c r="A325" s="220" t="n">
        <v>319</v>
      </c>
      <c r="B325" s="220" t="s">
        <v>1411</v>
      </c>
      <c r="C325" s="220" t="s">
        <v>1412</v>
      </c>
      <c r="D325" s="220" t="s">
        <v>1259</v>
      </c>
      <c r="E325" s="220"/>
      <c r="F325" s="220"/>
      <c r="G325" s="220" t="s">
        <v>437</v>
      </c>
      <c r="H325" s="220" t="s">
        <v>1413</v>
      </c>
      <c r="I325" s="229" t="s">
        <v>1801</v>
      </c>
      <c r="J325" s="230" t="n">
        <v>1.09368430909973</v>
      </c>
      <c r="K325" s="230" t="n">
        <v>0.277856155081622</v>
      </c>
      <c r="L325" s="230" t="n">
        <v>0.557998918555811</v>
      </c>
      <c r="M325" s="230" t="n">
        <v>0.316098823930957</v>
      </c>
      <c r="N325" s="230" t="n">
        <v>-0.329241032942491</v>
      </c>
      <c r="O325" s="230" t="n">
        <v>1.3404967960854</v>
      </c>
      <c r="P325" s="230" t="n">
        <v>1.74093967878251</v>
      </c>
      <c r="Q325" s="230" t="n">
        <v>4.00430257464726</v>
      </c>
      <c r="R325" s="230" t="n">
        <v>-1.69746353756834</v>
      </c>
      <c r="S325" s="230" t="n">
        <v>2.50039749628395</v>
      </c>
      <c r="T325" s="230" t="n">
        <v>4.24384563577635</v>
      </c>
    </row>
    <row r="326" customFormat="false" ht="12.75" hidden="false" customHeight="true" outlineLevel="0" collapsed="false">
      <c r="A326" s="220" t="n">
        <v>320</v>
      </c>
      <c r="B326" s="220" t="s">
        <v>1414</v>
      </c>
      <c r="C326" s="220" t="s">
        <v>1415</v>
      </c>
      <c r="D326" s="220" t="s">
        <v>1259</v>
      </c>
      <c r="E326" s="220"/>
      <c r="F326" s="220"/>
      <c r="G326" s="220" t="s">
        <v>437</v>
      </c>
      <c r="H326" s="220" t="s">
        <v>1416</v>
      </c>
      <c r="I326" s="229" t="s">
        <v>1801</v>
      </c>
      <c r="J326" s="230" t="n">
        <v>1.37845545768948</v>
      </c>
      <c r="K326" s="230" t="n">
        <v>0.0496755694608311</v>
      </c>
      <c r="L326" s="230" t="n">
        <v>1.06338935756027</v>
      </c>
      <c r="M326" s="230" t="n">
        <v>0.656859053520932</v>
      </c>
      <c r="N326" s="230" t="n">
        <v>2.22203318433832</v>
      </c>
      <c r="O326" s="230" t="n">
        <v>3.45344022097717</v>
      </c>
      <c r="P326" s="230" t="n">
        <v>2.60017212155428</v>
      </c>
      <c r="Q326" s="230" t="n">
        <v>3.98957212679261</v>
      </c>
      <c r="R326" s="230" t="n">
        <v>-1.75602515989513</v>
      </c>
      <c r="S326" s="230" t="n">
        <v>2.2208568765103</v>
      </c>
      <c r="T326" s="230" t="n">
        <v>4.75440015425109</v>
      </c>
    </row>
    <row r="327" customFormat="false" ht="12.75" hidden="false" customHeight="true" outlineLevel="0" collapsed="false">
      <c r="A327" s="220" t="n">
        <v>321</v>
      </c>
      <c r="B327" s="220" t="s">
        <v>1417</v>
      </c>
      <c r="C327" s="220" t="s">
        <v>1418</v>
      </c>
      <c r="D327" s="220" t="s">
        <v>1259</v>
      </c>
      <c r="E327" s="220"/>
      <c r="F327" s="220"/>
      <c r="G327" s="220" t="s">
        <v>437</v>
      </c>
      <c r="H327" s="220" t="s">
        <v>1419</v>
      </c>
      <c r="I327" s="229" t="s">
        <v>1801</v>
      </c>
      <c r="J327" s="230" t="n">
        <v>1.00244525211373</v>
      </c>
      <c r="K327" s="230" t="n">
        <v>0.327233199100846</v>
      </c>
      <c r="L327" s="230" t="n">
        <v>1.48133132187593</v>
      </c>
      <c r="M327" s="230" t="n">
        <v>1.29495448290915</v>
      </c>
      <c r="N327" s="230" t="n">
        <v>1.55493098083484</v>
      </c>
      <c r="O327" s="230" t="n">
        <v>2.49231284305864</v>
      </c>
      <c r="P327" s="230" t="n">
        <v>1.62663393214808</v>
      </c>
      <c r="Q327" s="230" t="n">
        <v>4.21413736150427</v>
      </c>
      <c r="R327" s="230" t="n">
        <v>-1.69208654582111</v>
      </c>
      <c r="S327" s="230" t="n">
        <v>2.35002854208798</v>
      </c>
      <c r="T327" s="230" t="n">
        <v>4.56552020994192</v>
      </c>
    </row>
    <row r="328" customFormat="false" ht="12.75" hidden="false" customHeight="true" outlineLevel="0" collapsed="false">
      <c r="A328" s="220" t="n">
        <v>322</v>
      </c>
      <c r="B328" s="220" t="s">
        <v>1420</v>
      </c>
      <c r="C328" s="220" t="s">
        <v>1421</v>
      </c>
      <c r="D328" s="220" t="s">
        <v>1259</v>
      </c>
      <c r="E328" s="220"/>
      <c r="F328" s="220"/>
      <c r="G328" s="220" t="s">
        <v>437</v>
      </c>
      <c r="H328" s="220" t="s">
        <v>1422</v>
      </c>
      <c r="I328" s="229" t="s">
        <v>1801</v>
      </c>
      <c r="J328" s="230" t="n">
        <v>0.699717235333637</v>
      </c>
      <c r="K328" s="230" t="n">
        <v>0.257199828575011</v>
      </c>
      <c r="L328" s="230" t="n">
        <v>1.50681753775905</v>
      </c>
      <c r="M328" s="230" t="n">
        <v>0.842898849074686</v>
      </c>
      <c r="N328" s="230" t="n">
        <v>2.57268087247932</v>
      </c>
      <c r="O328" s="230" t="n">
        <v>3.58271762135547</v>
      </c>
      <c r="P328" s="230" t="n">
        <v>2.43064675812741</v>
      </c>
      <c r="Q328" s="230" t="n">
        <v>3.83901375866802</v>
      </c>
      <c r="R328" s="230" t="n">
        <v>-1.5127750948195</v>
      </c>
      <c r="S328" s="230" t="n">
        <v>2.10220351979433</v>
      </c>
      <c r="T328" s="230" t="n">
        <v>4.92015778465608</v>
      </c>
    </row>
    <row r="329" customFormat="false" ht="12.75" hidden="false" customHeight="true" outlineLevel="0" collapsed="false">
      <c r="A329" s="220" t="n">
        <v>323</v>
      </c>
      <c r="B329" s="220" t="s">
        <v>1423</v>
      </c>
      <c r="C329" s="220" t="s">
        <v>1424</v>
      </c>
      <c r="D329" s="220" t="s">
        <v>1259</v>
      </c>
      <c r="E329" s="220"/>
      <c r="F329" s="220"/>
      <c r="G329" s="220" t="s">
        <v>437</v>
      </c>
      <c r="H329" s="220" t="s">
        <v>1425</v>
      </c>
      <c r="I329" s="229" t="s">
        <v>1801</v>
      </c>
      <c r="J329" s="230" t="n">
        <v>2.68904378754804</v>
      </c>
      <c r="K329" s="230" t="n">
        <v>2.69946359908229</v>
      </c>
      <c r="L329" s="230" t="n">
        <v>4.96346846855261</v>
      </c>
      <c r="M329" s="230" t="n">
        <v>4.6538876825781</v>
      </c>
      <c r="N329" s="230" t="n">
        <v>1.24417170958462</v>
      </c>
      <c r="O329" s="230" t="n">
        <v>2.01741628160568</v>
      </c>
      <c r="P329" s="230" t="n">
        <v>0.603072552569898</v>
      </c>
      <c r="Q329" s="230" t="n">
        <v>3.97276909706594</v>
      </c>
      <c r="R329" s="230" t="n">
        <v>-1.23645491697368</v>
      </c>
      <c r="S329" s="230" t="n">
        <v>2.02696564266007</v>
      </c>
      <c r="T329" s="230" t="n">
        <v>5.15207903355525</v>
      </c>
    </row>
    <row r="330" customFormat="false" ht="12.75" hidden="false" customHeight="true" outlineLevel="0" collapsed="false">
      <c r="A330" s="220" t="n">
        <v>324</v>
      </c>
      <c r="B330" s="220" t="s">
        <v>1426</v>
      </c>
      <c r="C330" s="220" t="s">
        <v>1427</v>
      </c>
      <c r="D330" s="220" t="s">
        <v>1259</v>
      </c>
      <c r="E330" s="220"/>
      <c r="F330" s="220"/>
      <c r="G330" s="220" t="s">
        <v>437</v>
      </c>
      <c r="H330" s="220" t="s">
        <v>1428</v>
      </c>
      <c r="I330" s="229" t="s">
        <v>1801</v>
      </c>
      <c r="J330" s="230" t="n">
        <v>0.655953194291328</v>
      </c>
      <c r="K330" s="230" t="n">
        <v>0.485703528352758</v>
      </c>
      <c r="L330" s="230" t="n">
        <v>1.72950711932627</v>
      </c>
      <c r="M330" s="230" t="n">
        <v>1.18637248214633</v>
      </c>
      <c r="N330" s="230" t="n">
        <v>3.03100136127374</v>
      </c>
      <c r="O330" s="230" t="n">
        <v>4.21426688369837</v>
      </c>
      <c r="P330" s="230" t="n">
        <v>3.49919667622839</v>
      </c>
      <c r="Q330" s="230" t="n">
        <v>4.06739286365607</v>
      </c>
      <c r="R330" s="230" t="n">
        <v>-1.44836013241422</v>
      </c>
      <c r="S330" s="230" t="n">
        <v>2.29199741334804</v>
      </c>
      <c r="T330" s="230" t="n">
        <v>4.70985112771356</v>
      </c>
    </row>
    <row r="331" customFormat="false" ht="12.75" hidden="false" customHeight="true" outlineLevel="0" collapsed="false">
      <c r="A331" s="220" t="n">
        <v>325</v>
      </c>
      <c r="B331" s="220" t="s">
        <v>1429</v>
      </c>
      <c r="C331" s="220" t="s">
        <v>1430</v>
      </c>
      <c r="D331" s="220" t="s">
        <v>1259</v>
      </c>
      <c r="E331" s="220"/>
      <c r="F331" s="220"/>
      <c r="G331" s="220" t="s">
        <v>437</v>
      </c>
      <c r="H331" s="220" t="s">
        <v>1431</v>
      </c>
      <c r="I331" s="229" t="s">
        <v>1801</v>
      </c>
      <c r="J331" s="230" t="n">
        <v>1.50601551777309</v>
      </c>
      <c r="K331" s="230" t="n">
        <v>-0.583098910609976</v>
      </c>
      <c r="L331" s="230" t="n">
        <v>0.838534675847626</v>
      </c>
      <c r="M331" s="230" t="n">
        <v>0.414055211825982</v>
      </c>
      <c r="N331" s="230" t="n">
        <v>2.09817928428218</v>
      </c>
      <c r="O331" s="230" t="n">
        <v>3.57239280778256</v>
      </c>
      <c r="P331" s="230" t="n">
        <v>2.92685671927364</v>
      </c>
      <c r="Q331" s="230" t="n">
        <v>4.24782968272584</v>
      </c>
      <c r="R331" s="230" t="n">
        <v>-1.64680308065554</v>
      </c>
      <c r="S331" s="230" t="n">
        <v>2.72790515578289</v>
      </c>
      <c r="T331" s="230" t="n">
        <v>4.43840667532305</v>
      </c>
    </row>
    <row r="332" customFormat="false" ht="12.75" hidden="false" customHeight="true" outlineLevel="0" collapsed="false">
      <c r="A332" s="220" t="n">
        <v>326</v>
      </c>
      <c r="B332" s="220" t="s">
        <v>1432</v>
      </c>
      <c r="C332" s="220" t="s">
        <v>1433</v>
      </c>
      <c r="D332" s="220" t="s">
        <v>1259</v>
      </c>
      <c r="E332" s="220"/>
      <c r="F332" s="220"/>
      <c r="G332" s="220" t="s">
        <v>437</v>
      </c>
      <c r="H332" s="220" t="s">
        <v>1434</v>
      </c>
      <c r="I332" s="229" t="s">
        <v>1801</v>
      </c>
      <c r="J332" s="230" t="n">
        <v>1.61822395471899</v>
      </c>
      <c r="K332" s="230" t="n">
        <v>0.46920473170529</v>
      </c>
      <c r="L332" s="230" t="n">
        <v>1.0944794347306</v>
      </c>
      <c r="M332" s="230" t="n">
        <v>0.755464858522359</v>
      </c>
      <c r="N332" s="230" t="n">
        <v>0.770103172331133</v>
      </c>
      <c r="O332" s="230" t="n">
        <v>2.2353629864311</v>
      </c>
      <c r="P332" s="230" t="n">
        <v>1.79338547709382</v>
      </c>
      <c r="Q332" s="230" t="n">
        <v>4.02167451874718</v>
      </c>
      <c r="R332" s="230" t="n">
        <v>-1.57959275930811</v>
      </c>
      <c r="S332" s="230" t="n">
        <v>2.4638633579621</v>
      </c>
      <c r="T332" s="230" t="n">
        <v>4.3124656893642</v>
      </c>
    </row>
    <row r="333" customFormat="false" ht="24.75" hidden="false" customHeight="true" outlineLevel="0" collapsed="false">
      <c r="A333" s="220" t="n">
        <v>327</v>
      </c>
      <c r="B333" s="221" t="s">
        <v>1435</v>
      </c>
      <c r="C333" s="221" t="s">
        <v>1436</v>
      </c>
      <c r="D333" s="221" t="s">
        <v>1437</v>
      </c>
      <c r="E333" s="220" t="s">
        <v>426</v>
      </c>
      <c r="F333" s="220"/>
      <c r="G333" s="220"/>
      <c r="H333" s="221" t="s">
        <v>333</v>
      </c>
      <c r="I333" s="227" t="s">
        <v>1801</v>
      </c>
      <c r="J333" s="228" t="n">
        <v>2.59382591542835</v>
      </c>
      <c r="K333" s="228" t="n">
        <v>1.17778902951872</v>
      </c>
      <c r="L333" s="228" t="n">
        <v>2.25633260129503</v>
      </c>
      <c r="M333" s="228" t="n">
        <v>1.6596902444489</v>
      </c>
      <c r="N333" s="228" t="n">
        <v>1.8448492765837</v>
      </c>
      <c r="O333" s="228" t="n">
        <v>4.31405730784198</v>
      </c>
      <c r="P333" s="228" t="n">
        <v>2.90281805630931</v>
      </c>
      <c r="Q333" s="228" t="n">
        <v>2.67210530747128</v>
      </c>
      <c r="R333" s="228" t="n">
        <v>-1.46120591984995</v>
      </c>
      <c r="S333" s="228" t="n">
        <v>2.77361103814202</v>
      </c>
      <c r="T333" s="228" t="n">
        <v>4.0597400806335</v>
      </c>
    </row>
    <row r="334" customFormat="false" ht="12.75" hidden="false" customHeight="true" outlineLevel="0" collapsed="false">
      <c r="A334" s="220" t="n">
        <v>328</v>
      </c>
      <c r="B334" s="220" t="s">
        <v>1438</v>
      </c>
      <c r="C334" s="220" t="s">
        <v>1439</v>
      </c>
      <c r="D334" s="220" t="s">
        <v>1437</v>
      </c>
      <c r="E334" s="220"/>
      <c r="F334" s="220" t="s">
        <v>431</v>
      </c>
      <c r="G334" s="220"/>
      <c r="H334" s="220" t="s">
        <v>1440</v>
      </c>
      <c r="I334" s="229" t="s">
        <v>1801</v>
      </c>
      <c r="J334" s="230" t="n">
        <v>2.2940682536593</v>
      </c>
      <c r="K334" s="230" t="n">
        <v>0.976823358422678</v>
      </c>
      <c r="L334" s="230" t="n">
        <v>2.18421358136386</v>
      </c>
      <c r="M334" s="230" t="n">
        <v>1.4131534562092</v>
      </c>
      <c r="N334" s="230" t="n">
        <v>1.89590328099342</v>
      </c>
      <c r="O334" s="230" t="n">
        <v>4.11465569658036</v>
      </c>
      <c r="P334" s="230" t="n">
        <v>2.5834931125615</v>
      </c>
      <c r="Q334" s="230" t="n">
        <v>2.3182857601284</v>
      </c>
      <c r="R334" s="230" t="n">
        <v>-1.44835754435331</v>
      </c>
      <c r="S334" s="230" t="n">
        <v>2.59737654217167</v>
      </c>
      <c r="T334" s="230" t="n">
        <v>4.11146438231226</v>
      </c>
    </row>
    <row r="335" customFormat="false" ht="12.75" hidden="false" customHeight="true" outlineLevel="0" collapsed="false">
      <c r="A335" s="220" t="n">
        <v>329</v>
      </c>
      <c r="B335" s="220" t="s">
        <v>1441</v>
      </c>
      <c r="C335" s="220" t="s">
        <v>1442</v>
      </c>
      <c r="D335" s="220" t="s">
        <v>1437</v>
      </c>
      <c r="E335" s="220"/>
      <c r="F335" s="220"/>
      <c r="G335" s="220" t="s">
        <v>437</v>
      </c>
      <c r="H335" s="220" t="s">
        <v>1443</v>
      </c>
      <c r="I335" s="229" t="s">
        <v>1801</v>
      </c>
      <c r="J335" s="230" t="n">
        <v>1.50280270985934</v>
      </c>
      <c r="K335" s="230" t="n">
        <v>0.0109987017603714</v>
      </c>
      <c r="L335" s="230" t="n">
        <v>0.877540960748789</v>
      </c>
      <c r="M335" s="230" t="n">
        <v>0.241494873709172</v>
      </c>
      <c r="N335" s="230" t="n">
        <v>1.66905864257471</v>
      </c>
      <c r="O335" s="230" t="n">
        <v>4.01391376768649</v>
      </c>
      <c r="P335" s="230" t="n">
        <v>2.83045635312342</v>
      </c>
      <c r="Q335" s="230" t="n">
        <v>2.84862912904332</v>
      </c>
      <c r="R335" s="230" t="n">
        <v>-1.89915894885537</v>
      </c>
      <c r="S335" s="230" t="n">
        <v>2.66276012280744</v>
      </c>
      <c r="T335" s="230" t="n">
        <v>4.05272307283151</v>
      </c>
    </row>
    <row r="336" customFormat="false" ht="12.75" hidden="false" customHeight="true" outlineLevel="0" collapsed="false">
      <c r="A336" s="220" t="n">
        <v>330</v>
      </c>
      <c r="B336" s="220" t="s">
        <v>1444</v>
      </c>
      <c r="C336" s="220" t="s">
        <v>1445</v>
      </c>
      <c r="D336" s="220" t="s">
        <v>1437</v>
      </c>
      <c r="E336" s="220"/>
      <c r="F336" s="220"/>
      <c r="G336" s="220" t="s">
        <v>437</v>
      </c>
      <c r="H336" s="220" t="s">
        <v>1446</v>
      </c>
      <c r="I336" s="229" t="s">
        <v>1801</v>
      </c>
      <c r="J336" s="230" t="n">
        <v>1.85019333267968</v>
      </c>
      <c r="K336" s="230" t="n">
        <v>1.16929994086561</v>
      </c>
      <c r="L336" s="230" t="n">
        <v>2.38713311741404</v>
      </c>
      <c r="M336" s="230" t="n">
        <v>1.64079671965609</v>
      </c>
      <c r="N336" s="230" t="n">
        <v>0.956829714967995</v>
      </c>
      <c r="O336" s="230" t="n">
        <v>3.44251272034421</v>
      </c>
      <c r="P336" s="230" t="n">
        <v>1.8815145408488</v>
      </c>
      <c r="Q336" s="230" t="n">
        <v>2.5371837682633</v>
      </c>
      <c r="R336" s="230" t="n">
        <v>-1.51583499280748</v>
      </c>
      <c r="S336" s="230" t="n">
        <v>2.50902042364794</v>
      </c>
      <c r="T336" s="230" t="n">
        <v>3.82007751286331</v>
      </c>
    </row>
    <row r="337" customFormat="false" ht="12.75" hidden="false" customHeight="true" outlineLevel="0" collapsed="false">
      <c r="A337" s="220" t="n">
        <v>331</v>
      </c>
      <c r="B337" s="220" t="s">
        <v>1447</v>
      </c>
      <c r="C337" s="220" t="s">
        <v>1448</v>
      </c>
      <c r="D337" s="220" t="s">
        <v>1437</v>
      </c>
      <c r="E337" s="220"/>
      <c r="F337" s="220"/>
      <c r="G337" s="220" t="s">
        <v>437</v>
      </c>
      <c r="H337" s="220" t="s">
        <v>1449</v>
      </c>
      <c r="I337" s="229" t="s">
        <v>1801</v>
      </c>
      <c r="J337" s="230" t="n">
        <v>1.96498726774961</v>
      </c>
      <c r="K337" s="230" t="n">
        <v>1.00357786451137</v>
      </c>
      <c r="L337" s="230" t="n">
        <v>2.09439403844502</v>
      </c>
      <c r="M337" s="230" t="n">
        <v>1.17684201930761</v>
      </c>
      <c r="N337" s="230" t="n">
        <v>2.08741950679445</v>
      </c>
      <c r="O337" s="230" t="n">
        <v>4.55188376483702</v>
      </c>
      <c r="P337" s="230" t="n">
        <v>3.34517356248651</v>
      </c>
      <c r="Q337" s="230" t="n">
        <v>2.34395261601499</v>
      </c>
      <c r="R337" s="230" t="n">
        <v>-1.29971066811775</v>
      </c>
      <c r="S337" s="230" t="n">
        <v>2.65315811517124</v>
      </c>
      <c r="T337" s="230" t="n">
        <v>3.96735018384472</v>
      </c>
    </row>
    <row r="338" customFormat="false" ht="12.75" hidden="false" customHeight="true" outlineLevel="0" collapsed="false">
      <c r="A338" s="220" t="n">
        <v>332</v>
      </c>
      <c r="B338" s="220" t="s">
        <v>1450</v>
      </c>
      <c r="C338" s="220" t="s">
        <v>1451</v>
      </c>
      <c r="D338" s="220" t="s">
        <v>1437</v>
      </c>
      <c r="E338" s="220"/>
      <c r="F338" s="220"/>
      <c r="G338" s="220" t="s">
        <v>437</v>
      </c>
      <c r="H338" s="220" t="s">
        <v>1452</v>
      </c>
      <c r="I338" s="229" t="s">
        <v>1801</v>
      </c>
      <c r="J338" s="230" t="n">
        <v>2.39074343944057</v>
      </c>
      <c r="K338" s="230" t="n">
        <v>1.60725416874395</v>
      </c>
      <c r="L338" s="230" t="n">
        <v>3.05122074636719</v>
      </c>
      <c r="M338" s="230" t="n">
        <v>2.34080019527008</v>
      </c>
      <c r="N338" s="230" t="n">
        <v>1.00329941817246</v>
      </c>
      <c r="O338" s="230" t="n">
        <v>2.88999242219565</v>
      </c>
      <c r="P338" s="230" t="n">
        <v>1.62908332655256</v>
      </c>
      <c r="Q338" s="230" t="n">
        <v>2.29091184239006</v>
      </c>
      <c r="R338" s="230" t="n">
        <v>-1.73052266039116</v>
      </c>
      <c r="S338" s="230" t="n">
        <v>2.59548532599658</v>
      </c>
      <c r="T338" s="230" t="n">
        <v>4.05005047704361</v>
      </c>
    </row>
    <row r="339" customFormat="false" ht="12.75" hidden="false" customHeight="true" outlineLevel="0" collapsed="false">
      <c r="A339" s="220" t="n">
        <v>333</v>
      </c>
      <c r="B339" s="220" t="s">
        <v>1453</v>
      </c>
      <c r="C339" s="220" t="s">
        <v>1454</v>
      </c>
      <c r="D339" s="220" t="s">
        <v>1437</v>
      </c>
      <c r="E339" s="220"/>
      <c r="F339" s="220"/>
      <c r="G339" s="220" t="s">
        <v>437</v>
      </c>
      <c r="H339" s="220" t="s">
        <v>1455</v>
      </c>
      <c r="I339" s="229" t="s">
        <v>1801</v>
      </c>
      <c r="J339" s="230" t="n">
        <v>1.27443789773818</v>
      </c>
      <c r="K339" s="230" t="n">
        <v>0.636709601873548</v>
      </c>
      <c r="L339" s="230" t="n">
        <v>2.13069089046488</v>
      </c>
      <c r="M339" s="230" t="n">
        <v>1.06652450467755</v>
      </c>
      <c r="N339" s="230" t="n">
        <v>1.08277726180003</v>
      </c>
      <c r="O339" s="230" t="n">
        <v>3.47833096357604</v>
      </c>
      <c r="P339" s="230" t="n">
        <v>1.67581437655689</v>
      </c>
      <c r="Q339" s="230" t="n">
        <v>2.07792686586852</v>
      </c>
      <c r="R339" s="230" t="n">
        <v>-1.90645433803998</v>
      </c>
      <c r="S339" s="230" t="n">
        <v>2.57189702286782</v>
      </c>
      <c r="T339" s="230" t="n">
        <v>4.16734905404283</v>
      </c>
    </row>
    <row r="340" customFormat="false" ht="12.75" hidden="false" customHeight="true" outlineLevel="0" collapsed="false">
      <c r="A340" s="220" t="n">
        <v>334</v>
      </c>
      <c r="B340" s="220" t="s">
        <v>1456</v>
      </c>
      <c r="C340" s="220" t="s">
        <v>1457</v>
      </c>
      <c r="D340" s="220" t="s">
        <v>1437</v>
      </c>
      <c r="E340" s="220"/>
      <c r="F340" s="220"/>
      <c r="G340" s="220" t="s">
        <v>437</v>
      </c>
      <c r="H340" s="220" t="s">
        <v>1458</v>
      </c>
      <c r="I340" s="229" t="s">
        <v>1801</v>
      </c>
      <c r="J340" s="230" t="n">
        <v>3.41096711872078</v>
      </c>
      <c r="K340" s="230" t="n">
        <v>0.591126964569</v>
      </c>
      <c r="L340" s="230" t="n">
        <v>2.20086361824046</v>
      </c>
      <c r="M340" s="230" t="n">
        <v>1.38796396611305</v>
      </c>
      <c r="N340" s="230" t="n">
        <v>2.16238516745435</v>
      </c>
      <c r="O340" s="230" t="n">
        <v>3.93160042030046</v>
      </c>
      <c r="P340" s="230" t="n">
        <v>2.47610987150881</v>
      </c>
      <c r="Q340" s="230" t="n">
        <v>2.36372291239013</v>
      </c>
      <c r="R340" s="230" t="n">
        <v>-1.59715233789363</v>
      </c>
      <c r="S340" s="230" t="n">
        <v>2.50419465275877</v>
      </c>
      <c r="T340" s="230" t="n">
        <v>4.50273963139505</v>
      </c>
    </row>
    <row r="341" customFormat="false" ht="12.75" hidden="false" customHeight="true" outlineLevel="0" collapsed="false">
      <c r="A341" s="220" t="n">
        <v>335</v>
      </c>
      <c r="B341" s="220" t="s">
        <v>1459</v>
      </c>
      <c r="C341" s="220" t="s">
        <v>1460</v>
      </c>
      <c r="D341" s="220" t="s">
        <v>1437</v>
      </c>
      <c r="E341" s="220"/>
      <c r="F341" s="220"/>
      <c r="G341" s="220" t="s">
        <v>437</v>
      </c>
      <c r="H341" s="220" t="s">
        <v>1461</v>
      </c>
      <c r="I341" s="229" t="s">
        <v>1801</v>
      </c>
      <c r="J341" s="230" t="n">
        <v>2.1458549505966</v>
      </c>
      <c r="K341" s="230" t="n">
        <v>1.50840307700351</v>
      </c>
      <c r="L341" s="230" t="n">
        <v>2.64412645654757</v>
      </c>
      <c r="M341" s="230" t="n">
        <v>1.83014143430174</v>
      </c>
      <c r="N341" s="230" t="n">
        <v>2.02428860803445</v>
      </c>
      <c r="O341" s="230" t="n">
        <v>4.11465634310599</v>
      </c>
      <c r="P341" s="230" t="n">
        <v>2.47335729128595</v>
      </c>
      <c r="Q341" s="230" t="n">
        <v>2.2779331440732</v>
      </c>
      <c r="R341" s="230" t="n">
        <v>-1.21953842736359</v>
      </c>
      <c r="S341" s="230" t="n">
        <v>2.72059773458358</v>
      </c>
      <c r="T341" s="230" t="n">
        <v>4.14997904534846</v>
      </c>
    </row>
    <row r="342" customFormat="false" ht="12.75" hidden="false" customHeight="true" outlineLevel="0" collapsed="false">
      <c r="A342" s="220" t="n">
        <v>336</v>
      </c>
      <c r="B342" s="220" t="s">
        <v>1462</v>
      </c>
      <c r="C342" s="220" t="s">
        <v>1463</v>
      </c>
      <c r="D342" s="220" t="s">
        <v>1437</v>
      </c>
      <c r="E342" s="220"/>
      <c r="F342" s="220"/>
      <c r="G342" s="220" t="s">
        <v>437</v>
      </c>
      <c r="H342" s="220" t="s">
        <v>1464</v>
      </c>
      <c r="I342" s="229" t="s">
        <v>1801</v>
      </c>
      <c r="J342" s="230" t="n">
        <v>2.16845189887871</v>
      </c>
      <c r="K342" s="230" t="n">
        <v>0.885473068702765</v>
      </c>
      <c r="L342" s="230" t="n">
        <v>2.12042870163953</v>
      </c>
      <c r="M342" s="230" t="n">
        <v>1.49343032972679</v>
      </c>
      <c r="N342" s="230" t="n">
        <v>3.07609652111509</v>
      </c>
      <c r="O342" s="230" t="n">
        <v>5.40484701097763</v>
      </c>
      <c r="P342" s="230" t="n">
        <v>3.5208891539976</v>
      </c>
      <c r="Q342" s="230" t="n">
        <v>2.04527800936827</v>
      </c>
      <c r="R342" s="230" t="n">
        <v>-1.48591122969644</v>
      </c>
      <c r="S342" s="230" t="n">
        <v>2.51182115452502</v>
      </c>
      <c r="T342" s="230" t="n">
        <v>4.3149346566999</v>
      </c>
    </row>
    <row r="343" customFormat="false" ht="12.75" hidden="false" customHeight="true" outlineLevel="0" collapsed="false">
      <c r="A343" s="220" t="n">
        <v>337</v>
      </c>
      <c r="B343" s="220" t="s">
        <v>1465</v>
      </c>
      <c r="C343" s="220" t="s">
        <v>1466</v>
      </c>
      <c r="D343" s="220" t="s">
        <v>1437</v>
      </c>
      <c r="E343" s="220"/>
      <c r="F343" s="220"/>
      <c r="G343" s="220" t="s">
        <v>437</v>
      </c>
      <c r="H343" s="220" t="s">
        <v>1467</v>
      </c>
      <c r="I343" s="229" t="s">
        <v>1801</v>
      </c>
      <c r="J343" s="230" t="n">
        <v>2.7056192873448</v>
      </c>
      <c r="K343" s="230" t="n">
        <v>1.68300119814053</v>
      </c>
      <c r="L343" s="230" t="n">
        <v>2.72520708554835</v>
      </c>
      <c r="M343" s="230" t="n">
        <v>2.11573459784367</v>
      </c>
      <c r="N343" s="230" t="n">
        <v>1.64151939239454</v>
      </c>
      <c r="O343" s="230" t="n">
        <v>4.05149324735601</v>
      </c>
      <c r="P343" s="230" t="n">
        <v>2.38301552034974</v>
      </c>
      <c r="Q343" s="230" t="n">
        <v>2.4256492981329</v>
      </c>
      <c r="R343" s="230" t="n">
        <v>-1.3530343719643</v>
      </c>
      <c r="S343" s="230" t="n">
        <v>2.70515369355608</v>
      </c>
      <c r="T343" s="230" t="n">
        <v>3.92357667818979</v>
      </c>
    </row>
    <row r="344" customFormat="false" ht="12.75" hidden="false" customHeight="true" outlineLevel="0" collapsed="false">
      <c r="A344" s="220" t="n">
        <v>338</v>
      </c>
      <c r="B344" s="220" t="s">
        <v>1468</v>
      </c>
      <c r="C344" s="220" t="s">
        <v>1469</v>
      </c>
      <c r="D344" s="220" t="s">
        <v>1437</v>
      </c>
      <c r="E344" s="220"/>
      <c r="F344" s="220"/>
      <c r="G344" s="220" t="s">
        <v>437</v>
      </c>
      <c r="H344" s="220" t="s">
        <v>1470</v>
      </c>
      <c r="I344" s="229" t="s">
        <v>1801</v>
      </c>
      <c r="J344" s="230" t="n">
        <v>2.9541454112815</v>
      </c>
      <c r="K344" s="230" t="n">
        <v>0.155969072136401</v>
      </c>
      <c r="L344" s="230" t="n">
        <v>1.23328343983775</v>
      </c>
      <c r="M344" s="230" t="n">
        <v>0.432095271737978</v>
      </c>
      <c r="N344" s="230" t="n">
        <v>0.922812042728239</v>
      </c>
      <c r="O344" s="230" t="n">
        <v>3.27628892896466</v>
      </c>
      <c r="P344" s="230" t="n">
        <v>1.98674336068036</v>
      </c>
      <c r="Q344" s="230" t="n">
        <v>2.39683493186922</v>
      </c>
      <c r="R344" s="230" t="n">
        <v>-1.30494100861117</v>
      </c>
      <c r="S344" s="230" t="n">
        <v>2.63360871974983</v>
      </c>
      <c r="T344" s="230" t="n">
        <v>4.06008364023982</v>
      </c>
    </row>
    <row r="345" s="224" customFormat="true" ht="12.75" hidden="false" customHeight="true" outlineLevel="0" collapsed="false">
      <c r="A345" s="220" t="n">
        <v>339</v>
      </c>
      <c r="B345" s="220" t="s">
        <v>1471</v>
      </c>
      <c r="C345" s="220" t="s">
        <v>1472</v>
      </c>
      <c r="D345" s="220" t="s">
        <v>1437</v>
      </c>
      <c r="E345" s="220"/>
      <c r="F345" s="220"/>
      <c r="G345" s="220" t="s">
        <v>437</v>
      </c>
      <c r="H345" s="220" t="s">
        <v>1473</v>
      </c>
      <c r="I345" s="229" t="s">
        <v>1801</v>
      </c>
      <c r="J345" s="230" t="n">
        <v>2.82161201111254</v>
      </c>
      <c r="K345" s="230" t="n">
        <v>0.817102426077199</v>
      </c>
      <c r="L345" s="230" t="n">
        <v>2.04413778305207</v>
      </c>
      <c r="M345" s="230" t="n">
        <v>1.18794146995893</v>
      </c>
      <c r="N345" s="230" t="n">
        <v>2.90773062876357</v>
      </c>
      <c r="O345" s="230" t="n">
        <v>4.88689196823214</v>
      </c>
      <c r="P345" s="230" t="n">
        <v>3.21614074870864</v>
      </c>
      <c r="Q345" s="230" t="n">
        <v>2.20957834922552</v>
      </c>
      <c r="R345" s="230" t="n">
        <v>-1.19202377730392</v>
      </c>
      <c r="S345" s="230" t="n">
        <v>2.50340248622814</v>
      </c>
      <c r="T345" s="230" t="n">
        <v>4.20668549521974</v>
      </c>
    </row>
    <row r="346" customFormat="false" ht="12.75" hidden="false" customHeight="true" outlineLevel="0" collapsed="false">
      <c r="A346" s="220" t="n">
        <v>340</v>
      </c>
      <c r="B346" s="220" t="s">
        <v>1474</v>
      </c>
      <c r="C346" s="220" t="s">
        <v>1475</v>
      </c>
      <c r="D346" s="220" t="s">
        <v>1437</v>
      </c>
      <c r="E346" s="220"/>
      <c r="F346" s="220" t="s">
        <v>431</v>
      </c>
      <c r="G346" s="220"/>
      <c r="H346" s="220" t="s">
        <v>1476</v>
      </c>
      <c r="I346" s="229" t="s">
        <v>1801</v>
      </c>
      <c r="J346" s="230" t="n">
        <v>3.60298104695373</v>
      </c>
      <c r="K346" s="230" t="n">
        <v>1.89206156121932</v>
      </c>
      <c r="L346" s="230" t="n">
        <v>3.56434849668095</v>
      </c>
      <c r="M346" s="230" t="n">
        <v>2.99323124921462</v>
      </c>
      <c r="N346" s="230" t="n">
        <v>2.55445547114199</v>
      </c>
      <c r="O346" s="230" t="n">
        <v>5.22615921486947</v>
      </c>
      <c r="P346" s="230" t="n">
        <v>3.61036919993933</v>
      </c>
      <c r="Q346" s="230" t="n">
        <v>3.65109061640435</v>
      </c>
      <c r="R346" s="230" t="n">
        <v>-0.796415948053038</v>
      </c>
      <c r="S346" s="230" t="n">
        <v>3.04512753388364</v>
      </c>
      <c r="T346" s="230" t="n">
        <v>4.72678667727024</v>
      </c>
    </row>
    <row r="347" customFormat="false" ht="12.75" hidden="false" customHeight="true" outlineLevel="0" collapsed="false">
      <c r="A347" s="220" t="n">
        <v>341</v>
      </c>
      <c r="B347" s="220" t="s">
        <v>1477</v>
      </c>
      <c r="C347" s="220" t="s">
        <v>1478</v>
      </c>
      <c r="D347" s="220" t="s">
        <v>1437</v>
      </c>
      <c r="E347" s="220"/>
      <c r="F347" s="220"/>
      <c r="G347" s="220" t="s">
        <v>437</v>
      </c>
      <c r="H347" s="220" t="s">
        <v>1479</v>
      </c>
      <c r="I347" s="229" t="s">
        <v>1801</v>
      </c>
      <c r="J347" s="230" t="n">
        <v>2.56363203735681</v>
      </c>
      <c r="K347" s="230" t="n">
        <v>2.99688681608359</v>
      </c>
      <c r="L347" s="230" t="n">
        <v>4.34866443928452</v>
      </c>
      <c r="M347" s="230" t="n">
        <v>3.87916037536395</v>
      </c>
      <c r="N347" s="230" t="n">
        <v>3.20566753045011</v>
      </c>
      <c r="O347" s="230" t="n">
        <v>6.5799968633654</v>
      </c>
      <c r="P347" s="230" t="n">
        <v>4.93367839765573</v>
      </c>
      <c r="Q347" s="230" t="n">
        <v>4.17373991310319</v>
      </c>
      <c r="R347" s="230" t="n">
        <v>-0.574346252421819</v>
      </c>
      <c r="S347" s="230" t="n">
        <v>2.50685998394087</v>
      </c>
      <c r="T347" s="230" t="n">
        <v>4.9858287541596</v>
      </c>
    </row>
    <row r="348" customFormat="false" ht="12.75" hidden="false" customHeight="true" outlineLevel="0" collapsed="false">
      <c r="A348" s="220" t="n">
        <v>342</v>
      </c>
      <c r="B348" s="220" t="s">
        <v>1480</v>
      </c>
      <c r="C348" s="220" t="s">
        <v>1481</v>
      </c>
      <c r="D348" s="220" t="s">
        <v>1437</v>
      </c>
      <c r="E348" s="220"/>
      <c r="F348" s="220"/>
      <c r="G348" s="220" t="s">
        <v>437</v>
      </c>
      <c r="H348" s="220" t="s">
        <v>1482</v>
      </c>
      <c r="I348" s="229" t="s">
        <v>1801</v>
      </c>
      <c r="J348" s="230" t="n">
        <v>3.55961636672504</v>
      </c>
      <c r="K348" s="230" t="n">
        <v>1.67336433490493</v>
      </c>
      <c r="L348" s="230" t="n">
        <v>3.19800135844307</v>
      </c>
      <c r="M348" s="230" t="n">
        <v>2.44683445919884</v>
      </c>
      <c r="N348" s="230" t="n">
        <v>2.876458741305</v>
      </c>
      <c r="O348" s="230" t="n">
        <v>5.10537636956281</v>
      </c>
      <c r="P348" s="230" t="n">
        <v>3.18956442630306</v>
      </c>
      <c r="Q348" s="230" t="n">
        <v>1.91559746121408</v>
      </c>
      <c r="R348" s="230" t="n">
        <v>-1.36051765813663</v>
      </c>
      <c r="S348" s="230" t="n">
        <v>2.46341566579007</v>
      </c>
      <c r="T348" s="230" t="n">
        <v>4.25745690260797</v>
      </c>
    </row>
    <row r="349" customFormat="false" ht="12.75" hidden="false" customHeight="true" outlineLevel="0" collapsed="false">
      <c r="A349" s="220" t="n">
        <v>343</v>
      </c>
      <c r="B349" s="220" t="s">
        <v>1483</v>
      </c>
      <c r="C349" s="220" t="s">
        <v>1484</v>
      </c>
      <c r="D349" s="220" t="s">
        <v>1437</v>
      </c>
      <c r="E349" s="220"/>
      <c r="F349" s="220"/>
      <c r="G349" s="220" t="s">
        <v>437</v>
      </c>
      <c r="H349" s="220" t="s">
        <v>1485</v>
      </c>
      <c r="I349" s="229" t="s">
        <v>1801</v>
      </c>
      <c r="J349" s="230" t="n">
        <v>4.53493093290254</v>
      </c>
      <c r="K349" s="230" t="n">
        <v>0.959511620095981</v>
      </c>
      <c r="L349" s="230" t="n">
        <v>2.93975604936077</v>
      </c>
      <c r="M349" s="230" t="n">
        <v>2.97945162686455</v>
      </c>
      <c r="N349" s="230" t="n">
        <v>1.89908570098555</v>
      </c>
      <c r="O349" s="230" t="n">
        <v>5.06902514999877</v>
      </c>
      <c r="P349" s="230" t="n">
        <v>3.47296418750381</v>
      </c>
      <c r="Q349" s="230" t="n">
        <v>4.6000113512916</v>
      </c>
      <c r="R349" s="230" t="n">
        <v>-0.934327220145661</v>
      </c>
      <c r="S349" s="230" t="n">
        <v>3.76222705776594</v>
      </c>
      <c r="T349" s="230" t="n">
        <v>4.75720162322449</v>
      </c>
    </row>
    <row r="350" customFormat="false" ht="12.75" hidden="false" customHeight="true" outlineLevel="0" collapsed="false">
      <c r="A350" s="220" t="n">
        <v>344</v>
      </c>
      <c r="B350" s="220" t="s">
        <v>1486</v>
      </c>
      <c r="C350" s="220" t="s">
        <v>1487</v>
      </c>
      <c r="D350" s="220" t="s">
        <v>1437</v>
      </c>
      <c r="E350" s="220"/>
      <c r="F350" s="220"/>
      <c r="G350" s="220" t="s">
        <v>437</v>
      </c>
      <c r="H350" s="220" t="s">
        <v>1488</v>
      </c>
      <c r="I350" s="229" t="s">
        <v>1801</v>
      </c>
      <c r="J350" s="230" t="n">
        <v>2.50221552722208</v>
      </c>
      <c r="K350" s="230" t="n">
        <v>1.59356095762229</v>
      </c>
      <c r="L350" s="230" t="n">
        <v>3.13290118877927</v>
      </c>
      <c r="M350" s="230" t="n">
        <v>2.07563834912479</v>
      </c>
      <c r="N350" s="230" t="n">
        <v>1.62890437038432</v>
      </c>
      <c r="O350" s="230" t="n">
        <v>3.52961035539015</v>
      </c>
      <c r="P350" s="230" t="n">
        <v>1.75112641721778</v>
      </c>
      <c r="Q350" s="230" t="n">
        <v>2.57620833535263</v>
      </c>
      <c r="R350" s="230" t="n">
        <v>-1.4693510531289</v>
      </c>
      <c r="S350" s="230" t="n">
        <v>2.65383241118701</v>
      </c>
      <c r="T350" s="230" t="n">
        <v>3.77469652952736</v>
      </c>
    </row>
    <row r="351" customFormat="false" ht="12.75" hidden="false" customHeight="true" outlineLevel="0" collapsed="false">
      <c r="A351" s="220" t="n">
        <v>345</v>
      </c>
      <c r="B351" s="220" t="s">
        <v>1489</v>
      </c>
      <c r="C351" s="220" t="s">
        <v>1490</v>
      </c>
      <c r="D351" s="220" t="s">
        <v>1437</v>
      </c>
      <c r="E351" s="220"/>
      <c r="F351" s="220"/>
      <c r="G351" s="220" t="s">
        <v>437</v>
      </c>
      <c r="H351" s="220" t="s">
        <v>1491</v>
      </c>
      <c r="I351" s="229" t="s">
        <v>1801</v>
      </c>
      <c r="J351" s="230" t="n">
        <v>4.18906456542064</v>
      </c>
      <c r="K351" s="230" t="n">
        <v>2.09308626622146</v>
      </c>
      <c r="L351" s="230" t="n">
        <v>3.93694007667236</v>
      </c>
      <c r="M351" s="230" t="n">
        <v>3.2540460403512</v>
      </c>
      <c r="N351" s="230" t="n">
        <v>2.6709456256154</v>
      </c>
      <c r="O351" s="230" t="n">
        <v>5.23309880190399</v>
      </c>
      <c r="P351" s="230" t="n">
        <v>3.90767271344407</v>
      </c>
      <c r="Q351" s="230" t="n">
        <v>4.51381852842643</v>
      </c>
      <c r="R351" s="230" t="n">
        <v>-0.160970154511219</v>
      </c>
      <c r="S351" s="230" t="n">
        <v>3.5542280839699</v>
      </c>
      <c r="T351" s="230" t="n">
        <v>5.25446458991968</v>
      </c>
    </row>
    <row r="352" customFormat="false" ht="12.75" hidden="false" customHeight="true" outlineLevel="0" collapsed="false">
      <c r="A352" s="220" t="n">
        <v>346</v>
      </c>
      <c r="B352" s="220" t="s">
        <v>1492</v>
      </c>
      <c r="C352" s="220" t="s">
        <v>1493</v>
      </c>
      <c r="D352" s="220" t="s">
        <v>1437</v>
      </c>
      <c r="E352" s="220"/>
      <c r="F352" s="220" t="s">
        <v>431</v>
      </c>
      <c r="G352" s="220"/>
      <c r="H352" s="220" t="s">
        <v>1494</v>
      </c>
      <c r="I352" s="229" t="s">
        <v>1801</v>
      </c>
      <c r="J352" s="230" t="n">
        <v>2.58075189224248</v>
      </c>
      <c r="K352" s="230" t="n">
        <v>1.15848905406273</v>
      </c>
      <c r="L352" s="230" t="n">
        <v>2.00706528811638</v>
      </c>
      <c r="M352" s="230" t="n">
        <v>1.52472019031234</v>
      </c>
      <c r="N352" s="230" t="n">
        <v>1.64031826630789</v>
      </c>
      <c r="O352" s="230" t="n">
        <v>4.2389356086652</v>
      </c>
      <c r="P352" s="230" t="n">
        <v>2.9606014044239</v>
      </c>
      <c r="Q352" s="230" t="n">
        <v>2.68667500599329</v>
      </c>
      <c r="R352" s="230" t="n">
        <v>-1.63321909150682</v>
      </c>
      <c r="S352" s="230" t="n">
        <v>2.83192593481031</v>
      </c>
      <c r="T352" s="230" t="n">
        <v>3.8578446458823</v>
      </c>
    </row>
    <row r="353" customFormat="false" ht="12.75" hidden="false" customHeight="true" outlineLevel="0" collapsed="false">
      <c r="A353" s="220" t="n">
        <v>347</v>
      </c>
      <c r="B353" s="220" t="s">
        <v>1495</v>
      </c>
      <c r="C353" s="220" t="s">
        <v>1496</v>
      </c>
      <c r="D353" s="220" t="s">
        <v>1437</v>
      </c>
      <c r="E353" s="220"/>
      <c r="F353" s="220"/>
      <c r="G353" s="220" t="s">
        <v>437</v>
      </c>
      <c r="H353" s="220" t="s">
        <v>1497</v>
      </c>
      <c r="I353" s="229" t="s">
        <v>1801</v>
      </c>
      <c r="J353" s="230" t="n">
        <v>0.445512145414796</v>
      </c>
      <c r="K353" s="230" t="n">
        <v>0.28133317011023</v>
      </c>
      <c r="L353" s="230" t="n">
        <v>1.4886233907156</v>
      </c>
      <c r="M353" s="230" t="n">
        <v>0.998574419744287</v>
      </c>
      <c r="N353" s="230" t="n">
        <v>-0.216023448303247</v>
      </c>
      <c r="O353" s="230" t="n">
        <v>2.69580621668783</v>
      </c>
      <c r="P353" s="230" t="n">
        <v>2.05567530165796</v>
      </c>
      <c r="Q353" s="230" t="n">
        <v>2.89471353375848</v>
      </c>
      <c r="R353" s="230" t="n">
        <v>-1.81515970392596</v>
      </c>
      <c r="S353" s="230" t="n">
        <v>2.83188814808939</v>
      </c>
      <c r="T353" s="230" t="n">
        <v>3.53105839390129</v>
      </c>
    </row>
    <row r="354" customFormat="false" ht="12.75" hidden="false" customHeight="true" outlineLevel="0" collapsed="false">
      <c r="A354" s="220" t="n">
        <v>348</v>
      </c>
      <c r="B354" s="220" t="s">
        <v>1498</v>
      </c>
      <c r="C354" s="220" t="s">
        <v>1499</v>
      </c>
      <c r="D354" s="220" t="s">
        <v>1437</v>
      </c>
      <c r="E354" s="220"/>
      <c r="F354" s="220"/>
      <c r="G354" s="220" t="s">
        <v>437</v>
      </c>
      <c r="H354" s="220" t="s">
        <v>1500</v>
      </c>
      <c r="I354" s="227" t="s">
        <v>1801</v>
      </c>
      <c r="J354" s="230" t="n">
        <v>1.52660166969581</v>
      </c>
      <c r="K354" s="230" t="n">
        <v>0.987258124762036</v>
      </c>
      <c r="L354" s="230" t="n">
        <v>1.61554846467</v>
      </c>
      <c r="M354" s="230" t="n">
        <v>1.18180552028117</v>
      </c>
      <c r="N354" s="230" t="n">
        <v>0.172930230459897</v>
      </c>
      <c r="O354" s="230" t="n">
        <v>2.78728021935196</v>
      </c>
      <c r="P354" s="230" t="n">
        <v>1.74028120185116</v>
      </c>
      <c r="Q354" s="230" t="n">
        <v>2.53838607076034</v>
      </c>
      <c r="R354" s="230" t="n">
        <v>-1.64630856655499</v>
      </c>
      <c r="S354" s="230" t="n">
        <v>2.69725785171924</v>
      </c>
      <c r="T354" s="230" t="n">
        <v>3.9767796411399</v>
      </c>
    </row>
    <row r="355" customFormat="false" ht="12.75" hidden="false" customHeight="true" outlineLevel="0" collapsed="false">
      <c r="A355" s="220" t="n">
        <v>349</v>
      </c>
      <c r="B355" s="220" t="s">
        <v>1501</v>
      </c>
      <c r="C355" s="220" t="s">
        <v>1502</v>
      </c>
      <c r="D355" s="220" t="s">
        <v>1437</v>
      </c>
      <c r="E355" s="220"/>
      <c r="F355" s="220"/>
      <c r="G355" s="220" t="s">
        <v>437</v>
      </c>
      <c r="H355" s="220" t="s">
        <v>1503</v>
      </c>
      <c r="I355" s="229" t="s">
        <v>1801</v>
      </c>
      <c r="J355" s="230" t="n">
        <v>3.41267496445788</v>
      </c>
      <c r="K355" s="230" t="n">
        <v>2.16971675618127</v>
      </c>
      <c r="L355" s="230" t="n">
        <v>2.99133144841531</v>
      </c>
      <c r="M355" s="230" t="n">
        <v>2.78273481464291</v>
      </c>
      <c r="N355" s="230" t="n">
        <v>2.31973746744589</v>
      </c>
      <c r="O355" s="230" t="n">
        <v>4.92926823348212</v>
      </c>
      <c r="P355" s="230" t="n">
        <v>3.23649401720188</v>
      </c>
      <c r="Q355" s="230" t="n">
        <v>2.41464758550518</v>
      </c>
      <c r="R355" s="230" t="n">
        <v>-1.8749956491429</v>
      </c>
      <c r="S355" s="230" t="n">
        <v>2.80370327203441</v>
      </c>
      <c r="T355" s="230" t="n">
        <v>3.93874358092154</v>
      </c>
    </row>
    <row r="356" customFormat="false" ht="12.75" hidden="false" customHeight="true" outlineLevel="0" collapsed="false">
      <c r="A356" s="220" t="n">
        <v>350</v>
      </c>
      <c r="B356" s="220" t="s">
        <v>1504</v>
      </c>
      <c r="C356" s="220" t="s">
        <v>1505</v>
      </c>
      <c r="D356" s="220" t="s">
        <v>1437</v>
      </c>
      <c r="E356" s="220"/>
      <c r="F356" s="220"/>
      <c r="G356" s="220" t="s">
        <v>437</v>
      </c>
      <c r="H356" s="220" t="s">
        <v>1506</v>
      </c>
      <c r="I356" s="229" t="s">
        <v>1801</v>
      </c>
      <c r="J356" s="230" t="n">
        <v>0.0364690570386301</v>
      </c>
      <c r="K356" s="230" t="n">
        <v>1.70928817541865</v>
      </c>
      <c r="L356" s="230" t="n">
        <v>2.36738597141695</v>
      </c>
      <c r="M356" s="230" t="n">
        <v>1.5677705111149</v>
      </c>
      <c r="N356" s="230" t="n">
        <v>1.10856706602203</v>
      </c>
      <c r="O356" s="230" t="n">
        <v>4.18842656803291</v>
      </c>
      <c r="P356" s="230" t="n">
        <v>3.46716827443483</v>
      </c>
      <c r="Q356" s="230" t="n">
        <v>3.04449528758369</v>
      </c>
      <c r="R356" s="230" t="n">
        <v>-1.76673691902008</v>
      </c>
      <c r="S356" s="230" t="n">
        <v>2.76590502918562</v>
      </c>
      <c r="T356" s="230" t="n">
        <v>3.52292272472266</v>
      </c>
    </row>
    <row r="357" customFormat="false" ht="12.75" hidden="false" customHeight="true" outlineLevel="0" collapsed="false">
      <c r="A357" s="220" t="n">
        <v>351</v>
      </c>
      <c r="B357" s="220" t="s">
        <v>1507</v>
      </c>
      <c r="C357" s="220" t="s">
        <v>1508</v>
      </c>
      <c r="D357" s="220" t="s">
        <v>1437</v>
      </c>
      <c r="E357" s="220"/>
      <c r="F357" s="220"/>
      <c r="G357" s="220" t="s">
        <v>437</v>
      </c>
      <c r="H357" s="220" t="s">
        <v>1509</v>
      </c>
      <c r="I357" s="229" t="s">
        <v>1801</v>
      </c>
      <c r="J357" s="230" t="n">
        <v>3.03567082510617</v>
      </c>
      <c r="K357" s="230" t="n">
        <v>0.987275519714117</v>
      </c>
      <c r="L357" s="230" t="n">
        <v>1.60295702946488</v>
      </c>
      <c r="M357" s="230" t="n">
        <v>0.933104762571063</v>
      </c>
      <c r="N357" s="230" t="n">
        <v>1.99887223890549</v>
      </c>
      <c r="O357" s="230" t="n">
        <v>4.44702289010802</v>
      </c>
      <c r="P357" s="230" t="n">
        <v>3.1525870046401</v>
      </c>
      <c r="Q357" s="230" t="n">
        <v>2.89109326096295</v>
      </c>
      <c r="R357" s="230" t="n">
        <v>-1.53144656432586</v>
      </c>
      <c r="S357" s="230" t="n">
        <v>2.80152483108553</v>
      </c>
      <c r="T357" s="230" t="n">
        <v>3.53834127108017</v>
      </c>
    </row>
    <row r="358" customFormat="false" ht="12.75" hidden="false" customHeight="true" outlineLevel="0" collapsed="false">
      <c r="A358" s="220" t="n">
        <v>352</v>
      </c>
      <c r="B358" s="220" t="s">
        <v>1510</v>
      </c>
      <c r="C358" s="220" t="s">
        <v>1511</v>
      </c>
      <c r="D358" s="220" t="s">
        <v>1437</v>
      </c>
      <c r="E358" s="220"/>
      <c r="F358" s="220"/>
      <c r="G358" s="220" t="s">
        <v>437</v>
      </c>
      <c r="H358" s="220" t="s">
        <v>1512</v>
      </c>
      <c r="I358" s="229" t="s">
        <v>1801</v>
      </c>
      <c r="J358" s="230" t="n">
        <v>3.29154637853317</v>
      </c>
      <c r="K358" s="230" t="n">
        <v>-0.836320500154315</v>
      </c>
      <c r="L358" s="230" t="n">
        <v>0.610557082262204</v>
      </c>
      <c r="M358" s="230" t="n">
        <v>-0.163313413129373</v>
      </c>
      <c r="N358" s="230" t="n">
        <v>2.80233409555528</v>
      </c>
      <c r="O358" s="230" t="n">
        <v>5.58440508784514</v>
      </c>
      <c r="P358" s="230" t="n">
        <v>4.08228357820974</v>
      </c>
      <c r="Q358" s="230" t="n">
        <v>2.92423645788165</v>
      </c>
      <c r="R358" s="230" t="n">
        <v>-2.20280646803646</v>
      </c>
      <c r="S358" s="230" t="n">
        <v>2.825613414985</v>
      </c>
      <c r="T358" s="230" t="n">
        <v>3.94411838942888</v>
      </c>
    </row>
    <row r="359" customFormat="false" ht="12.75" hidden="false" customHeight="true" outlineLevel="0" collapsed="false">
      <c r="A359" s="220" t="n">
        <v>353</v>
      </c>
      <c r="B359" s="220" t="s">
        <v>1513</v>
      </c>
      <c r="C359" s="220" t="s">
        <v>1514</v>
      </c>
      <c r="D359" s="220" t="s">
        <v>1437</v>
      </c>
      <c r="E359" s="220"/>
      <c r="F359" s="220"/>
      <c r="G359" s="220" t="s">
        <v>437</v>
      </c>
      <c r="H359" s="220" t="s">
        <v>1515</v>
      </c>
      <c r="I359" s="229" t="s">
        <v>1801</v>
      </c>
      <c r="J359" s="230" t="n">
        <v>0.223220780732333</v>
      </c>
      <c r="K359" s="230" t="n">
        <v>-1.36136526396412</v>
      </c>
      <c r="L359" s="230" t="n">
        <v>-0.419498479966251</v>
      </c>
      <c r="M359" s="230" t="n">
        <v>-1.53164489259343</v>
      </c>
      <c r="N359" s="230" t="n">
        <v>1.37422169366322</v>
      </c>
      <c r="O359" s="230" t="n">
        <v>4.17069697268791</v>
      </c>
      <c r="P359" s="230" t="n">
        <v>2.42775677493844</v>
      </c>
      <c r="Q359" s="230" t="n">
        <v>2.31682579536819</v>
      </c>
      <c r="R359" s="230" t="n">
        <v>-2.92680595719509</v>
      </c>
      <c r="S359" s="230" t="n">
        <v>2.45038557948685</v>
      </c>
      <c r="T359" s="230" t="n">
        <v>3.79746835443038</v>
      </c>
    </row>
    <row r="360" customFormat="false" ht="12.75" hidden="false" customHeight="true" outlineLevel="0" collapsed="false">
      <c r="A360" s="220" t="n">
        <v>354</v>
      </c>
      <c r="B360" s="220" t="s">
        <v>1516</v>
      </c>
      <c r="C360" s="220" t="s">
        <v>1517</v>
      </c>
      <c r="D360" s="220" t="s">
        <v>1437</v>
      </c>
      <c r="E360" s="220"/>
      <c r="F360" s="220"/>
      <c r="G360" s="220" t="s">
        <v>437</v>
      </c>
      <c r="H360" s="220" t="s">
        <v>1518</v>
      </c>
      <c r="I360" s="229" t="s">
        <v>1801</v>
      </c>
      <c r="J360" s="230" t="n">
        <v>1.66082303007936</v>
      </c>
      <c r="K360" s="230" t="n">
        <v>3.03911020158989</v>
      </c>
      <c r="L360" s="230" t="n">
        <v>3.86869144161876</v>
      </c>
      <c r="M360" s="230" t="n">
        <v>2.95682445051068</v>
      </c>
      <c r="N360" s="230" t="n">
        <v>4.71978980208819</v>
      </c>
      <c r="O360" s="230" t="n">
        <v>7.60097725594963</v>
      </c>
      <c r="P360" s="230" t="n">
        <v>5.72433169711772</v>
      </c>
      <c r="Q360" s="230" t="n">
        <v>1.82926122690826</v>
      </c>
      <c r="R360" s="230" t="n">
        <v>-1.2425880182318</v>
      </c>
      <c r="S360" s="230" t="n">
        <v>2.38677418289282</v>
      </c>
      <c r="T360" s="230" t="n">
        <v>4.19064139607018</v>
      </c>
    </row>
    <row r="361" customFormat="false" ht="12.75" hidden="false" customHeight="true" outlineLevel="0" collapsed="false">
      <c r="A361" s="220" t="n">
        <v>355</v>
      </c>
      <c r="B361" s="220" t="s">
        <v>1519</v>
      </c>
      <c r="C361" s="220" t="s">
        <v>1520</v>
      </c>
      <c r="D361" s="220" t="s">
        <v>1437</v>
      </c>
      <c r="E361" s="220"/>
      <c r="F361" s="220"/>
      <c r="G361" s="220" t="s">
        <v>437</v>
      </c>
      <c r="H361" s="220" t="s">
        <v>1521</v>
      </c>
      <c r="I361" s="229" t="s">
        <v>1801</v>
      </c>
      <c r="J361" s="230" t="n">
        <v>2.48773925959141</v>
      </c>
      <c r="K361" s="230" t="n">
        <v>1.44295843393756</v>
      </c>
      <c r="L361" s="230" t="n">
        <v>2.10959232743191</v>
      </c>
      <c r="M361" s="230" t="n">
        <v>1.7214423316159</v>
      </c>
      <c r="N361" s="230" t="n">
        <v>1.25677582599386</v>
      </c>
      <c r="O361" s="230" t="n">
        <v>4.15788853178324</v>
      </c>
      <c r="P361" s="230" t="n">
        <v>3.03502486484891</v>
      </c>
      <c r="Q361" s="230" t="n">
        <v>3.00813469259818</v>
      </c>
      <c r="R361" s="230" t="n">
        <v>-1.89832661859411</v>
      </c>
      <c r="S361" s="230" t="n">
        <v>2.80670015839939</v>
      </c>
      <c r="T361" s="230" t="n">
        <v>3.68710999952877</v>
      </c>
    </row>
    <row r="362" customFormat="false" ht="12.75" hidden="false" customHeight="true" outlineLevel="0" collapsed="false">
      <c r="A362" s="220" t="n">
        <v>356</v>
      </c>
      <c r="B362" s="220" t="s">
        <v>1522</v>
      </c>
      <c r="C362" s="220" t="s">
        <v>1523</v>
      </c>
      <c r="D362" s="220" t="s">
        <v>1437</v>
      </c>
      <c r="E362" s="220"/>
      <c r="F362" s="220"/>
      <c r="G362" s="220" t="s">
        <v>437</v>
      </c>
      <c r="H362" s="220" t="s">
        <v>1524</v>
      </c>
      <c r="I362" s="229" t="s">
        <v>1801</v>
      </c>
      <c r="J362" s="230" t="n">
        <v>1.33123487899007</v>
      </c>
      <c r="K362" s="230" t="n">
        <v>0.244871252577596</v>
      </c>
      <c r="L362" s="230" t="n">
        <v>1.16318168182524</v>
      </c>
      <c r="M362" s="230" t="n">
        <v>-0.163909051657413</v>
      </c>
      <c r="N362" s="230" t="n">
        <v>2.54704618040992</v>
      </c>
      <c r="O362" s="230" t="n">
        <v>5.47237553234155</v>
      </c>
      <c r="P362" s="230" t="n">
        <v>4.3267214089344</v>
      </c>
      <c r="Q362" s="230" t="n">
        <v>2.66640826013823</v>
      </c>
      <c r="R362" s="230" t="n">
        <v>-1.47734812700658</v>
      </c>
      <c r="S362" s="230" t="n">
        <v>2.49568895256562</v>
      </c>
      <c r="T362" s="230" t="n">
        <v>3.62043469769257</v>
      </c>
    </row>
    <row r="363" customFormat="false" ht="12.75" hidden="false" customHeight="true" outlineLevel="0" collapsed="false">
      <c r="A363" s="220" t="n">
        <v>357</v>
      </c>
      <c r="B363" s="220" t="s">
        <v>1525</v>
      </c>
      <c r="C363" s="220" t="s">
        <v>1526</v>
      </c>
      <c r="D363" s="220" t="s">
        <v>1437</v>
      </c>
      <c r="E363" s="220"/>
      <c r="F363" s="220"/>
      <c r="G363" s="220" t="s">
        <v>437</v>
      </c>
      <c r="H363" s="220" t="s">
        <v>1527</v>
      </c>
      <c r="I363" s="229" t="s">
        <v>1801</v>
      </c>
      <c r="J363" s="230" t="n">
        <v>3.73315346810561</v>
      </c>
      <c r="K363" s="230" t="n">
        <v>1.3653493334473</v>
      </c>
      <c r="L363" s="230" t="n">
        <v>2.25547153716512</v>
      </c>
      <c r="M363" s="230" t="n">
        <v>2.15443993838778</v>
      </c>
      <c r="N363" s="230" t="n">
        <v>0.814057327452929</v>
      </c>
      <c r="O363" s="230" t="n">
        <v>3.82090149796868</v>
      </c>
      <c r="P363" s="230" t="n">
        <v>2.4568034836106</v>
      </c>
      <c r="Q363" s="230" t="n">
        <v>2.67994355608114</v>
      </c>
      <c r="R363" s="230" t="n">
        <v>-1.75670049917458</v>
      </c>
      <c r="S363" s="230" t="n">
        <v>3.10193755748696</v>
      </c>
      <c r="T363" s="230" t="n">
        <v>3.7873495661547</v>
      </c>
    </row>
    <row r="364" customFormat="false" ht="12.75" hidden="false" customHeight="true" outlineLevel="0" collapsed="false">
      <c r="A364" s="220" t="n">
        <v>358</v>
      </c>
      <c r="B364" s="220" t="s">
        <v>1528</v>
      </c>
      <c r="C364" s="220" t="s">
        <v>1529</v>
      </c>
      <c r="D364" s="220" t="s">
        <v>1437</v>
      </c>
      <c r="E364" s="220"/>
      <c r="F364" s="220"/>
      <c r="G364" s="220" t="s">
        <v>437</v>
      </c>
      <c r="H364" s="220" t="s">
        <v>1530</v>
      </c>
      <c r="I364" s="229" t="s">
        <v>1801</v>
      </c>
      <c r="J364" s="230" t="n">
        <v>1.88458875109055</v>
      </c>
      <c r="K364" s="230" t="n">
        <v>0.926528825209132</v>
      </c>
      <c r="L364" s="230" t="n">
        <v>1.56119116169731</v>
      </c>
      <c r="M364" s="230" t="n">
        <v>1.42489132718356</v>
      </c>
      <c r="N364" s="230" t="n">
        <v>2.53811617584311</v>
      </c>
      <c r="O364" s="230" t="n">
        <v>4.95150487818864</v>
      </c>
      <c r="P364" s="230" t="n">
        <v>3.64599477634302</v>
      </c>
      <c r="Q364" s="230" t="n">
        <v>2.64130605119284</v>
      </c>
      <c r="R364" s="230" t="n">
        <v>-1.85235813303623</v>
      </c>
      <c r="S364" s="230" t="n">
        <v>2.92345442380959</v>
      </c>
      <c r="T364" s="230" t="n">
        <v>3.90780399704727</v>
      </c>
    </row>
    <row r="365" customFormat="false" ht="12.75" hidden="false" customHeight="true" outlineLevel="0" collapsed="false">
      <c r="A365" s="220" t="n">
        <v>359</v>
      </c>
      <c r="B365" s="220" t="s">
        <v>1531</v>
      </c>
      <c r="C365" s="220" t="s">
        <v>1532</v>
      </c>
      <c r="D365" s="220" t="s">
        <v>1437</v>
      </c>
      <c r="E365" s="220"/>
      <c r="F365" s="220"/>
      <c r="G365" s="220" t="s">
        <v>437</v>
      </c>
      <c r="H365" s="220" t="s">
        <v>1533</v>
      </c>
      <c r="I365" s="229" t="s">
        <v>1801</v>
      </c>
      <c r="J365" s="230" t="n">
        <v>2.82980786797505</v>
      </c>
      <c r="K365" s="230" t="n">
        <v>1.98719537758328</v>
      </c>
      <c r="L365" s="230" t="n">
        <v>2.87823233940294</v>
      </c>
      <c r="M365" s="230" t="n">
        <v>2.32666004513706</v>
      </c>
      <c r="N365" s="230" t="n">
        <v>1.1969554163541</v>
      </c>
      <c r="O365" s="230" t="n">
        <v>3.91932672302301</v>
      </c>
      <c r="P365" s="230" t="n">
        <v>2.95232420584917</v>
      </c>
      <c r="Q365" s="230" t="n">
        <v>3.13740344568853</v>
      </c>
      <c r="R365" s="230" t="n">
        <v>-1.72362186690754</v>
      </c>
      <c r="S365" s="230" t="n">
        <v>2.95280764671209</v>
      </c>
      <c r="T365" s="230" t="n">
        <v>3.86074502050846</v>
      </c>
    </row>
    <row r="366" customFormat="false" ht="12.75" hidden="false" customHeight="true" outlineLevel="0" collapsed="false">
      <c r="A366" s="220" t="n">
        <v>360</v>
      </c>
      <c r="B366" s="220" t="s">
        <v>1534</v>
      </c>
      <c r="C366" s="220" t="s">
        <v>1535</v>
      </c>
      <c r="D366" s="220" t="s">
        <v>1437</v>
      </c>
      <c r="E366" s="220"/>
      <c r="F366" s="220"/>
      <c r="G366" s="220" t="s">
        <v>437</v>
      </c>
      <c r="H366" s="220" t="s">
        <v>1536</v>
      </c>
      <c r="I366" s="229" t="s">
        <v>1801</v>
      </c>
      <c r="J366" s="230" t="n">
        <v>2.92799030778923</v>
      </c>
      <c r="K366" s="230" t="n">
        <v>1.74466407702518</v>
      </c>
      <c r="L366" s="230" t="n">
        <v>2.62308266344968</v>
      </c>
      <c r="M366" s="230" t="n">
        <v>2.06551348663018</v>
      </c>
      <c r="N366" s="230" t="n">
        <v>1.10250131878588</v>
      </c>
      <c r="O366" s="230" t="n">
        <v>3.74251906950387</v>
      </c>
      <c r="P366" s="230" t="n">
        <v>2.59114059529854</v>
      </c>
      <c r="Q366" s="230" t="n">
        <v>2.81170763235616</v>
      </c>
      <c r="R366" s="230" t="n">
        <v>-1.1439571447353</v>
      </c>
      <c r="S366" s="230" t="n">
        <v>2.81739488522732</v>
      </c>
      <c r="T366" s="230" t="n">
        <v>3.82323018269813</v>
      </c>
    </row>
    <row r="367" customFormat="false" ht="12.75" hidden="false" customHeight="true" outlineLevel="0" collapsed="false">
      <c r="A367" s="220" t="n">
        <v>361</v>
      </c>
      <c r="B367" s="220" t="s">
        <v>1537</v>
      </c>
      <c r="C367" s="220" t="s">
        <v>1538</v>
      </c>
      <c r="D367" s="220" t="s">
        <v>1437</v>
      </c>
      <c r="E367" s="220"/>
      <c r="F367" s="220"/>
      <c r="G367" s="220" t="s">
        <v>437</v>
      </c>
      <c r="H367" s="220" t="s">
        <v>1539</v>
      </c>
      <c r="I367" s="229" t="s">
        <v>1801</v>
      </c>
      <c r="J367" s="230" t="n">
        <v>2.74938263052374</v>
      </c>
      <c r="K367" s="230" t="n">
        <v>0.889674157955085</v>
      </c>
      <c r="L367" s="230" t="n">
        <v>1.6305429393997</v>
      </c>
      <c r="M367" s="230" t="n">
        <v>1.19655441837439</v>
      </c>
      <c r="N367" s="230" t="n">
        <v>0.179071389666618</v>
      </c>
      <c r="O367" s="230" t="n">
        <v>2.69085564068128</v>
      </c>
      <c r="P367" s="230" t="n">
        <v>1.59893070232108</v>
      </c>
      <c r="Q367" s="230" t="n">
        <v>2.62157406895265</v>
      </c>
      <c r="R367" s="230" t="n">
        <v>-0.963221285658108</v>
      </c>
      <c r="S367" s="230" t="n">
        <v>3.04694327415969</v>
      </c>
      <c r="T367" s="230" t="n">
        <v>3.96776726505803</v>
      </c>
    </row>
    <row r="368" customFormat="false" ht="12.75" hidden="false" customHeight="true" outlineLevel="0" collapsed="false">
      <c r="A368" s="220" t="n">
        <v>362</v>
      </c>
      <c r="B368" s="220" t="s">
        <v>1540</v>
      </c>
      <c r="C368" s="220" t="s">
        <v>1541</v>
      </c>
      <c r="D368" s="220" t="s">
        <v>1437</v>
      </c>
      <c r="E368" s="220"/>
      <c r="F368" s="220"/>
      <c r="G368" s="220" t="s">
        <v>437</v>
      </c>
      <c r="H368" s="220" t="s">
        <v>1542</v>
      </c>
      <c r="I368" s="229" t="s">
        <v>1801</v>
      </c>
      <c r="J368" s="230" t="n">
        <v>1.49053790294229</v>
      </c>
      <c r="K368" s="230" t="n">
        <v>0.501095960772375</v>
      </c>
      <c r="L368" s="230" t="n">
        <v>1.20155165446421</v>
      </c>
      <c r="M368" s="230" t="n">
        <v>0.0425734630796342</v>
      </c>
      <c r="N368" s="230" t="n">
        <v>0.459450992016471</v>
      </c>
      <c r="O368" s="230" t="n">
        <v>3.04595480695562</v>
      </c>
      <c r="P368" s="230" t="n">
        <v>1.92210918152837</v>
      </c>
      <c r="Q368" s="230" t="n">
        <v>2.94301110487567</v>
      </c>
      <c r="R368" s="230" t="n">
        <v>-1.44602111139483</v>
      </c>
      <c r="S368" s="230" t="n">
        <v>2.97429900776733</v>
      </c>
      <c r="T368" s="230" t="n">
        <v>3.58304627826868</v>
      </c>
    </row>
    <row r="369" customFormat="false" ht="12.75" hidden="false" customHeight="true" outlineLevel="0" collapsed="false">
      <c r="A369" s="220" t="n">
        <v>363</v>
      </c>
      <c r="B369" s="220" t="s">
        <v>1543</v>
      </c>
      <c r="C369" s="220" t="s">
        <v>1544</v>
      </c>
      <c r="D369" s="220" t="s">
        <v>1437</v>
      </c>
      <c r="E369" s="220"/>
      <c r="F369" s="220"/>
      <c r="G369" s="220" t="s">
        <v>437</v>
      </c>
      <c r="H369" s="220" t="s">
        <v>1545</v>
      </c>
      <c r="I369" s="229" t="s">
        <v>1801</v>
      </c>
      <c r="J369" s="230" t="n">
        <v>3.02683001655521</v>
      </c>
      <c r="K369" s="230" t="n">
        <v>0.915873897296621</v>
      </c>
      <c r="L369" s="230" t="n">
        <v>2.18634319641417</v>
      </c>
      <c r="M369" s="230" t="n">
        <v>2.14586354174384</v>
      </c>
      <c r="N369" s="230" t="n">
        <v>1.67908965175836</v>
      </c>
      <c r="O369" s="230" t="n">
        <v>4.15050552589298</v>
      </c>
      <c r="P369" s="230" t="n">
        <v>2.84728751752465</v>
      </c>
      <c r="Q369" s="230" t="n">
        <v>2.70997199522836</v>
      </c>
      <c r="R369" s="230" t="n">
        <v>-2.09730625275124</v>
      </c>
      <c r="S369" s="230" t="n">
        <v>2.89466849848439</v>
      </c>
      <c r="T369" s="230" t="n">
        <v>3.9970081974004</v>
      </c>
    </row>
    <row r="370" customFormat="false" ht="12.75" hidden="false" customHeight="true" outlineLevel="0" collapsed="false">
      <c r="A370" s="220" t="n">
        <v>364</v>
      </c>
      <c r="B370" s="220" t="s">
        <v>1546</v>
      </c>
      <c r="C370" s="220" t="s">
        <v>1547</v>
      </c>
      <c r="D370" s="220" t="s">
        <v>1437</v>
      </c>
      <c r="E370" s="220"/>
      <c r="F370" s="220"/>
      <c r="G370" s="220" t="s">
        <v>437</v>
      </c>
      <c r="H370" s="220" t="s">
        <v>1548</v>
      </c>
      <c r="I370" s="229" t="s">
        <v>1801</v>
      </c>
      <c r="J370" s="230" t="n">
        <v>1.77033704337566</v>
      </c>
      <c r="K370" s="230" t="n">
        <v>0.925899659827763</v>
      </c>
      <c r="L370" s="230" t="n">
        <v>1.75818957213316</v>
      </c>
      <c r="M370" s="230" t="n">
        <v>1.39989233368043</v>
      </c>
      <c r="N370" s="230" t="n">
        <v>1.99588162670355</v>
      </c>
      <c r="O370" s="230" t="n">
        <v>4.47438981167581</v>
      </c>
      <c r="P370" s="230" t="n">
        <v>3.16617759055009</v>
      </c>
      <c r="Q370" s="230" t="n">
        <v>2.88967091192637</v>
      </c>
      <c r="R370" s="230" t="n">
        <v>-1.57055427726807</v>
      </c>
      <c r="S370" s="230" t="n">
        <v>2.92165673113927</v>
      </c>
      <c r="T370" s="230" t="n">
        <v>3.91730111817823</v>
      </c>
    </row>
    <row r="371" customFormat="false" ht="12.75" hidden="false" customHeight="true" outlineLevel="0" collapsed="false">
      <c r="A371" s="220" t="n">
        <v>365</v>
      </c>
      <c r="B371" s="220" t="s">
        <v>1549</v>
      </c>
      <c r="C371" s="220" t="s">
        <v>1550</v>
      </c>
      <c r="D371" s="220" t="s">
        <v>1437</v>
      </c>
      <c r="E371" s="220"/>
      <c r="F371" s="220"/>
      <c r="G371" s="220" t="s">
        <v>437</v>
      </c>
      <c r="H371" s="220" t="s">
        <v>1551</v>
      </c>
      <c r="I371" s="229" t="s">
        <v>1801</v>
      </c>
      <c r="J371" s="230" t="n">
        <v>5.15203343029114</v>
      </c>
      <c r="K371" s="230" t="n">
        <v>1.71929770201515</v>
      </c>
      <c r="L371" s="230" t="n">
        <v>2.69901799039411</v>
      </c>
      <c r="M371" s="230" t="n">
        <v>2.35206835079522</v>
      </c>
      <c r="N371" s="230" t="n">
        <v>2.35289222208061</v>
      </c>
      <c r="O371" s="230" t="n">
        <v>4.49985498624095</v>
      </c>
      <c r="P371" s="230" t="n">
        <v>2.76644234316285</v>
      </c>
      <c r="Q371" s="230" t="n">
        <v>2.21004045772204</v>
      </c>
      <c r="R371" s="230" t="n">
        <v>-1.56729460746948</v>
      </c>
      <c r="S371" s="230" t="n">
        <v>2.72318786606402</v>
      </c>
      <c r="T371" s="230" t="n">
        <v>4.2299802048524</v>
      </c>
    </row>
    <row r="372" customFormat="false" ht="12.75" hidden="false" customHeight="true" outlineLevel="0" collapsed="false">
      <c r="A372" s="220" t="n">
        <v>366</v>
      </c>
      <c r="B372" s="220" t="s">
        <v>1552</v>
      </c>
      <c r="C372" s="220" t="s">
        <v>1553</v>
      </c>
      <c r="D372" s="220" t="s">
        <v>1437</v>
      </c>
      <c r="E372" s="220"/>
      <c r="F372" s="220"/>
      <c r="G372" s="220" t="s">
        <v>437</v>
      </c>
      <c r="H372" s="220" t="s">
        <v>1554</v>
      </c>
      <c r="I372" s="229" t="s">
        <v>1801</v>
      </c>
      <c r="J372" s="230" t="n">
        <v>2.11695678145783</v>
      </c>
      <c r="K372" s="230" t="n">
        <v>0.764871167570647</v>
      </c>
      <c r="L372" s="230" t="n">
        <v>1.67196560182474</v>
      </c>
      <c r="M372" s="230" t="n">
        <v>1.03520050763113</v>
      </c>
      <c r="N372" s="230" t="n">
        <v>1.79944399914773</v>
      </c>
      <c r="O372" s="230" t="n">
        <v>4.28411748495408</v>
      </c>
      <c r="P372" s="230" t="n">
        <v>3.06241816635288</v>
      </c>
      <c r="Q372" s="230" t="n">
        <v>2.5151779579051</v>
      </c>
      <c r="R372" s="230" t="n">
        <v>-1.37042558272486</v>
      </c>
      <c r="S372" s="230" t="n">
        <v>2.80704473625804</v>
      </c>
      <c r="T372" s="230" t="n">
        <v>3.87848726863982</v>
      </c>
    </row>
    <row r="373" customFormat="false" ht="24.75" hidden="false" customHeight="true" outlineLevel="0" collapsed="false">
      <c r="A373" s="220" t="n">
        <v>367</v>
      </c>
      <c r="B373" s="221" t="s">
        <v>1555</v>
      </c>
      <c r="C373" s="221" t="s">
        <v>1556</v>
      </c>
      <c r="D373" s="221" t="s">
        <v>1557</v>
      </c>
      <c r="E373" s="220" t="s">
        <v>426</v>
      </c>
      <c r="F373" s="220" t="s">
        <v>431</v>
      </c>
      <c r="G373" s="220"/>
      <c r="H373" s="221" t="s">
        <v>1558</v>
      </c>
      <c r="I373" s="227" t="s">
        <v>1801</v>
      </c>
      <c r="J373" s="228" t="n">
        <v>3.64693727472</v>
      </c>
      <c r="K373" s="228" t="n">
        <v>0.216556666415897</v>
      </c>
      <c r="L373" s="228" t="n">
        <v>1.6447954138131</v>
      </c>
      <c r="M373" s="228" t="n">
        <v>1.43167847413723</v>
      </c>
      <c r="N373" s="228" t="n">
        <v>1.27148706967459</v>
      </c>
      <c r="O373" s="228" t="n">
        <v>1.37172590005747</v>
      </c>
      <c r="P373" s="228" t="n">
        <v>2.37499075724672</v>
      </c>
      <c r="Q373" s="228" t="n">
        <v>0.339533948708976</v>
      </c>
      <c r="R373" s="228" t="n">
        <v>-3.51002937139694</v>
      </c>
      <c r="S373" s="228" t="n">
        <v>4.08615495144262</v>
      </c>
      <c r="T373" s="228" t="n">
        <v>4.59719684105129</v>
      </c>
    </row>
    <row r="374" customFormat="false" ht="12.75" hidden="false" customHeight="true" outlineLevel="0" collapsed="false">
      <c r="A374" s="220" t="n">
        <v>368</v>
      </c>
      <c r="B374" s="220" t="s">
        <v>1559</v>
      </c>
      <c r="C374" s="220" t="s">
        <v>1560</v>
      </c>
      <c r="D374" s="220" t="s">
        <v>1557</v>
      </c>
      <c r="E374" s="220"/>
      <c r="F374" s="220"/>
      <c r="G374" s="220" t="s">
        <v>437</v>
      </c>
      <c r="H374" s="220" t="s">
        <v>1561</v>
      </c>
      <c r="I374" s="229" t="s">
        <v>1801</v>
      </c>
      <c r="J374" s="230" t="n">
        <v>2.57238651815288</v>
      </c>
      <c r="K374" s="230" t="n">
        <v>0.281869549821636</v>
      </c>
      <c r="L374" s="230" t="n">
        <v>1.38479421041949</v>
      </c>
      <c r="M374" s="230" t="n">
        <v>1.15518134227895</v>
      </c>
      <c r="N374" s="230" t="n">
        <v>1.66320517960379</v>
      </c>
      <c r="O374" s="230" t="n">
        <v>1.91357263094329</v>
      </c>
      <c r="P374" s="230" t="n">
        <v>2.82352716793706</v>
      </c>
      <c r="Q374" s="230" t="n">
        <v>0.586047903702152</v>
      </c>
      <c r="R374" s="230" t="n">
        <v>-3.83628192317464</v>
      </c>
      <c r="S374" s="230" t="n">
        <v>4.07911139843198</v>
      </c>
      <c r="T374" s="230" t="n">
        <v>4.63526420807685</v>
      </c>
    </row>
    <row r="375" customFormat="false" ht="12.75" hidden="false" customHeight="true" outlineLevel="0" collapsed="false">
      <c r="A375" s="220" t="n">
        <v>369</v>
      </c>
      <c r="B375" s="220" t="s">
        <v>1562</v>
      </c>
      <c r="C375" s="220" t="s">
        <v>1563</v>
      </c>
      <c r="D375" s="220" t="s">
        <v>1557</v>
      </c>
      <c r="E375" s="220"/>
      <c r="F375" s="220"/>
      <c r="G375" s="220" t="s">
        <v>437</v>
      </c>
      <c r="H375" s="220" t="s">
        <v>1564</v>
      </c>
      <c r="I375" s="229" t="s">
        <v>1801</v>
      </c>
      <c r="J375" s="230" t="n">
        <v>4.60178131597722</v>
      </c>
      <c r="K375" s="230" t="n">
        <v>0.696863144669166</v>
      </c>
      <c r="L375" s="230" t="n">
        <v>2.2247034840112</v>
      </c>
      <c r="M375" s="230" t="n">
        <v>2.24162953889682</v>
      </c>
      <c r="N375" s="230" t="n">
        <v>-1.00757473891801</v>
      </c>
      <c r="O375" s="230" t="n">
        <v>0.257760102528763</v>
      </c>
      <c r="P375" s="230" t="n">
        <v>1.62095160575635</v>
      </c>
      <c r="Q375" s="230" t="n">
        <v>0.199772569830216</v>
      </c>
      <c r="R375" s="230" t="n">
        <v>-3.42531369749794</v>
      </c>
      <c r="S375" s="230" t="n">
        <v>4.08612259232245</v>
      </c>
      <c r="T375" s="230" t="n">
        <v>4.19174265161605</v>
      </c>
    </row>
    <row r="376" customFormat="false" ht="12.75" hidden="false" customHeight="true" outlineLevel="0" collapsed="false">
      <c r="A376" s="220" t="n">
        <v>370</v>
      </c>
      <c r="B376" s="220" t="s">
        <v>1565</v>
      </c>
      <c r="C376" s="220" t="s">
        <v>1566</v>
      </c>
      <c r="D376" s="220" t="s">
        <v>1557</v>
      </c>
      <c r="E376" s="220"/>
      <c r="F376" s="220"/>
      <c r="G376" s="220" t="s">
        <v>437</v>
      </c>
      <c r="H376" s="220" t="s">
        <v>1567</v>
      </c>
      <c r="I376" s="229" t="s">
        <v>1801</v>
      </c>
      <c r="J376" s="230" t="n">
        <v>3.47653430971701</v>
      </c>
      <c r="K376" s="230" t="n">
        <v>-0.228240787109073</v>
      </c>
      <c r="L376" s="230" t="n">
        <v>0.888119181970552</v>
      </c>
      <c r="M376" s="230" t="n">
        <v>0.498435487733076</v>
      </c>
      <c r="N376" s="230" t="n">
        <v>1.21517681098291</v>
      </c>
      <c r="O376" s="230" t="n">
        <v>1.42600836947861</v>
      </c>
      <c r="P376" s="230" t="n">
        <v>2.38133322669651</v>
      </c>
      <c r="Q376" s="230" t="n">
        <v>0.291944529007779</v>
      </c>
      <c r="R376" s="230" t="n">
        <v>-3.156567633126</v>
      </c>
      <c r="S376" s="230" t="n">
        <v>4.11255138175828</v>
      </c>
      <c r="T376" s="230" t="n">
        <v>4.48222963687512</v>
      </c>
    </row>
    <row r="377" customFormat="false" ht="12.75" hidden="false" customHeight="true" outlineLevel="0" collapsed="false">
      <c r="A377" s="220" t="n">
        <v>371</v>
      </c>
      <c r="B377" s="220" t="s">
        <v>1568</v>
      </c>
      <c r="C377" s="220" t="s">
        <v>1569</v>
      </c>
      <c r="D377" s="220" t="s">
        <v>1557</v>
      </c>
      <c r="E377" s="220"/>
      <c r="F377" s="220"/>
      <c r="G377" s="220" t="s">
        <v>437</v>
      </c>
      <c r="H377" s="220" t="s">
        <v>1570</v>
      </c>
      <c r="I377" s="229" t="s">
        <v>1801</v>
      </c>
      <c r="J377" s="230" t="n">
        <v>3.31062074244292</v>
      </c>
      <c r="K377" s="230" t="n">
        <v>0.241334610587174</v>
      </c>
      <c r="L377" s="230" t="n">
        <v>1.50915300483435</v>
      </c>
      <c r="M377" s="230" t="n">
        <v>1.19405067611909</v>
      </c>
      <c r="N377" s="230" t="n">
        <v>1.58964996056319</v>
      </c>
      <c r="O377" s="230" t="n">
        <v>1.86927503319696</v>
      </c>
      <c r="P377" s="230" t="n">
        <v>2.78998181412118</v>
      </c>
      <c r="Q377" s="230" t="n">
        <v>0.173197989761078</v>
      </c>
      <c r="R377" s="230" t="n">
        <v>-3.22553058159845</v>
      </c>
      <c r="S377" s="230" t="n">
        <v>4.33000728733222</v>
      </c>
      <c r="T377" s="230" t="n">
        <v>4.59605507380165</v>
      </c>
    </row>
    <row r="378" customFormat="false" ht="12.75" hidden="false" customHeight="true" outlineLevel="0" collapsed="false">
      <c r="A378" s="220" t="n">
        <v>372</v>
      </c>
      <c r="B378" s="220" t="s">
        <v>1571</v>
      </c>
      <c r="C378" s="220" t="s">
        <v>1572</v>
      </c>
      <c r="D378" s="220" t="s">
        <v>1557</v>
      </c>
      <c r="E378" s="220"/>
      <c r="F378" s="220"/>
      <c r="G378" s="220" t="s">
        <v>437</v>
      </c>
      <c r="H378" s="220" t="s">
        <v>1573</v>
      </c>
      <c r="I378" s="229" t="s">
        <v>1801</v>
      </c>
      <c r="J378" s="230" t="n">
        <v>3.13967069513743</v>
      </c>
      <c r="K378" s="230" t="n">
        <v>-0.00491179932758712</v>
      </c>
      <c r="L378" s="230" t="n">
        <v>1.23901989545823</v>
      </c>
      <c r="M378" s="230" t="n">
        <v>0.990997170826219</v>
      </c>
      <c r="N378" s="230" t="n">
        <v>1.99614263311511</v>
      </c>
      <c r="O378" s="230" t="n">
        <v>2.12482787140064</v>
      </c>
      <c r="P378" s="230" t="n">
        <v>3.15095504547556</v>
      </c>
      <c r="Q378" s="230" t="n">
        <v>0.439831061453617</v>
      </c>
      <c r="R378" s="230" t="n">
        <v>-3.59752651055433</v>
      </c>
      <c r="S378" s="230" t="n">
        <v>4.26405225094619</v>
      </c>
      <c r="T378" s="230" t="n">
        <v>4.59030634624102</v>
      </c>
    </row>
    <row r="379" customFormat="false" ht="12.75" hidden="false" customHeight="true" outlineLevel="0" collapsed="false">
      <c r="A379" s="220" t="n">
        <v>373</v>
      </c>
      <c r="B379" s="220" t="s">
        <v>1574</v>
      </c>
      <c r="C379" s="220" t="s">
        <v>1575</v>
      </c>
      <c r="D379" s="220" t="s">
        <v>1557</v>
      </c>
      <c r="E379" s="220"/>
      <c r="F379" s="220"/>
      <c r="G379" s="220" t="s">
        <v>437</v>
      </c>
      <c r="H379" s="220" t="s">
        <v>1576</v>
      </c>
      <c r="I379" s="229" t="s">
        <v>1801</v>
      </c>
      <c r="J379" s="230" t="n">
        <v>7.52913702174239</v>
      </c>
      <c r="K379" s="230" t="n">
        <v>0.414501978282985</v>
      </c>
      <c r="L379" s="230" t="n">
        <v>3.57131371680333</v>
      </c>
      <c r="M379" s="230" t="n">
        <v>3.58344652821903</v>
      </c>
      <c r="N379" s="230" t="n">
        <v>0.703859235311441</v>
      </c>
      <c r="O379" s="230" t="n">
        <v>-1.10132315164397</v>
      </c>
      <c r="P379" s="230" t="n">
        <v>-0.0676534972949696</v>
      </c>
      <c r="Q379" s="230" t="n">
        <v>-0.0344340388115683</v>
      </c>
      <c r="R379" s="230" t="n">
        <v>-3.44836734978374</v>
      </c>
      <c r="S379" s="230" t="n">
        <v>3.37158194824352</v>
      </c>
      <c r="T379" s="230" t="n">
        <v>4.9882314988529</v>
      </c>
    </row>
    <row r="380" customFormat="false" ht="24.75" hidden="false" customHeight="true" outlineLevel="0" collapsed="false">
      <c r="A380" s="220" t="n">
        <v>374</v>
      </c>
      <c r="B380" s="221" t="s">
        <v>1577</v>
      </c>
      <c r="C380" s="221" t="s">
        <v>1578</v>
      </c>
      <c r="D380" s="221" t="s">
        <v>1579</v>
      </c>
      <c r="E380" s="220" t="s">
        <v>426</v>
      </c>
      <c r="F380" s="220"/>
      <c r="G380" s="220"/>
      <c r="H380" s="221" t="s">
        <v>1580</v>
      </c>
      <c r="I380" s="227" t="s">
        <v>1801</v>
      </c>
      <c r="J380" s="228" t="n">
        <v>1.80923980799339</v>
      </c>
      <c r="K380" s="228" t="n">
        <v>0.0228862260118774</v>
      </c>
      <c r="L380" s="228" t="n">
        <v>1.71555609534788</v>
      </c>
      <c r="M380" s="228" t="n">
        <v>1.77295316162459</v>
      </c>
      <c r="N380" s="228" t="n">
        <v>-0.139294650370431</v>
      </c>
      <c r="O380" s="228" t="n">
        <v>2.88521146342721</v>
      </c>
      <c r="P380" s="228" t="n">
        <v>3.57579330332476</v>
      </c>
      <c r="Q380" s="228" t="n">
        <v>3.33493309664024</v>
      </c>
      <c r="R380" s="228" t="n">
        <v>-2.04659442694491</v>
      </c>
      <c r="S380" s="228" t="n">
        <v>2.89827532505245</v>
      </c>
      <c r="T380" s="228" t="n">
        <v>3.81680683086216</v>
      </c>
    </row>
    <row r="381" customFormat="false" ht="12.75" hidden="false" customHeight="true" outlineLevel="0" collapsed="false">
      <c r="A381" s="220" t="n">
        <v>375</v>
      </c>
      <c r="B381" s="220" t="s">
        <v>1581</v>
      </c>
      <c r="C381" s="220" t="s">
        <v>1582</v>
      </c>
      <c r="D381" s="220" t="s">
        <v>1579</v>
      </c>
      <c r="E381" s="220"/>
      <c r="F381" s="220" t="s">
        <v>431</v>
      </c>
      <c r="G381" s="220"/>
      <c r="H381" s="220" t="s">
        <v>1583</v>
      </c>
      <c r="I381" s="229" t="s">
        <v>1801</v>
      </c>
      <c r="J381" s="230" t="n">
        <v>1.6152747207023</v>
      </c>
      <c r="K381" s="230" t="n">
        <v>0.368386180526144</v>
      </c>
      <c r="L381" s="230" t="n">
        <v>2.07044568905339</v>
      </c>
      <c r="M381" s="230" t="n">
        <v>2.06413617178694</v>
      </c>
      <c r="N381" s="230" t="n">
        <v>-0.0481446628939608</v>
      </c>
      <c r="O381" s="230" t="n">
        <v>2.95321439579877</v>
      </c>
      <c r="P381" s="230" t="n">
        <v>3.67498440925837</v>
      </c>
      <c r="Q381" s="230" t="n">
        <v>3.31095326541278</v>
      </c>
      <c r="R381" s="230" t="n">
        <v>-2.02944240387488</v>
      </c>
      <c r="S381" s="230" t="n">
        <v>2.86461962949021</v>
      </c>
      <c r="T381" s="230" t="n">
        <v>3.7679856018929</v>
      </c>
    </row>
    <row r="382" customFormat="false" ht="12.75" hidden="false" customHeight="true" outlineLevel="0" collapsed="false">
      <c r="A382" s="220" t="n">
        <v>376</v>
      </c>
      <c r="B382" s="220" t="s">
        <v>1584</v>
      </c>
      <c r="C382" s="220" t="s">
        <v>1585</v>
      </c>
      <c r="D382" s="220" t="s">
        <v>1579</v>
      </c>
      <c r="E382" s="220"/>
      <c r="F382" s="220"/>
      <c r="G382" s="220" t="s">
        <v>437</v>
      </c>
      <c r="H382" s="220" t="s">
        <v>1586</v>
      </c>
      <c r="I382" s="229" t="s">
        <v>1801</v>
      </c>
      <c r="J382" s="230" t="n">
        <v>1.5401867038176</v>
      </c>
      <c r="K382" s="230" t="n">
        <v>2.46091794354697</v>
      </c>
      <c r="L382" s="230" t="n">
        <v>3.6341358958301</v>
      </c>
      <c r="M382" s="230" t="n">
        <v>2.99291570281454</v>
      </c>
      <c r="N382" s="230" t="n">
        <v>0.832506708064045</v>
      </c>
      <c r="O382" s="230" t="n">
        <v>3.74553265156274</v>
      </c>
      <c r="P382" s="230" t="n">
        <v>4.30531075723184</v>
      </c>
      <c r="Q382" s="230" t="n">
        <v>3.37917338361891</v>
      </c>
      <c r="R382" s="230" t="n">
        <v>-1.69401984360744</v>
      </c>
      <c r="S382" s="230" t="n">
        <v>2.82592399437868</v>
      </c>
      <c r="T382" s="230" t="n">
        <v>3.60625560170922</v>
      </c>
    </row>
    <row r="383" customFormat="false" ht="12.75" hidden="false" customHeight="true" outlineLevel="0" collapsed="false">
      <c r="A383" s="220" t="n">
        <v>377</v>
      </c>
      <c r="B383" s="220" t="s">
        <v>1587</v>
      </c>
      <c r="C383" s="220" t="s">
        <v>1588</v>
      </c>
      <c r="D383" s="220" t="s">
        <v>1579</v>
      </c>
      <c r="E383" s="220"/>
      <c r="F383" s="220"/>
      <c r="G383" s="220" t="s">
        <v>437</v>
      </c>
      <c r="H383" s="220" t="s">
        <v>1589</v>
      </c>
      <c r="I383" s="229" t="s">
        <v>1801</v>
      </c>
      <c r="J383" s="230" t="n">
        <v>1.43805224650396</v>
      </c>
      <c r="K383" s="230" t="n">
        <v>-0.777381214410639</v>
      </c>
      <c r="L383" s="230" t="n">
        <v>0.984391912502829</v>
      </c>
      <c r="M383" s="230" t="n">
        <v>1.06043470949298</v>
      </c>
      <c r="N383" s="230" t="n">
        <v>-0.267885724555057</v>
      </c>
      <c r="O383" s="230" t="n">
        <v>2.75456497582366</v>
      </c>
      <c r="P383" s="230" t="n">
        <v>3.52251939020584</v>
      </c>
      <c r="Q383" s="230" t="n">
        <v>3.28145366081667</v>
      </c>
      <c r="R383" s="230" t="n">
        <v>-2.09345188342898</v>
      </c>
      <c r="S383" s="230" t="n">
        <v>2.89812022574587</v>
      </c>
      <c r="T383" s="230" t="n">
        <v>3.87226111565755</v>
      </c>
    </row>
    <row r="384" customFormat="false" ht="12.75" hidden="false" customHeight="true" outlineLevel="0" collapsed="false">
      <c r="A384" s="220" t="n">
        <v>378</v>
      </c>
      <c r="B384" s="220" t="s">
        <v>1590</v>
      </c>
      <c r="C384" s="220" t="s">
        <v>1591</v>
      </c>
      <c r="D384" s="220" t="s">
        <v>1579</v>
      </c>
      <c r="E384" s="220"/>
      <c r="F384" s="220"/>
      <c r="G384" s="220" t="s">
        <v>437</v>
      </c>
      <c r="H384" s="220" t="s">
        <v>1592</v>
      </c>
      <c r="I384" s="229" t="s">
        <v>1801</v>
      </c>
      <c r="J384" s="230" t="n">
        <v>-0.00558543854688764</v>
      </c>
      <c r="K384" s="230" t="n">
        <v>-1.58731991661119</v>
      </c>
      <c r="L384" s="230" t="n">
        <v>0.173495280453565</v>
      </c>
      <c r="M384" s="230" t="n">
        <v>0.497219975641585</v>
      </c>
      <c r="N384" s="230" t="n">
        <v>-1.38309429739917</v>
      </c>
      <c r="O384" s="230" t="n">
        <v>1.70266486139718</v>
      </c>
      <c r="P384" s="230" t="n">
        <v>2.61832854303232</v>
      </c>
      <c r="Q384" s="230" t="n">
        <v>3.20149652310677</v>
      </c>
      <c r="R384" s="230" t="n">
        <v>-2.54461315699284</v>
      </c>
      <c r="S384" s="230" t="n">
        <v>2.77610118261278</v>
      </c>
      <c r="T384" s="230" t="n">
        <v>3.60816258311604</v>
      </c>
    </row>
    <row r="385" s="224" customFormat="true" ht="12.75" hidden="false" customHeight="true" outlineLevel="0" collapsed="false">
      <c r="A385" s="220" t="n">
        <v>379</v>
      </c>
      <c r="B385" s="220" t="s">
        <v>1593</v>
      </c>
      <c r="C385" s="220" t="s">
        <v>1594</v>
      </c>
      <c r="D385" s="220" t="s">
        <v>1579</v>
      </c>
      <c r="E385" s="220"/>
      <c r="F385" s="220"/>
      <c r="G385" s="220" t="s">
        <v>437</v>
      </c>
      <c r="H385" s="220" t="s">
        <v>1595</v>
      </c>
      <c r="I385" s="229" t="s">
        <v>1801</v>
      </c>
      <c r="J385" s="230" t="n">
        <v>2.52538108677281</v>
      </c>
      <c r="K385" s="230" t="n">
        <v>0.35891436846201</v>
      </c>
      <c r="L385" s="230" t="n">
        <v>2.4036772574013</v>
      </c>
      <c r="M385" s="230" t="n">
        <v>2.9288790922223</v>
      </c>
      <c r="N385" s="230" t="n">
        <v>0.38728824164906</v>
      </c>
      <c r="O385" s="230" t="n">
        <v>3.59747152720429</v>
      </c>
      <c r="P385" s="230" t="n">
        <v>4.45494052548186</v>
      </c>
      <c r="Q385" s="230" t="n">
        <v>3.2821969995305</v>
      </c>
      <c r="R385" s="230" t="n">
        <v>-2.27732445619242</v>
      </c>
      <c r="S385" s="230" t="n">
        <v>2.98490809261575</v>
      </c>
      <c r="T385" s="230" t="n">
        <v>3.9224591866647</v>
      </c>
    </row>
    <row r="386" customFormat="false" ht="12.75" hidden="false" customHeight="true" outlineLevel="0" collapsed="false">
      <c r="A386" s="220" t="n">
        <v>380</v>
      </c>
      <c r="B386" s="220" t="s">
        <v>1596</v>
      </c>
      <c r="C386" s="220" t="s">
        <v>1597</v>
      </c>
      <c r="D386" s="220" t="s">
        <v>1579</v>
      </c>
      <c r="E386" s="220"/>
      <c r="F386" s="220"/>
      <c r="G386" s="220" t="s">
        <v>437</v>
      </c>
      <c r="H386" s="220" t="s">
        <v>1598</v>
      </c>
      <c r="I386" s="229" t="s">
        <v>1801</v>
      </c>
      <c r="J386" s="230" t="n">
        <v>2.73055287808346</v>
      </c>
      <c r="K386" s="230" t="n">
        <v>-0.335329536739394</v>
      </c>
      <c r="L386" s="230" t="n">
        <v>1.81028597986959</v>
      </c>
      <c r="M386" s="230" t="n">
        <v>2.05493291542132</v>
      </c>
      <c r="N386" s="230" t="n">
        <v>-0.766332992932931</v>
      </c>
      <c r="O386" s="230" t="n">
        <v>2.06365589855626</v>
      </c>
      <c r="P386" s="230" t="n">
        <v>2.71319677470838</v>
      </c>
      <c r="Q386" s="230" t="n">
        <v>3.33241716292562</v>
      </c>
      <c r="R386" s="230" t="n">
        <v>-1.93641129914116</v>
      </c>
      <c r="S386" s="230" t="n">
        <v>2.86342252817518</v>
      </c>
      <c r="T386" s="230" t="n">
        <v>3.97382985326229</v>
      </c>
    </row>
    <row r="387" customFormat="false" ht="12.75" hidden="false" customHeight="true" outlineLevel="0" collapsed="false">
      <c r="A387" s="220" t="n">
        <v>381</v>
      </c>
      <c r="B387" s="220" t="s">
        <v>1599</v>
      </c>
      <c r="C387" s="220" t="s">
        <v>1600</v>
      </c>
      <c r="D387" s="220" t="s">
        <v>1579</v>
      </c>
      <c r="E387" s="220"/>
      <c r="F387" s="220" t="s">
        <v>431</v>
      </c>
      <c r="G387" s="220"/>
      <c r="H387" s="220" t="s">
        <v>1601</v>
      </c>
      <c r="I387" s="229" t="s">
        <v>1801</v>
      </c>
      <c r="J387" s="230" t="n">
        <v>2.11029456989449</v>
      </c>
      <c r="K387" s="230" t="n">
        <v>-0.638741786089156</v>
      </c>
      <c r="L387" s="230" t="n">
        <v>1.00340272263888</v>
      </c>
      <c r="M387" s="230" t="n">
        <v>1.01696382805278</v>
      </c>
      <c r="N387" s="230" t="n">
        <v>-0.709255402694296</v>
      </c>
      <c r="O387" s="230" t="n">
        <v>2.33842526558207</v>
      </c>
      <c r="P387" s="230" t="n">
        <v>3.03397448574938</v>
      </c>
      <c r="Q387" s="230" t="n">
        <v>3.25517304373915</v>
      </c>
      <c r="R387" s="230" t="n">
        <v>-2.04627026453215</v>
      </c>
      <c r="S387" s="230" t="n">
        <v>2.8632421652343</v>
      </c>
      <c r="T387" s="230" t="n">
        <v>3.84366377070225</v>
      </c>
    </row>
    <row r="388" customFormat="false" ht="12.75" hidden="false" customHeight="true" outlineLevel="0" collapsed="false">
      <c r="A388" s="220" t="n">
        <v>382</v>
      </c>
      <c r="B388" s="220" t="s">
        <v>1602</v>
      </c>
      <c r="C388" s="220" t="s">
        <v>1603</v>
      </c>
      <c r="D388" s="220" t="s">
        <v>1579</v>
      </c>
      <c r="E388" s="220"/>
      <c r="F388" s="220"/>
      <c r="G388" s="220" t="s">
        <v>437</v>
      </c>
      <c r="H388" s="220" t="s">
        <v>1604</v>
      </c>
      <c r="I388" s="229" t="s">
        <v>1801</v>
      </c>
      <c r="J388" s="230" t="n">
        <v>0.462183659356057</v>
      </c>
      <c r="K388" s="230" t="n">
        <v>0.00431615025956944</v>
      </c>
      <c r="L388" s="230" t="n">
        <v>1.08872957940378</v>
      </c>
      <c r="M388" s="230" t="n">
        <v>0.762594968580999</v>
      </c>
      <c r="N388" s="230" t="n">
        <v>-0.419805611749354</v>
      </c>
      <c r="O388" s="230" t="n">
        <v>2.64237443839042</v>
      </c>
      <c r="P388" s="230" t="n">
        <v>3.11831340131232</v>
      </c>
      <c r="Q388" s="230" t="n">
        <v>3.26215638827256</v>
      </c>
      <c r="R388" s="230" t="n">
        <v>-1.72780172580525</v>
      </c>
      <c r="S388" s="230" t="n">
        <v>2.79037427532928</v>
      </c>
      <c r="T388" s="230" t="n">
        <v>3.69004346415731</v>
      </c>
    </row>
    <row r="389" customFormat="false" ht="12.75" hidden="false" customHeight="true" outlineLevel="0" collapsed="false">
      <c r="A389" s="220" t="n">
        <v>383</v>
      </c>
      <c r="B389" s="220" t="s">
        <v>1605</v>
      </c>
      <c r="C389" s="220" t="s">
        <v>1606</v>
      </c>
      <c r="D389" s="220" t="s">
        <v>1579</v>
      </c>
      <c r="E389" s="220"/>
      <c r="F389" s="220"/>
      <c r="G389" s="220" t="s">
        <v>437</v>
      </c>
      <c r="H389" s="220" t="s">
        <v>1607</v>
      </c>
      <c r="I389" s="229" t="s">
        <v>1801</v>
      </c>
      <c r="J389" s="230" t="n">
        <v>2.62419284131359</v>
      </c>
      <c r="K389" s="230" t="n">
        <v>-1.26815520323325</v>
      </c>
      <c r="L389" s="230" t="n">
        <v>0.75780384440543</v>
      </c>
      <c r="M389" s="230" t="n">
        <v>0.679015197888731</v>
      </c>
      <c r="N389" s="230" t="n">
        <v>-1.04356134201377</v>
      </c>
      <c r="O389" s="230" t="n">
        <v>2.14953159981251</v>
      </c>
      <c r="P389" s="230" t="n">
        <v>2.77944127504438</v>
      </c>
      <c r="Q389" s="230" t="n">
        <v>3.24950294654313</v>
      </c>
      <c r="R389" s="230" t="n">
        <v>-2.05873060857265</v>
      </c>
      <c r="S389" s="230" t="n">
        <v>2.78628331834798</v>
      </c>
      <c r="T389" s="230" t="n">
        <v>3.87567439129826</v>
      </c>
    </row>
    <row r="390" customFormat="false" ht="12.75" hidden="false" customHeight="true" outlineLevel="0" collapsed="false">
      <c r="A390" s="220" t="n">
        <v>384</v>
      </c>
      <c r="B390" s="220" t="s">
        <v>1608</v>
      </c>
      <c r="C390" s="220" t="s">
        <v>1609</v>
      </c>
      <c r="D390" s="220" t="s">
        <v>1579</v>
      </c>
      <c r="E390" s="220"/>
      <c r="F390" s="220"/>
      <c r="G390" s="220" t="s">
        <v>437</v>
      </c>
      <c r="H390" s="220" t="s">
        <v>1610</v>
      </c>
      <c r="I390" s="229" t="s">
        <v>1801</v>
      </c>
      <c r="J390" s="230" t="n">
        <v>2.6547289017967</v>
      </c>
      <c r="K390" s="230" t="n">
        <v>-0.676128369590472</v>
      </c>
      <c r="L390" s="230" t="n">
        <v>1.19055301092952</v>
      </c>
      <c r="M390" s="230" t="n">
        <v>1.55373162973886</v>
      </c>
      <c r="N390" s="230" t="n">
        <v>-0.730211009074282</v>
      </c>
      <c r="O390" s="230" t="n">
        <v>2.54397781517103</v>
      </c>
      <c r="P390" s="230" t="n">
        <v>3.48677837221132</v>
      </c>
      <c r="Q390" s="230" t="n">
        <v>3.28364233598606</v>
      </c>
      <c r="R390" s="230" t="n">
        <v>-2.35043833416502</v>
      </c>
      <c r="S390" s="230" t="n">
        <v>3.02485405372327</v>
      </c>
      <c r="T390" s="230" t="n">
        <v>3.96481743552361</v>
      </c>
    </row>
    <row r="391" customFormat="false" ht="12.75" hidden="false" customHeight="true" outlineLevel="0" collapsed="false">
      <c r="A391" s="220" t="n">
        <v>385</v>
      </c>
      <c r="B391" s="220" t="s">
        <v>1611</v>
      </c>
      <c r="C391" s="220" t="s">
        <v>1612</v>
      </c>
      <c r="D391" s="220" t="s">
        <v>1579</v>
      </c>
      <c r="E391" s="220"/>
      <c r="F391" s="220"/>
      <c r="G391" s="220" t="s">
        <v>437</v>
      </c>
      <c r="H391" s="220" t="s">
        <v>1613</v>
      </c>
      <c r="I391" s="229" t="s">
        <v>1801</v>
      </c>
      <c r="J391" s="230" t="n">
        <v>2.16091198970865</v>
      </c>
      <c r="K391" s="230" t="n">
        <v>-0.772772940388464</v>
      </c>
      <c r="L391" s="230" t="n">
        <v>0.826632466228475</v>
      </c>
      <c r="M391" s="230" t="n">
        <v>0.85444479498878</v>
      </c>
      <c r="N391" s="230" t="n">
        <v>-0.744039881267824</v>
      </c>
      <c r="O391" s="230" t="n">
        <v>2.17865810109761</v>
      </c>
      <c r="P391" s="230" t="n">
        <v>2.84672120082415</v>
      </c>
      <c r="Q391" s="230" t="n">
        <v>3.29606048368171</v>
      </c>
      <c r="R391" s="230" t="n">
        <v>-2.12262867411116</v>
      </c>
      <c r="S391" s="230" t="n">
        <v>2.81060204106522</v>
      </c>
      <c r="T391" s="230" t="n">
        <v>3.85155419318895</v>
      </c>
    </row>
    <row r="392" s="224" customFormat="true" ht="12.75" hidden="false" customHeight="true" outlineLevel="0" collapsed="false">
      <c r="A392" s="220" t="n">
        <v>386</v>
      </c>
      <c r="B392" s="220" t="s">
        <v>1614</v>
      </c>
      <c r="C392" s="220" t="s">
        <v>1615</v>
      </c>
      <c r="D392" s="220" t="s">
        <v>1579</v>
      </c>
      <c r="E392" s="220"/>
      <c r="F392" s="220"/>
      <c r="G392" s="220" t="s">
        <v>437</v>
      </c>
      <c r="H392" s="220" t="s">
        <v>1616</v>
      </c>
      <c r="I392" s="229" t="s">
        <v>1801</v>
      </c>
      <c r="J392" s="230" t="n">
        <v>2.22189188482488</v>
      </c>
      <c r="K392" s="230" t="n">
        <v>-0.306169061879146</v>
      </c>
      <c r="L392" s="230" t="n">
        <v>1.1437655956327</v>
      </c>
      <c r="M392" s="230" t="n">
        <v>1.14962779017544</v>
      </c>
      <c r="N392" s="230" t="n">
        <v>-0.526237837859185</v>
      </c>
      <c r="O392" s="230" t="n">
        <v>2.22604840525196</v>
      </c>
      <c r="P392" s="230" t="n">
        <v>2.92586272488991</v>
      </c>
      <c r="Q392" s="230" t="n">
        <v>3.19880166399497</v>
      </c>
      <c r="R392" s="230" t="n">
        <v>-1.91264258706335</v>
      </c>
      <c r="S392" s="230" t="n">
        <v>2.8750554526239</v>
      </c>
      <c r="T392" s="230" t="n">
        <v>3.79871303462376</v>
      </c>
    </row>
    <row r="393" customFormat="false" ht="12.75" hidden="false" customHeight="true" outlineLevel="0" collapsed="false">
      <c r="A393" s="220" t="n">
        <v>387</v>
      </c>
      <c r="B393" s="220" t="s">
        <v>1617</v>
      </c>
      <c r="C393" s="220" t="s">
        <v>1618</v>
      </c>
      <c r="D393" s="220" t="s">
        <v>1579</v>
      </c>
      <c r="E393" s="220"/>
      <c r="F393" s="220" t="s">
        <v>431</v>
      </c>
      <c r="G393" s="220"/>
      <c r="H393" s="220" t="s">
        <v>1619</v>
      </c>
      <c r="I393" s="229" t="s">
        <v>1801</v>
      </c>
      <c r="J393" s="230" t="n">
        <v>1.65372168737512</v>
      </c>
      <c r="K393" s="230" t="n">
        <v>0.506309347159785</v>
      </c>
      <c r="L393" s="230" t="n">
        <v>2.25236466617658</v>
      </c>
      <c r="M393" s="230" t="n">
        <v>2.47342454368979</v>
      </c>
      <c r="N393" s="230" t="n">
        <v>0.593054175357935</v>
      </c>
      <c r="O393" s="230" t="n">
        <v>3.61015428664841</v>
      </c>
      <c r="P393" s="230" t="n">
        <v>4.23195584920558</v>
      </c>
      <c r="Q393" s="230" t="n">
        <v>3.49387267959422</v>
      </c>
      <c r="R393" s="230" t="n">
        <v>-2.0753030259654</v>
      </c>
      <c r="S393" s="230" t="n">
        <v>3.00603722408258</v>
      </c>
      <c r="T393" s="230" t="n">
        <v>3.8570179370416</v>
      </c>
    </row>
    <row r="394" customFormat="false" ht="12.75" hidden="false" customHeight="true" outlineLevel="0" collapsed="false">
      <c r="A394" s="220" t="n">
        <v>388</v>
      </c>
      <c r="B394" s="220" t="s">
        <v>1620</v>
      </c>
      <c r="C394" s="220" t="s">
        <v>1621</v>
      </c>
      <c r="D394" s="220" t="s">
        <v>1579</v>
      </c>
      <c r="E394" s="220"/>
      <c r="F394" s="220"/>
      <c r="G394" s="220" t="s">
        <v>437</v>
      </c>
      <c r="H394" s="220" t="s">
        <v>1622</v>
      </c>
      <c r="I394" s="229" t="s">
        <v>1801</v>
      </c>
      <c r="J394" s="230" t="n">
        <v>0.837577180662834</v>
      </c>
      <c r="K394" s="230" t="n">
        <v>1.78167511862493</v>
      </c>
      <c r="L394" s="230" t="n">
        <v>3.05791728029105</v>
      </c>
      <c r="M394" s="230" t="n">
        <v>2.76703381387455</v>
      </c>
      <c r="N394" s="230" t="n">
        <v>1.56803832278369</v>
      </c>
      <c r="O394" s="230" t="n">
        <v>4.60397773449401</v>
      </c>
      <c r="P394" s="230" t="n">
        <v>4.74970331923484</v>
      </c>
      <c r="Q394" s="230" t="n">
        <v>3.50551671456223</v>
      </c>
      <c r="R394" s="230" t="n">
        <v>-1.89558598984138</v>
      </c>
      <c r="S394" s="230" t="n">
        <v>2.72688312822721</v>
      </c>
      <c r="T394" s="230" t="n">
        <v>3.8613571149305</v>
      </c>
    </row>
    <row r="395" customFormat="false" ht="12.75" hidden="false" customHeight="true" outlineLevel="0" collapsed="false">
      <c r="A395" s="220" t="n">
        <v>389</v>
      </c>
      <c r="B395" s="220" t="s">
        <v>1623</v>
      </c>
      <c r="C395" s="220" t="s">
        <v>1624</v>
      </c>
      <c r="D395" s="220" t="s">
        <v>1579</v>
      </c>
      <c r="E395" s="220"/>
      <c r="F395" s="220"/>
      <c r="G395" s="220" t="s">
        <v>437</v>
      </c>
      <c r="H395" s="220" t="s">
        <v>1625</v>
      </c>
      <c r="I395" s="229" t="s">
        <v>1801</v>
      </c>
      <c r="J395" s="230" t="n">
        <v>2.25510712781247</v>
      </c>
      <c r="K395" s="230" t="n">
        <v>-0.467362639843188</v>
      </c>
      <c r="L395" s="230" t="n">
        <v>1.9200125820024</v>
      </c>
      <c r="M395" s="230" t="n">
        <v>2.29211689513178</v>
      </c>
      <c r="N395" s="230" t="n">
        <v>0.0537685003600927</v>
      </c>
      <c r="O395" s="230" t="n">
        <v>3.04819832892042</v>
      </c>
      <c r="P395" s="230" t="n">
        <v>3.81213076203859</v>
      </c>
      <c r="Q395" s="230" t="n">
        <v>3.48185190675207</v>
      </c>
      <c r="R395" s="230" t="n">
        <v>-2.03744687355302</v>
      </c>
      <c r="S395" s="230" t="n">
        <v>3.00355074046036</v>
      </c>
      <c r="T395" s="230" t="n">
        <v>3.93591174621281</v>
      </c>
    </row>
    <row r="396" customFormat="false" ht="12.75" hidden="false" customHeight="true" outlineLevel="0" collapsed="false">
      <c r="A396" s="220" t="n">
        <v>390</v>
      </c>
      <c r="B396" s="220" t="s">
        <v>1626</v>
      </c>
      <c r="C396" s="220" t="s">
        <v>1627</v>
      </c>
      <c r="D396" s="220" t="s">
        <v>1579</v>
      </c>
      <c r="E396" s="220"/>
      <c r="F396" s="220"/>
      <c r="G396" s="220" t="s">
        <v>437</v>
      </c>
      <c r="H396" s="220" t="s">
        <v>1628</v>
      </c>
      <c r="I396" s="229" t="s">
        <v>1801</v>
      </c>
      <c r="J396" s="230" t="n">
        <v>2.62820531828565</v>
      </c>
      <c r="K396" s="230" t="n">
        <v>-0.928530771727438</v>
      </c>
      <c r="L396" s="230" t="n">
        <v>0.931465282867961</v>
      </c>
      <c r="M396" s="230" t="n">
        <v>2.0599131292694</v>
      </c>
      <c r="N396" s="230" t="n">
        <v>-0.876843088058024</v>
      </c>
      <c r="O396" s="230" t="n">
        <v>2.08020869366523</v>
      </c>
      <c r="P396" s="230" t="n">
        <v>3.58141478303962</v>
      </c>
      <c r="Q396" s="230" t="n">
        <v>3.48246596335828</v>
      </c>
      <c r="R396" s="230" t="n">
        <v>-2.5549878835955</v>
      </c>
      <c r="S396" s="230" t="n">
        <v>3.67912268722874</v>
      </c>
      <c r="T396" s="230" t="n">
        <v>3.73964853091387</v>
      </c>
    </row>
    <row r="397" customFormat="false" ht="24.75" hidden="false" customHeight="true" outlineLevel="0" collapsed="false">
      <c r="A397" s="220" t="n">
        <v>391</v>
      </c>
      <c r="B397" s="221" t="s">
        <v>1629</v>
      </c>
      <c r="C397" s="221" t="s">
        <v>1630</v>
      </c>
      <c r="D397" s="221" t="s">
        <v>1631</v>
      </c>
      <c r="E397" s="220" t="s">
        <v>426</v>
      </c>
      <c r="F397" s="220" t="s">
        <v>431</v>
      </c>
      <c r="G397" s="220"/>
      <c r="H397" s="221" t="s">
        <v>360</v>
      </c>
      <c r="I397" s="227" t="s">
        <v>1801</v>
      </c>
      <c r="J397" s="228" t="n">
        <v>1.34327860529156</v>
      </c>
      <c r="K397" s="228" t="n">
        <v>-0.793042905409919</v>
      </c>
      <c r="L397" s="228" t="n">
        <v>0.409616421010711</v>
      </c>
      <c r="M397" s="228" t="n">
        <v>1.39634195283061</v>
      </c>
      <c r="N397" s="228" t="n">
        <v>0.220511055683573</v>
      </c>
      <c r="O397" s="228" t="n">
        <v>2.40765125207543</v>
      </c>
      <c r="P397" s="228" t="n">
        <v>2.89238723054315</v>
      </c>
      <c r="Q397" s="228" t="n">
        <v>4.43181565123018</v>
      </c>
      <c r="R397" s="228" t="n">
        <v>-1.78589574285539</v>
      </c>
      <c r="S397" s="228" t="n">
        <v>2.71855167139378</v>
      </c>
      <c r="T397" s="228" t="n">
        <v>3.16051265710283</v>
      </c>
    </row>
    <row r="398" customFormat="false" ht="12.75" hidden="false" customHeight="true" outlineLevel="0" collapsed="false">
      <c r="A398" s="220" t="n">
        <v>392</v>
      </c>
      <c r="B398" s="220" t="s">
        <v>1632</v>
      </c>
      <c r="C398" s="220" t="s">
        <v>1633</v>
      </c>
      <c r="D398" s="220" t="s">
        <v>1631</v>
      </c>
      <c r="E398" s="220"/>
      <c r="F398" s="220"/>
      <c r="G398" s="220" t="s">
        <v>437</v>
      </c>
      <c r="H398" s="220" t="s">
        <v>1634</v>
      </c>
      <c r="I398" s="229" t="s">
        <v>1801</v>
      </c>
      <c r="J398" s="230" t="n">
        <v>0.668392384157073</v>
      </c>
      <c r="K398" s="230" t="n">
        <v>-0.512312560187098</v>
      </c>
      <c r="L398" s="230" t="n">
        <v>-0.691631675513875</v>
      </c>
      <c r="M398" s="230" t="n">
        <v>-0.64926539916695</v>
      </c>
      <c r="N398" s="230" t="n">
        <v>1.10880194130438</v>
      </c>
      <c r="O398" s="230" t="n">
        <v>2.90964680908363</v>
      </c>
      <c r="P398" s="230" t="n">
        <v>2.91035264126896</v>
      </c>
      <c r="Q398" s="230" t="n">
        <v>3.89802518406385</v>
      </c>
      <c r="R398" s="230" t="n">
        <v>-1.2257820227275</v>
      </c>
      <c r="S398" s="230" t="n">
        <v>2.19323881334515</v>
      </c>
      <c r="T398" s="230" t="n">
        <v>3.169260173154</v>
      </c>
    </row>
    <row r="399" customFormat="false" ht="12.75" hidden="false" customHeight="true" outlineLevel="0" collapsed="false">
      <c r="A399" s="220" t="n">
        <v>393</v>
      </c>
      <c r="B399" s="220" t="s">
        <v>1635</v>
      </c>
      <c r="C399" s="220" t="s">
        <v>1636</v>
      </c>
      <c r="D399" s="220" t="s">
        <v>1631</v>
      </c>
      <c r="E399" s="220"/>
      <c r="F399" s="220"/>
      <c r="G399" s="220" t="s">
        <v>437</v>
      </c>
      <c r="H399" s="220" t="s">
        <v>1637</v>
      </c>
      <c r="I399" s="229" t="s">
        <v>1801</v>
      </c>
      <c r="J399" s="230" t="n">
        <v>-0.81871334197119</v>
      </c>
      <c r="K399" s="230" t="n">
        <v>-1.04793182326814</v>
      </c>
      <c r="L399" s="230" t="n">
        <v>-1.70636311190604</v>
      </c>
      <c r="M399" s="230" t="n">
        <v>-1.91868525177324</v>
      </c>
      <c r="N399" s="230" t="n">
        <v>1.56367002399145</v>
      </c>
      <c r="O399" s="230" t="n">
        <v>3.32042412453237</v>
      </c>
      <c r="P399" s="230" t="n">
        <v>3.04814307417442</v>
      </c>
      <c r="Q399" s="230" t="n">
        <v>3.91397020174682</v>
      </c>
      <c r="R399" s="230" t="n">
        <v>-0.97669220286835</v>
      </c>
      <c r="S399" s="230" t="n">
        <v>2.33737694755753</v>
      </c>
      <c r="T399" s="230" t="n">
        <v>3.1747796453982</v>
      </c>
    </row>
    <row r="400" customFormat="false" ht="12.75" hidden="false" customHeight="true" outlineLevel="0" collapsed="false">
      <c r="A400" s="220" t="n">
        <v>394</v>
      </c>
      <c r="B400" s="220" t="s">
        <v>1638</v>
      </c>
      <c r="C400" s="220" t="s">
        <v>1639</v>
      </c>
      <c r="D400" s="220" t="s">
        <v>1631</v>
      </c>
      <c r="E400" s="220"/>
      <c r="F400" s="220"/>
      <c r="G400" s="220" t="s">
        <v>437</v>
      </c>
      <c r="H400" s="220" t="s">
        <v>1640</v>
      </c>
      <c r="I400" s="229" t="s">
        <v>1801</v>
      </c>
      <c r="J400" s="230" t="n">
        <v>0.688075220798524</v>
      </c>
      <c r="K400" s="230" t="n">
        <v>0.303710393999751</v>
      </c>
      <c r="L400" s="230" t="n">
        <v>0.868819349175581</v>
      </c>
      <c r="M400" s="230" t="n">
        <v>1.30514518494439</v>
      </c>
      <c r="N400" s="230" t="n">
        <v>2.2462680881147</v>
      </c>
      <c r="O400" s="230" t="n">
        <v>4.04605321078302</v>
      </c>
      <c r="P400" s="230" t="n">
        <v>4.2890958810718</v>
      </c>
      <c r="Q400" s="230" t="n">
        <v>4.19244286977268</v>
      </c>
      <c r="R400" s="230" t="n">
        <v>-0.9728283858975</v>
      </c>
      <c r="S400" s="230" t="n">
        <v>2.31520526320372</v>
      </c>
      <c r="T400" s="230" t="n">
        <v>3.17587017201279</v>
      </c>
    </row>
    <row r="401" customFormat="false" ht="12.75" hidden="false" customHeight="true" outlineLevel="0" collapsed="false">
      <c r="A401" s="220" t="n">
        <v>395</v>
      </c>
      <c r="B401" s="220" t="s">
        <v>1641</v>
      </c>
      <c r="C401" s="220" t="s">
        <v>1642</v>
      </c>
      <c r="D401" s="220" t="s">
        <v>1631</v>
      </c>
      <c r="E401" s="220"/>
      <c r="F401" s="220"/>
      <c r="G401" s="220" t="s">
        <v>437</v>
      </c>
      <c r="H401" s="220" t="s">
        <v>1643</v>
      </c>
      <c r="I401" s="229" t="s">
        <v>1801</v>
      </c>
      <c r="J401" s="230" t="n">
        <v>2.8203052895299</v>
      </c>
      <c r="K401" s="230" t="n">
        <v>-1.62861028740917</v>
      </c>
      <c r="L401" s="230" t="n">
        <v>1.59044907149573</v>
      </c>
      <c r="M401" s="230" t="n">
        <v>3.22231956609357</v>
      </c>
      <c r="N401" s="230" t="n">
        <v>-1.68813990524602</v>
      </c>
      <c r="O401" s="230" t="n">
        <v>0.823965577581859</v>
      </c>
      <c r="P401" s="230" t="n">
        <v>2.05719470830124</v>
      </c>
      <c r="Q401" s="230" t="n">
        <v>5.51929357106769</v>
      </c>
      <c r="R401" s="230" t="n">
        <v>-2.67759281463555</v>
      </c>
      <c r="S401" s="230" t="n">
        <v>3.88591477002169</v>
      </c>
      <c r="T401" s="230" t="n">
        <v>3.16068804129412</v>
      </c>
    </row>
    <row r="402" customFormat="false" ht="12.75" hidden="false" customHeight="true" outlineLevel="0" collapsed="false">
      <c r="A402" s="220" t="n">
        <v>396</v>
      </c>
      <c r="B402" s="220" t="s">
        <v>1644</v>
      </c>
      <c r="C402" s="220" t="s">
        <v>1645</v>
      </c>
      <c r="D402" s="220" t="s">
        <v>1631</v>
      </c>
      <c r="E402" s="220"/>
      <c r="F402" s="220"/>
      <c r="G402" s="220" t="s">
        <v>437</v>
      </c>
      <c r="H402" s="220" t="s">
        <v>1646</v>
      </c>
      <c r="I402" s="229" t="s">
        <v>1801</v>
      </c>
      <c r="J402" s="230" t="n">
        <v>0.23077586401763</v>
      </c>
      <c r="K402" s="230" t="n">
        <v>-0.852109349648003</v>
      </c>
      <c r="L402" s="230" t="n">
        <v>0.434033920694461</v>
      </c>
      <c r="M402" s="230" t="n">
        <v>0.74012964746224</v>
      </c>
      <c r="N402" s="230" t="n">
        <v>1.36405325819466</v>
      </c>
      <c r="O402" s="230" t="n">
        <v>3.66144321140433</v>
      </c>
      <c r="P402" s="230" t="n">
        <v>4.17089793487698</v>
      </c>
      <c r="Q402" s="230" t="n">
        <v>4.22572121574494</v>
      </c>
      <c r="R402" s="230" t="n">
        <v>-2.0688721450006</v>
      </c>
      <c r="S402" s="230" t="n">
        <v>2.5432776420742</v>
      </c>
      <c r="T402" s="230" t="n">
        <v>3.0244622146635</v>
      </c>
    </row>
    <row r="403" customFormat="false" ht="12.75" hidden="false" customHeight="true" outlineLevel="0" collapsed="false">
      <c r="A403" s="220" t="n">
        <v>397</v>
      </c>
      <c r="B403" s="220" t="s">
        <v>1647</v>
      </c>
      <c r="C403" s="220" t="s">
        <v>1648</v>
      </c>
      <c r="D403" s="220" t="s">
        <v>1631</v>
      </c>
      <c r="E403" s="220"/>
      <c r="F403" s="220"/>
      <c r="G403" s="220" t="s">
        <v>437</v>
      </c>
      <c r="H403" s="220" t="s">
        <v>1649</v>
      </c>
      <c r="I403" s="229" t="s">
        <v>1801</v>
      </c>
      <c r="J403" s="230" t="n">
        <v>3.48384753311031</v>
      </c>
      <c r="K403" s="230" t="n">
        <v>-0.574284651387202</v>
      </c>
      <c r="L403" s="230" t="n">
        <v>2.00412465565395</v>
      </c>
      <c r="M403" s="230" t="n">
        <v>3.75898655691262</v>
      </c>
      <c r="N403" s="230" t="n">
        <v>0.21411001068941</v>
      </c>
      <c r="O403" s="230" t="n">
        <v>2.32961610008577</v>
      </c>
      <c r="P403" s="230" t="n">
        <v>2.95971165197298</v>
      </c>
      <c r="Q403" s="230" t="n">
        <v>4.94439680566754</v>
      </c>
      <c r="R403" s="230" t="n">
        <v>-2.11085443635676</v>
      </c>
      <c r="S403" s="230" t="n">
        <v>3.18813253122916</v>
      </c>
      <c r="T403" s="230" t="n">
        <v>3.24175078131113</v>
      </c>
    </row>
    <row r="404" customFormat="false" ht="12.75" hidden="false" customHeight="true" outlineLevel="0" collapsed="false">
      <c r="A404" s="220" t="n">
        <v>398</v>
      </c>
      <c r="B404" s="220" t="s">
        <v>1650</v>
      </c>
      <c r="C404" s="220" t="s">
        <v>1651</v>
      </c>
      <c r="D404" s="220" t="s">
        <v>1631</v>
      </c>
      <c r="E404" s="220"/>
      <c r="F404" s="220"/>
      <c r="G404" s="220" t="s">
        <v>437</v>
      </c>
      <c r="H404" s="220" t="s">
        <v>1652</v>
      </c>
      <c r="I404" s="229" t="s">
        <v>1801</v>
      </c>
      <c r="J404" s="230" t="n">
        <v>2.7648156243872</v>
      </c>
      <c r="K404" s="230" t="n">
        <v>0.283709944308399</v>
      </c>
      <c r="L404" s="230" t="n">
        <v>1.01941596731223</v>
      </c>
      <c r="M404" s="230" t="n">
        <v>3.16158882306445</v>
      </c>
      <c r="N404" s="230" t="n">
        <v>-0.434726674314149</v>
      </c>
      <c r="O404" s="230" t="n">
        <v>2.05350941892833</v>
      </c>
      <c r="P404" s="230" t="n">
        <v>2.66690538082821</v>
      </c>
      <c r="Q404" s="230" t="n">
        <v>4.89318360421878</v>
      </c>
      <c r="R404" s="230" t="n">
        <v>-1.92246870565327</v>
      </c>
      <c r="S404" s="230" t="n">
        <v>3.08509090727465</v>
      </c>
      <c r="T404" s="230" t="n">
        <v>3.13021527157188</v>
      </c>
    </row>
    <row r="405" customFormat="false" ht="12.75" hidden="false" customHeight="true" outlineLevel="0" collapsed="false">
      <c r="A405" s="220" t="n">
        <v>399</v>
      </c>
      <c r="B405" s="220" t="s">
        <v>1653</v>
      </c>
      <c r="C405" s="220" t="s">
        <v>1654</v>
      </c>
      <c r="D405" s="220" t="s">
        <v>1631</v>
      </c>
      <c r="E405" s="220"/>
      <c r="F405" s="220"/>
      <c r="G405" s="220" t="s">
        <v>437</v>
      </c>
      <c r="H405" s="220" t="s">
        <v>1655</v>
      </c>
      <c r="I405" s="229" t="s">
        <v>1801</v>
      </c>
      <c r="J405" s="230" t="n">
        <v>1.96063049737243</v>
      </c>
      <c r="K405" s="230" t="n">
        <v>-0.880531759066088</v>
      </c>
      <c r="L405" s="230" t="n">
        <v>0.334070363010426</v>
      </c>
      <c r="M405" s="230" t="n">
        <v>1.87285183106471</v>
      </c>
      <c r="N405" s="230" t="n">
        <v>-1.32888837125924</v>
      </c>
      <c r="O405" s="230" t="n">
        <v>1.39847693854361</v>
      </c>
      <c r="P405" s="230" t="n">
        <v>1.9363387094773</v>
      </c>
      <c r="Q405" s="230" t="n">
        <v>4.27644614652681</v>
      </c>
      <c r="R405" s="230" t="n">
        <v>-2.14085545646762</v>
      </c>
      <c r="S405" s="230" t="n">
        <v>2.67366884870937</v>
      </c>
      <c r="T405" s="230" t="n">
        <v>3.1261253935247</v>
      </c>
    </row>
    <row r="406" customFormat="false" ht="12.75" hidden="false" customHeight="true" outlineLevel="0" collapsed="false">
      <c r="A406" s="220" t="n">
        <v>400</v>
      </c>
      <c r="B406" s="220" t="s">
        <v>1656</v>
      </c>
      <c r="C406" s="220" t="s">
        <v>1657</v>
      </c>
      <c r="D406" s="220" t="s">
        <v>1631</v>
      </c>
      <c r="E406" s="220"/>
      <c r="F406" s="220"/>
      <c r="G406" s="220" t="s">
        <v>437</v>
      </c>
      <c r="H406" s="220" t="s">
        <v>1658</v>
      </c>
      <c r="I406" s="229" t="s">
        <v>1801</v>
      </c>
      <c r="J406" s="230" t="n">
        <v>1.59099560401779</v>
      </c>
      <c r="K406" s="230" t="n">
        <v>-0.365117347923928</v>
      </c>
      <c r="L406" s="230" t="n">
        <v>0.624396469315158</v>
      </c>
      <c r="M406" s="230" t="n">
        <v>1.40331756811334</v>
      </c>
      <c r="N406" s="230" t="n">
        <v>-0.135476867874687</v>
      </c>
      <c r="O406" s="230" t="n">
        <v>1.64754182771037</v>
      </c>
      <c r="P406" s="230" t="n">
        <v>2.04895220175399</v>
      </c>
      <c r="Q406" s="230" t="n">
        <v>4.27899810196588</v>
      </c>
      <c r="R406" s="230" t="n">
        <v>-1.63761213939569</v>
      </c>
      <c r="S406" s="230" t="n">
        <v>2.56313639923911</v>
      </c>
      <c r="T406" s="230" t="n">
        <v>3.15636994818117</v>
      </c>
    </row>
    <row r="407" customFormat="false" ht="12.75" hidden="false" customHeight="true" outlineLevel="0" collapsed="false">
      <c r="A407" s="220" t="n">
        <v>401</v>
      </c>
      <c r="B407" s="220" t="s">
        <v>1659</v>
      </c>
      <c r="C407" s="220" t="s">
        <v>1660</v>
      </c>
      <c r="D407" s="220" t="s">
        <v>1631</v>
      </c>
      <c r="E407" s="220"/>
      <c r="F407" s="220"/>
      <c r="G407" s="220" t="s">
        <v>437</v>
      </c>
      <c r="H407" s="220" t="s">
        <v>1661</v>
      </c>
      <c r="I407" s="229" t="s">
        <v>1801</v>
      </c>
      <c r="J407" s="230" t="n">
        <v>1.50494377908217</v>
      </c>
      <c r="K407" s="230" t="n">
        <v>-1.67453279997713</v>
      </c>
      <c r="L407" s="230" t="n">
        <v>-0.444269801682452</v>
      </c>
      <c r="M407" s="230" t="n">
        <v>1.16149462322286</v>
      </c>
      <c r="N407" s="230" t="n">
        <v>-0.720666112269839</v>
      </c>
      <c r="O407" s="230" t="n">
        <v>1.54172368678285</v>
      </c>
      <c r="P407" s="230" t="n">
        <v>2.06638211827617</v>
      </c>
      <c r="Q407" s="230" t="n">
        <v>4.30669728622254</v>
      </c>
      <c r="R407" s="230" t="n">
        <v>-2.16051815710718</v>
      </c>
      <c r="S407" s="230" t="n">
        <v>2.53804195598713</v>
      </c>
      <c r="T407" s="230" t="n">
        <v>3.16377208490775</v>
      </c>
    </row>
    <row r="408" customFormat="false" ht="12.75" hidden="false" customHeight="true" outlineLevel="0" collapsed="false">
      <c r="A408" s="220" t="n">
        <v>402</v>
      </c>
      <c r="B408" s="220" t="s">
        <v>1662</v>
      </c>
      <c r="C408" s="220" t="s">
        <v>1663</v>
      </c>
      <c r="D408" s="220" t="s">
        <v>1631</v>
      </c>
      <c r="E408" s="220"/>
      <c r="F408" s="220"/>
      <c r="G408" s="220" t="s">
        <v>437</v>
      </c>
      <c r="H408" s="220" t="s">
        <v>1664</v>
      </c>
      <c r="I408" s="229" t="s">
        <v>1801</v>
      </c>
      <c r="J408" s="230" t="n">
        <v>2.54177073732677</v>
      </c>
      <c r="K408" s="230" t="n">
        <v>-0.196193771506344</v>
      </c>
      <c r="L408" s="230" t="n">
        <v>0.925139003550598</v>
      </c>
      <c r="M408" s="230" t="n">
        <v>2.753864578028</v>
      </c>
      <c r="N408" s="230" t="n">
        <v>0.38859253345052</v>
      </c>
      <c r="O408" s="230" t="n">
        <v>2.80239545729168</v>
      </c>
      <c r="P408" s="230" t="n">
        <v>3.44548725965103</v>
      </c>
      <c r="Q408" s="230" t="n">
        <v>4.61225429638215</v>
      </c>
      <c r="R408" s="230" t="n">
        <v>-1.73211671433704</v>
      </c>
      <c r="S408" s="230" t="n">
        <v>2.74206616223343</v>
      </c>
      <c r="T408" s="230" t="n">
        <v>3.32954041536759</v>
      </c>
    </row>
    <row r="409" customFormat="false" ht="12.75" hidden="false" customHeight="true" outlineLevel="0" collapsed="false">
      <c r="A409" s="220" t="n">
        <v>403</v>
      </c>
      <c r="B409" s="220" t="s">
        <v>1665</v>
      </c>
      <c r="C409" s="220" t="s">
        <v>1666</v>
      </c>
      <c r="D409" s="220" t="s">
        <v>1631</v>
      </c>
      <c r="E409" s="220"/>
      <c r="F409" s="220"/>
      <c r="G409" s="220" t="s">
        <v>437</v>
      </c>
      <c r="H409" s="220" t="s">
        <v>1667</v>
      </c>
      <c r="I409" s="229" t="s">
        <v>1801</v>
      </c>
      <c r="J409" s="230" t="n">
        <v>1.24639701668706</v>
      </c>
      <c r="K409" s="230" t="n">
        <v>-2.1428858049787</v>
      </c>
      <c r="L409" s="230" t="n">
        <v>-0.0789539092616423</v>
      </c>
      <c r="M409" s="230" t="n">
        <v>0.0844520408883227</v>
      </c>
      <c r="N409" s="230" t="n">
        <v>0.159050216275205</v>
      </c>
      <c r="O409" s="230" t="n">
        <v>2.32806258250511</v>
      </c>
      <c r="P409" s="230" t="n">
        <v>2.82993011066833</v>
      </c>
      <c r="Q409" s="230" t="n">
        <v>4.24071308440814</v>
      </c>
      <c r="R409" s="230" t="n">
        <v>-1.86497983402975</v>
      </c>
      <c r="S409" s="230" t="n">
        <v>2.68475855555359</v>
      </c>
      <c r="T409" s="230" t="n">
        <v>3.08377787156428</v>
      </c>
    </row>
    <row r="410" customFormat="false" ht="12.75" hidden="false" customHeight="true" outlineLevel="0" collapsed="false">
      <c r="A410" s="220" t="n">
        <v>404</v>
      </c>
      <c r="B410" s="220" t="s">
        <v>1668</v>
      </c>
      <c r="C410" s="220" t="s">
        <v>1669</v>
      </c>
      <c r="D410" s="220" t="s">
        <v>1631</v>
      </c>
      <c r="E410" s="220"/>
      <c r="F410" s="220"/>
      <c r="G410" s="220" t="s">
        <v>437</v>
      </c>
      <c r="H410" s="220" t="s">
        <v>1670</v>
      </c>
      <c r="I410" s="229" t="s">
        <v>1801</v>
      </c>
      <c r="J410" s="230" t="n">
        <v>1.54714067015387</v>
      </c>
      <c r="K410" s="230" t="n">
        <v>-2.35753161470959</v>
      </c>
      <c r="L410" s="230" t="n">
        <v>0.261956065748819</v>
      </c>
      <c r="M410" s="230" t="n">
        <v>1.8183817323808</v>
      </c>
      <c r="N410" s="230" t="n">
        <v>-0.743724224885952</v>
      </c>
      <c r="O410" s="230" t="n">
        <v>1.41408402993659</v>
      </c>
      <c r="P410" s="230" t="n">
        <v>2.55300419440756</v>
      </c>
      <c r="Q410" s="230" t="n">
        <v>5.05981461878784</v>
      </c>
      <c r="R410" s="230" t="n">
        <v>-2.63167101286636</v>
      </c>
      <c r="S410" s="230" t="n">
        <v>3.38011663580333</v>
      </c>
      <c r="T410" s="230" t="n">
        <v>3.12875962865964</v>
      </c>
    </row>
    <row r="411" customFormat="false" ht="12.75" hidden="false" customHeight="true" outlineLevel="0" collapsed="false">
      <c r="A411" s="220" t="n">
        <v>405</v>
      </c>
      <c r="B411" s="220" t="s">
        <v>1671</v>
      </c>
      <c r="C411" s="220" t="s">
        <v>1672</v>
      </c>
      <c r="D411" s="220" t="s">
        <v>1631</v>
      </c>
      <c r="E411" s="220"/>
      <c r="F411" s="220"/>
      <c r="G411" s="220" t="s">
        <v>437</v>
      </c>
      <c r="H411" s="220" t="s">
        <v>1673</v>
      </c>
      <c r="I411" s="229" t="s">
        <v>1801</v>
      </c>
      <c r="J411" s="230" t="n">
        <v>-0.0535164646585145</v>
      </c>
      <c r="K411" s="230" t="n">
        <v>-0.572557029988914</v>
      </c>
      <c r="L411" s="230" t="n">
        <v>1.62767627035907</v>
      </c>
      <c r="M411" s="230" t="n">
        <v>2.32814097862801</v>
      </c>
      <c r="N411" s="230" t="n">
        <v>-0.274421743367981</v>
      </c>
      <c r="O411" s="230" t="n">
        <v>2.08030083712079</v>
      </c>
      <c r="P411" s="230" t="n">
        <v>2.69202146041272</v>
      </c>
      <c r="Q411" s="230" t="n">
        <v>4.47002465697737</v>
      </c>
      <c r="R411" s="230" t="n">
        <v>-1.98825863537483</v>
      </c>
      <c r="S411" s="230" t="n">
        <v>2.7918488519088</v>
      </c>
      <c r="T411" s="230" t="n">
        <v>3.18340909820687</v>
      </c>
    </row>
    <row r="412" customFormat="false" ht="24.75" hidden="false" customHeight="true" outlineLevel="0" collapsed="false">
      <c r="A412" s="220" t="n">
        <v>406</v>
      </c>
      <c r="B412" s="221" t="s">
        <v>1674</v>
      </c>
      <c r="C412" s="221" t="s">
        <v>1675</v>
      </c>
      <c r="D412" s="221" t="s">
        <v>1676</v>
      </c>
      <c r="E412" s="220" t="s">
        <v>426</v>
      </c>
      <c r="F412" s="220" t="s">
        <v>431</v>
      </c>
      <c r="G412" s="220"/>
      <c r="H412" s="221" t="s">
        <v>1677</v>
      </c>
      <c r="I412" s="227" t="s">
        <v>1801</v>
      </c>
      <c r="J412" s="228" t="n">
        <v>1.93777340628026</v>
      </c>
      <c r="K412" s="228" t="n">
        <v>0.130551117059781</v>
      </c>
      <c r="L412" s="228" t="n">
        <v>1.598253658792</v>
      </c>
      <c r="M412" s="228" t="n">
        <v>1.12440002765493</v>
      </c>
      <c r="N412" s="228" t="n">
        <v>1.99720679446504</v>
      </c>
      <c r="O412" s="228" t="n">
        <v>2.52471404438141</v>
      </c>
      <c r="P412" s="228" t="n">
        <v>3.31380540991191</v>
      </c>
      <c r="Q412" s="228" t="n">
        <v>3.6198512320646</v>
      </c>
      <c r="R412" s="228" t="n">
        <v>-1.03778970612112</v>
      </c>
      <c r="S412" s="228" t="n">
        <v>2.39727846339768</v>
      </c>
      <c r="T412" s="228" t="n">
        <v>3.82565171698637</v>
      </c>
    </row>
    <row r="413" customFormat="false" ht="12.75" hidden="false" customHeight="true" outlineLevel="0" collapsed="false">
      <c r="A413" s="220" t="n">
        <v>407</v>
      </c>
      <c r="B413" s="220" t="s">
        <v>1678</v>
      </c>
      <c r="C413" s="220" t="s">
        <v>1679</v>
      </c>
      <c r="D413" s="220" t="s">
        <v>1676</v>
      </c>
      <c r="E413" s="220"/>
      <c r="F413" s="220"/>
      <c r="G413" s="220" t="s">
        <v>437</v>
      </c>
      <c r="H413" s="220" t="s">
        <v>1680</v>
      </c>
      <c r="I413" s="229" t="s">
        <v>1801</v>
      </c>
      <c r="J413" s="230" t="n">
        <v>-0.307834775117044</v>
      </c>
      <c r="K413" s="230" t="n">
        <v>0.0349684552184186</v>
      </c>
      <c r="L413" s="230" t="n">
        <v>0.856581665533554</v>
      </c>
      <c r="M413" s="230" t="n">
        <v>0.365526318200281</v>
      </c>
      <c r="N413" s="230" t="n">
        <v>5.89542702406669</v>
      </c>
      <c r="O413" s="230" t="n">
        <v>40.2094978688193</v>
      </c>
      <c r="P413" s="230" t="n">
        <v>-18.2978078122847</v>
      </c>
      <c r="Q413" s="230" t="n">
        <v>2.99120646497886</v>
      </c>
      <c r="R413" s="230" t="n">
        <v>-0.934117985134947</v>
      </c>
      <c r="S413" s="230" t="n">
        <v>2.02818514856172</v>
      </c>
      <c r="T413" s="230" t="n">
        <v>3.99591367395287</v>
      </c>
    </row>
    <row r="414" customFormat="false" ht="12.75" hidden="false" customHeight="true" outlineLevel="0" collapsed="false">
      <c r="A414" s="220" t="n">
        <v>408</v>
      </c>
      <c r="B414" s="220" t="s">
        <v>1681</v>
      </c>
      <c r="C414" s="220" t="s">
        <v>1682</v>
      </c>
      <c r="D414" s="220" t="s">
        <v>1676</v>
      </c>
      <c r="E414" s="220"/>
      <c r="F414" s="220"/>
      <c r="G414" s="220" t="s">
        <v>437</v>
      </c>
      <c r="H414" s="220" t="s">
        <v>1683</v>
      </c>
      <c r="I414" s="229" t="s">
        <v>1801</v>
      </c>
      <c r="J414" s="230" t="n">
        <v>1.80310247888914</v>
      </c>
      <c r="K414" s="230" t="n">
        <v>-0.0157197153788218</v>
      </c>
      <c r="L414" s="230" t="n">
        <v>1.06148344597842</v>
      </c>
      <c r="M414" s="230" t="n">
        <v>0.224514179215163</v>
      </c>
      <c r="N414" s="230" t="n">
        <v>3.30074447066832</v>
      </c>
      <c r="O414" s="230" t="n">
        <v>14.3822005354846</v>
      </c>
      <c r="P414" s="230" t="n">
        <v>-4.34989752157892</v>
      </c>
      <c r="Q414" s="230" t="n">
        <v>3.12537340081445</v>
      </c>
      <c r="R414" s="230" t="n">
        <v>-0.930420765849704</v>
      </c>
      <c r="S414" s="230" t="n">
        <v>2.14912947944424</v>
      </c>
      <c r="T414" s="230" t="n">
        <v>3.65467837347586</v>
      </c>
    </row>
    <row r="415" customFormat="false" ht="12.75" hidden="false" customHeight="true" outlineLevel="0" collapsed="false">
      <c r="A415" s="220" t="n">
        <v>409</v>
      </c>
      <c r="B415" s="220" t="s">
        <v>1684</v>
      </c>
      <c r="C415" s="220" t="s">
        <v>1685</v>
      </c>
      <c r="D415" s="220" t="s">
        <v>1676</v>
      </c>
      <c r="E415" s="220"/>
      <c r="F415" s="220"/>
      <c r="G415" s="220" t="s">
        <v>437</v>
      </c>
      <c r="H415" s="220" t="s">
        <v>1686</v>
      </c>
      <c r="I415" s="229" t="s">
        <v>1801</v>
      </c>
      <c r="J415" s="230" t="n">
        <v>1.27157482175635</v>
      </c>
      <c r="K415" s="230" t="n">
        <v>1.203019259268</v>
      </c>
      <c r="L415" s="230" t="n">
        <v>2.4596489767377</v>
      </c>
      <c r="M415" s="230" t="n">
        <v>1.75355650877546</v>
      </c>
      <c r="N415" s="230" t="n">
        <v>2.59227923211169</v>
      </c>
      <c r="O415" s="230" t="n">
        <v>13.4715953845392</v>
      </c>
      <c r="P415" s="230" t="n">
        <v>-5.98907087572115</v>
      </c>
      <c r="Q415" s="230" t="n">
        <v>3.33424589798786</v>
      </c>
      <c r="R415" s="230" t="n">
        <v>-1.48946750623081</v>
      </c>
      <c r="S415" s="230" t="n">
        <v>2.10894816019393</v>
      </c>
      <c r="T415" s="230" t="n">
        <v>3.70199724830658</v>
      </c>
    </row>
    <row r="416" customFormat="false" ht="12.75" hidden="false" customHeight="true" outlineLevel="0" collapsed="false">
      <c r="A416" s="220" t="n">
        <v>410</v>
      </c>
      <c r="B416" s="220" t="s">
        <v>1687</v>
      </c>
      <c r="C416" s="220" t="s">
        <v>1688</v>
      </c>
      <c r="D416" s="220" t="s">
        <v>1676</v>
      </c>
      <c r="E416" s="220"/>
      <c r="F416" s="220"/>
      <c r="G416" s="220" t="s">
        <v>437</v>
      </c>
      <c r="H416" s="220" t="s">
        <v>1689</v>
      </c>
      <c r="I416" s="229" t="s">
        <v>1801</v>
      </c>
      <c r="J416" s="230" t="n">
        <v>1.56055882197596</v>
      </c>
      <c r="K416" s="230" t="n">
        <v>-1.93031539564269</v>
      </c>
      <c r="L416" s="230" t="n">
        <v>-1.26663218480026</v>
      </c>
      <c r="M416" s="230" t="n">
        <v>-2.199837158652</v>
      </c>
      <c r="N416" s="230" t="n">
        <v>1.38384702628488</v>
      </c>
      <c r="O416" s="230" t="n">
        <v>8.41254439430624</v>
      </c>
      <c r="P416" s="230" t="n">
        <v>-2.38657988720988</v>
      </c>
      <c r="Q416" s="230" t="n">
        <v>2.98772861409451</v>
      </c>
      <c r="R416" s="230" t="n">
        <v>-0.750131997012147</v>
      </c>
      <c r="S416" s="230" t="n">
        <v>2.07965163748524</v>
      </c>
      <c r="T416" s="230" t="n">
        <v>3.53700241018677</v>
      </c>
    </row>
    <row r="417" customFormat="false" ht="12.75" hidden="false" customHeight="true" outlineLevel="0" collapsed="false">
      <c r="A417" s="220" t="n">
        <v>411</v>
      </c>
      <c r="B417" s="220" t="s">
        <v>1690</v>
      </c>
      <c r="C417" s="220" t="s">
        <v>1691</v>
      </c>
      <c r="D417" s="220" t="s">
        <v>1676</v>
      </c>
      <c r="E417" s="220"/>
      <c r="F417" s="220"/>
      <c r="G417" s="220" t="s">
        <v>437</v>
      </c>
      <c r="H417" s="220" t="s">
        <v>1692</v>
      </c>
      <c r="I417" s="229" t="s">
        <v>1801</v>
      </c>
      <c r="J417" s="230" t="n">
        <v>2.02402945269387</v>
      </c>
      <c r="K417" s="230" t="n">
        <v>0.329849135235037</v>
      </c>
      <c r="L417" s="230" t="n">
        <v>2.68110446773559</v>
      </c>
      <c r="M417" s="230" t="n">
        <v>2.75490396758214</v>
      </c>
      <c r="N417" s="230" t="n">
        <v>1.11048601489061</v>
      </c>
      <c r="O417" s="230" t="n">
        <v>-2.85153763474523</v>
      </c>
      <c r="P417" s="230" t="n">
        <v>7.6280500642345</v>
      </c>
      <c r="Q417" s="230" t="n">
        <v>4.22096923446654</v>
      </c>
      <c r="R417" s="230" t="n">
        <v>-2.05030951717924</v>
      </c>
      <c r="S417" s="230" t="n">
        <v>2.38222053284278</v>
      </c>
      <c r="T417" s="230" t="n">
        <v>3.65074411713367</v>
      </c>
    </row>
    <row r="418" customFormat="false" ht="12.75" hidden="false" customHeight="true" outlineLevel="0" collapsed="false">
      <c r="A418" s="220" t="n">
        <v>412</v>
      </c>
      <c r="B418" s="220" t="s">
        <v>1693</v>
      </c>
      <c r="C418" s="220" t="s">
        <v>1694</v>
      </c>
      <c r="D418" s="220" t="s">
        <v>1676</v>
      </c>
      <c r="E418" s="220"/>
      <c r="F418" s="220"/>
      <c r="G418" s="220" t="s">
        <v>437</v>
      </c>
      <c r="H418" s="220" t="s">
        <v>1695</v>
      </c>
      <c r="I418" s="229" t="s">
        <v>1801</v>
      </c>
      <c r="J418" s="230" t="n">
        <v>2.4780280111686</v>
      </c>
      <c r="K418" s="230" t="n">
        <v>0.312985949986285</v>
      </c>
      <c r="L418" s="230" t="n">
        <v>1.75413835357313</v>
      </c>
      <c r="M418" s="230" t="n">
        <v>1.31606927313793</v>
      </c>
      <c r="N418" s="230" t="n">
        <v>2.11314783226688</v>
      </c>
      <c r="O418" s="230" t="n">
        <v>-6.50734947995917</v>
      </c>
      <c r="P418" s="230" t="n">
        <v>12.9818801821841</v>
      </c>
      <c r="Q418" s="230" t="n">
        <v>3.51183166950419</v>
      </c>
      <c r="R418" s="230" t="n">
        <v>-0.843297237425617</v>
      </c>
      <c r="S418" s="230" t="n">
        <v>2.10918094401562</v>
      </c>
      <c r="T418" s="230" t="n">
        <v>3.91341187198427</v>
      </c>
    </row>
    <row r="419" customFormat="false" ht="12.75" hidden="false" customHeight="true" outlineLevel="0" collapsed="false">
      <c r="A419" s="220" t="n">
        <v>413</v>
      </c>
      <c r="B419" s="220" t="s">
        <v>1696</v>
      </c>
      <c r="C419" s="220" t="s">
        <v>1697</v>
      </c>
      <c r="D419" s="220" t="s">
        <v>1676</v>
      </c>
      <c r="E419" s="220"/>
      <c r="F419" s="220"/>
      <c r="G419" s="220" t="s">
        <v>437</v>
      </c>
      <c r="H419" s="220" t="s">
        <v>1698</v>
      </c>
      <c r="I419" s="229" t="s">
        <v>1801</v>
      </c>
      <c r="J419" s="230" t="n">
        <v>1.56353634774729</v>
      </c>
      <c r="K419" s="230" t="n">
        <v>-0.0527017932048466</v>
      </c>
      <c r="L419" s="230" t="n">
        <v>2.02785401137302</v>
      </c>
      <c r="M419" s="230" t="n">
        <v>2.12663726528702</v>
      </c>
      <c r="N419" s="230" t="n">
        <v>4.57035139513513</v>
      </c>
      <c r="O419" s="230" t="n">
        <v>13.30940890429</v>
      </c>
      <c r="P419" s="230" t="n">
        <v>-2.53226741704663</v>
      </c>
      <c r="Q419" s="230" t="n">
        <v>4.11574220735353</v>
      </c>
      <c r="R419" s="230" t="n">
        <v>-2.12759662679987</v>
      </c>
      <c r="S419" s="230" t="n">
        <v>2.5978174990087</v>
      </c>
      <c r="T419" s="230" t="n">
        <v>4.01649127428686</v>
      </c>
    </row>
    <row r="420" customFormat="false" ht="12.75" hidden="false" customHeight="true" outlineLevel="0" collapsed="false">
      <c r="A420" s="220" t="n">
        <v>414</v>
      </c>
      <c r="B420" s="220" t="s">
        <v>1699</v>
      </c>
      <c r="C420" s="220" t="s">
        <v>1700</v>
      </c>
      <c r="D420" s="220" t="s">
        <v>1676</v>
      </c>
      <c r="E420" s="220"/>
      <c r="F420" s="220"/>
      <c r="G420" s="220" t="s">
        <v>437</v>
      </c>
      <c r="H420" s="220" t="s">
        <v>1701</v>
      </c>
      <c r="I420" s="229" t="s">
        <v>1801</v>
      </c>
      <c r="J420" s="230" t="n">
        <v>1.28476359237031</v>
      </c>
      <c r="K420" s="230" t="n">
        <v>1.15720373769103</v>
      </c>
      <c r="L420" s="230" t="n">
        <v>3.18098280160184</v>
      </c>
      <c r="M420" s="230" t="n">
        <v>2.37676639090294</v>
      </c>
      <c r="N420" s="230" t="n">
        <v>1.13651842943409</v>
      </c>
      <c r="O420" s="230" t="n">
        <v>18.8510923416725</v>
      </c>
      <c r="P420" s="230" t="n">
        <v>-12.8392453043176</v>
      </c>
      <c r="Q420" s="230" t="n">
        <v>3.63115787471367</v>
      </c>
      <c r="R420" s="230" t="n">
        <v>-1.29543018646217</v>
      </c>
      <c r="S420" s="230" t="n">
        <v>2.52977960532579</v>
      </c>
      <c r="T420" s="230" t="n">
        <v>3.68795660489762</v>
      </c>
    </row>
    <row r="421" customFormat="false" ht="12.75" hidden="false" customHeight="true" outlineLevel="0" collapsed="false">
      <c r="A421" s="220" t="n">
        <v>415</v>
      </c>
      <c r="B421" s="220" t="s">
        <v>1702</v>
      </c>
      <c r="C421" s="220" t="s">
        <v>1703</v>
      </c>
      <c r="D421" s="220" t="s">
        <v>1676</v>
      </c>
      <c r="E421" s="220"/>
      <c r="F421" s="220"/>
      <c r="G421" s="220" t="s">
        <v>437</v>
      </c>
      <c r="H421" s="220" t="s">
        <v>1704</v>
      </c>
      <c r="I421" s="229" t="s">
        <v>1801</v>
      </c>
      <c r="J421" s="230" t="n">
        <v>1.94693477594026</v>
      </c>
      <c r="K421" s="230" t="n">
        <v>-0.725866507440131</v>
      </c>
      <c r="L421" s="230" t="n">
        <v>0.941598330160005</v>
      </c>
      <c r="M421" s="230" t="n">
        <v>0.282644217449345</v>
      </c>
      <c r="N421" s="230" t="n">
        <v>1.57140621759018</v>
      </c>
      <c r="O421" s="230" t="n">
        <v>-13.0927412957989</v>
      </c>
      <c r="P421" s="230" t="n">
        <v>20.7217499190353</v>
      </c>
      <c r="Q421" s="230" t="n">
        <v>3.59708269999683</v>
      </c>
      <c r="R421" s="230" t="n">
        <v>-0.743807090355304</v>
      </c>
      <c r="S421" s="230" t="n">
        <v>2.40106663889459</v>
      </c>
      <c r="T421" s="230" t="n">
        <v>3.8348115122439</v>
      </c>
    </row>
    <row r="422" customFormat="false" ht="12.75" hidden="false" customHeight="true" outlineLevel="0" collapsed="false">
      <c r="A422" s="220" t="n">
        <v>416</v>
      </c>
      <c r="B422" s="220" t="s">
        <v>1705</v>
      </c>
      <c r="C422" s="220" t="s">
        <v>1706</v>
      </c>
      <c r="D422" s="220" t="s">
        <v>1676</v>
      </c>
      <c r="E422" s="220"/>
      <c r="F422" s="220"/>
      <c r="G422" s="220" t="s">
        <v>437</v>
      </c>
      <c r="H422" s="220" t="s">
        <v>1707</v>
      </c>
      <c r="I422" s="229" t="s">
        <v>1801</v>
      </c>
      <c r="J422" s="230" t="n">
        <v>2.71255225031453</v>
      </c>
      <c r="K422" s="230" t="n">
        <v>0.937159607435206</v>
      </c>
      <c r="L422" s="230" t="n">
        <v>2.02474241076985</v>
      </c>
      <c r="M422" s="230" t="n">
        <v>1.69765333301024</v>
      </c>
      <c r="N422" s="230" t="n">
        <v>0.23327111711211</v>
      </c>
      <c r="O422" s="230" t="n">
        <v>17.4051713686432</v>
      </c>
      <c r="P422" s="230" t="n">
        <v>-12.4986332693951</v>
      </c>
      <c r="Q422" s="230" t="n">
        <v>4.12197583638749</v>
      </c>
      <c r="R422" s="230" t="n">
        <v>-0.88751478820916</v>
      </c>
      <c r="S422" s="230" t="n">
        <v>2.6709519493988</v>
      </c>
      <c r="T422" s="230" t="n">
        <v>3.74248124063851</v>
      </c>
    </row>
    <row r="423" customFormat="false" ht="12.75" hidden="false" customHeight="true" outlineLevel="0" collapsed="false">
      <c r="A423" s="220" t="n">
        <v>417</v>
      </c>
      <c r="B423" s="220" t="s">
        <v>1708</v>
      </c>
      <c r="C423" s="220" t="s">
        <v>1709</v>
      </c>
      <c r="D423" s="220" t="s">
        <v>1676</v>
      </c>
      <c r="E423" s="220"/>
      <c r="F423" s="220"/>
      <c r="G423" s="220" t="s">
        <v>437</v>
      </c>
      <c r="H423" s="220" t="s">
        <v>1710</v>
      </c>
      <c r="I423" s="229" t="s">
        <v>1801</v>
      </c>
      <c r="J423" s="230" t="n">
        <v>3.03265856992432</v>
      </c>
      <c r="K423" s="230" t="n">
        <v>0.121203004082631</v>
      </c>
      <c r="L423" s="230" t="n">
        <v>1.38829586421156</v>
      </c>
      <c r="M423" s="230" t="n">
        <v>1.13846119214838</v>
      </c>
      <c r="N423" s="230" t="n">
        <v>1.72536014556057</v>
      </c>
      <c r="O423" s="230" t="n">
        <v>8.92851868342488</v>
      </c>
      <c r="P423" s="230" t="n">
        <v>-3.39953537551845</v>
      </c>
      <c r="Q423" s="230" t="n">
        <v>3.68799219710184</v>
      </c>
      <c r="R423" s="230" t="n">
        <v>-1.23104329356639</v>
      </c>
      <c r="S423" s="230" t="n">
        <v>2.50833958788326</v>
      </c>
      <c r="T423" s="230" t="n">
        <v>3.85875255999059</v>
      </c>
    </row>
    <row r="424" customFormat="false" ht="12.75" hidden="false" customHeight="true" outlineLevel="0" collapsed="false">
      <c r="A424" s="220" t="n">
        <v>418</v>
      </c>
      <c r="B424" s="220" t="s">
        <v>1711</v>
      </c>
      <c r="C424" s="220" t="s">
        <v>1712</v>
      </c>
      <c r="D424" s="220" t="s">
        <v>1676</v>
      </c>
      <c r="E424" s="220"/>
      <c r="F424" s="220"/>
      <c r="G424" s="220" t="s">
        <v>437</v>
      </c>
      <c r="H424" s="220" t="s">
        <v>1713</v>
      </c>
      <c r="I424" s="229" t="s">
        <v>1801</v>
      </c>
      <c r="J424" s="230" t="n">
        <v>1.53469762334349</v>
      </c>
      <c r="K424" s="230" t="n">
        <v>0.262390123018093</v>
      </c>
      <c r="L424" s="230" t="n">
        <v>2.37373522640678</v>
      </c>
      <c r="M424" s="230" t="n">
        <v>2.12779675567919</v>
      </c>
      <c r="N424" s="230" t="n">
        <v>2.52049652348249</v>
      </c>
      <c r="O424" s="230" t="n">
        <v>19.9308920019018</v>
      </c>
      <c r="P424" s="230" t="n">
        <v>-10.8569072073387</v>
      </c>
      <c r="Q424" s="230" t="n">
        <v>3.86547444253627</v>
      </c>
      <c r="R424" s="230" t="n">
        <v>-1.60102718338919</v>
      </c>
      <c r="S424" s="230" t="n">
        <v>2.67295373954579</v>
      </c>
      <c r="T424" s="230" t="n">
        <v>3.88114068467387</v>
      </c>
    </row>
    <row r="425" customFormat="false" ht="12.75" hidden="false" customHeight="true" outlineLevel="0" collapsed="false">
      <c r="A425" s="220" t="n">
        <v>419</v>
      </c>
      <c r="B425" s="220" t="s">
        <v>1714</v>
      </c>
      <c r="C425" s="220" t="s">
        <v>1715</v>
      </c>
      <c r="D425" s="220" t="s">
        <v>1676</v>
      </c>
      <c r="E425" s="220"/>
      <c r="F425" s="220"/>
      <c r="G425" s="220" t="s">
        <v>437</v>
      </c>
      <c r="H425" s="220" t="s">
        <v>1716</v>
      </c>
      <c r="I425" s="229" t="s">
        <v>1801</v>
      </c>
      <c r="J425" s="230" t="n">
        <v>1.98847542703066</v>
      </c>
      <c r="K425" s="230" t="n">
        <v>-0.631464809673744</v>
      </c>
      <c r="L425" s="230" t="n">
        <v>0.622891047053372</v>
      </c>
      <c r="M425" s="230" t="n">
        <v>0.0701276009620955</v>
      </c>
      <c r="N425" s="230" t="n">
        <v>1.61189430042322</v>
      </c>
      <c r="O425" s="230" t="n">
        <v>-20.1688077831014</v>
      </c>
      <c r="P425" s="230" t="n">
        <v>32.553425232571</v>
      </c>
      <c r="Q425" s="230" t="n">
        <v>3.52430640809405</v>
      </c>
      <c r="R425" s="230" t="n">
        <v>0.0191674022507016</v>
      </c>
      <c r="S425" s="230" t="n">
        <v>2.45800634951769</v>
      </c>
      <c r="T425" s="230" t="n">
        <v>3.81315664681021</v>
      </c>
    </row>
    <row r="426" customFormat="false" ht="12.75" hidden="false" customHeight="true" outlineLevel="0" collapsed="false">
      <c r="A426" s="220" t="n">
        <v>420</v>
      </c>
      <c r="B426" s="220" t="s">
        <v>1717</v>
      </c>
      <c r="C426" s="220" t="s">
        <v>1718</v>
      </c>
      <c r="D426" s="220" t="s">
        <v>1676</v>
      </c>
      <c r="E426" s="220"/>
      <c r="F426" s="220"/>
      <c r="G426" s="220" t="s">
        <v>437</v>
      </c>
      <c r="H426" s="220" t="s">
        <v>1719</v>
      </c>
      <c r="I426" s="229" t="s">
        <v>1801</v>
      </c>
      <c r="J426" s="230" t="n">
        <v>1.57642055200114</v>
      </c>
      <c r="K426" s="230" t="n">
        <v>0.256609929136147</v>
      </c>
      <c r="L426" s="230" t="n">
        <v>1.87658079979526</v>
      </c>
      <c r="M426" s="230" t="n">
        <v>1.53953263471311</v>
      </c>
      <c r="N426" s="230" t="n">
        <v>1.07515705884515</v>
      </c>
      <c r="O426" s="230" t="n">
        <v>-13.7460622678756</v>
      </c>
      <c r="P426" s="230" t="n">
        <v>21.7442546737296</v>
      </c>
      <c r="Q426" s="230" t="n">
        <v>4.09968336520532</v>
      </c>
      <c r="R426" s="230" t="n">
        <v>-1.43494771359418</v>
      </c>
      <c r="S426" s="230" t="n">
        <v>2.59361215096388</v>
      </c>
      <c r="T426" s="230" t="n">
        <v>3.74302535543055</v>
      </c>
    </row>
    <row r="427" customFormat="false" ht="12.75" hidden="false" customHeight="true" outlineLevel="0" collapsed="false">
      <c r="A427" s="220" t="n">
        <v>421</v>
      </c>
      <c r="B427" s="220" t="s">
        <v>1720</v>
      </c>
      <c r="C427" s="220" t="s">
        <v>1721</v>
      </c>
      <c r="D427" s="220" t="s">
        <v>1676</v>
      </c>
      <c r="E427" s="220"/>
      <c r="F427" s="220"/>
      <c r="G427" s="220" t="s">
        <v>437</v>
      </c>
      <c r="H427" s="220" t="s">
        <v>1722</v>
      </c>
      <c r="I427" s="229" t="s">
        <v>1801</v>
      </c>
      <c r="J427" s="230" t="n">
        <v>2.2468473559711</v>
      </c>
      <c r="K427" s="230" t="n">
        <v>0.657948355662953</v>
      </c>
      <c r="L427" s="230" t="n">
        <v>1.69404960325738</v>
      </c>
      <c r="M427" s="230" t="n">
        <v>1.16414241109214</v>
      </c>
      <c r="N427" s="230" t="n">
        <v>1.56024164190018</v>
      </c>
      <c r="O427" s="230" t="n">
        <v>-5.78086752775013</v>
      </c>
      <c r="P427" s="230" t="n">
        <v>10.5316644916318</v>
      </c>
      <c r="Q427" s="230" t="n">
        <v>3.4919710125902</v>
      </c>
      <c r="R427" s="230" t="n">
        <v>-0.613245750271162</v>
      </c>
      <c r="S427" s="230" t="n">
        <v>2.39236218280936</v>
      </c>
      <c r="T427" s="230" t="n">
        <v>4.04569695492474</v>
      </c>
    </row>
    <row r="428" customFormat="false" ht="24.75" hidden="false" customHeight="true" outlineLevel="0" collapsed="false">
      <c r="A428" s="220" t="n">
        <v>422</v>
      </c>
      <c r="B428" s="221" t="s">
        <v>1723</v>
      </c>
      <c r="C428" s="221" t="s">
        <v>1724</v>
      </c>
      <c r="D428" s="221" t="s">
        <v>1725</v>
      </c>
      <c r="E428" s="220" t="s">
        <v>426</v>
      </c>
      <c r="F428" s="220" t="s">
        <v>431</v>
      </c>
      <c r="G428" s="220"/>
      <c r="H428" s="221" t="s">
        <v>1726</v>
      </c>
      <c r="I428" s="227" t="s">
        <v>1801</v>
      </c>
      <c r="J428" s="228" t="n">
        <v>2.60091613778822</v>
      </c>
      <c r="K428" s="228" t="n">
        <v>-0.219448778612602</v>
      </c>
      <c r="L428" s="228" t="n">
        <v>1.03704283774324</v>
      </c>
      <c r="M428" s="228" t="n">
        <v>1.67864571351359</v>
      </c>
      <c r="N428" s="228" t="n">
        <v>-0.160057289010524</v>
      </c>
      <c r="O428" s="228" t="n">
        <v>2.90397055177137</v>
      </c>
      <c r="P428" s="228" t="n">
        <v>3.29898273929381</v>
      </c>
      <c r="Q428" s="228" t="n">
        <v>3.33676484880235</v>
      </c>
      <c r="R428" s="228" t="n">
        <v>-2.41698722767694</v>
      </c>
      <c r="S428" s="228" t="n">
        <v>2.60496382568304</v>
      </c>
      <c r="T428" s="228" t="n">
        <v>3.7023175290166</v>
      </c>
    </row>
    <row r="429" customFormat="false" ht="12.75" hidden="false" customHeight="true" outlineLevel="0" collapsed="false">
      <c r="A429" s="220" t="n">
        <v>423</v>
      </c>
      <c r="B429" s="220" t="s">
        <v>1727</v>
      </c>
      <c r="C429" s="220" t="s">
        <v>1728</v>
      </c>
      <c r="D429" s="220" t="s">
        <v>1725</v>
      </c>
      <c r="E429" s="220"/>
      <c r="F429" s="220"/>
      <c r="G429" s="220" t="s">
        <v>437</v>
      </c>
      <c r="H429" s="220" t="s">
        <v>1729</v>
      </c>
      <c r="I429" s="229" t="s">
        <v>1801</v>
      </c>
      <c r="J429" s="230" t="n">
        <v>2.00786082081595</v>
      </c>
      <c r="K429" s="230" t="n">
        <v>1.04410593389088</v>
      </c>
      <c r="L429" s="230" t="n">
        <v>1.92812927284845</v>
      </c>
      <c r="M429" s="230" t="n">
        <v>2.34583996860185</v>
      </c>
      <c r="N429" s="230" t="n">
        <v>0.475038143472347</v>
      </c>
      <c r="O429" s="230" t="n">
        <v>3.15700348515036</v>
      </c>
      <c r="P429" s="230" t="n">
        <v>3.36190561245103</v>
      </c>
      <c r="Q429" s="230" t="n">
        <v>3.27956584758584</v>
      </c>
      <c r="R429" s="230" t="n">
        <v>-2.23736429965948</v>
      </c>
      <c r="S429" s="230" t="n">
        <v>2.70432716796454</v>
      </c>
      <c r="T429" s="230" t="n">
        <v>3.68335122074119</v>
      </c>
    </row>
    <row r="430" customFormat="false" ht="12.75" hidden="false" customHeight="true" outlineLevel="0" collapsed="false">
      <c r="A430" s="220" t="n">
        <v>424</v>
      </c>
      <c r="B430" s="220" t="s">
        <v>1730</v>
      </c>
      <c r="C430" s="220" t="s">
        <v>1731</v>
      </c>
      <c r="D430" s="220" t="s">
        <v>1725</v>
      </c>
      <c r="E430" s="220"/>
      <c r="F430" s="220"/>
      <c r="G430" s="220" t="s">
        <v>437</v>
      </c>
      <c r="H430" s="220" t="s">
        <v>1732</v>
      </c>
      <c r="I430" s="229" t="s">
        <v>1801</v>
      </c>
      <c r="J430" s="230" t="n">
        <v>0.0161570410076592</v>
      </c>
      <c r="K430" s="230" t="n">
        <v>-0.367343614248483</v>
      </c>
      <c r="L430" s="230" t="n">
        <v>0.736237863350112</v>
      </c>
      <c r="M430" s="230" t="n">
        <v>1.23637716198625</v>
      </c>
      <c r="N430" s="230" t="n">
        <v>-0.880987229426097</v>
      </c>
      <c r="O430" s="230" t="n">
        <v>1.91121394233198</v>
      </c>
      <c r="P430" s="230" t="n">
        <v>2.08295996301899</v>
      </c>
      <c r="Q430" s="230" t="n">
        <v>2.40084372878368</v>
      </c>
      <c r="R430" s="230" t="n">
        <v>-2.40939998127394</v>
      </c>
      <c r="S430" s="230" t="n">
        <v>2.50635453543013</v>
      </c>
      <c r="T430" s="230" t="n">
        <v>3.54944341924362</v>
      </c>
    </row>
    <row r="431" customFormat="false" ht="12.75" hidden="false" customHeight="true" outlineLevel="0" collapsed="false">
      <c r="A431" s="220" t="n">
        <v>425</v>
      </c>
      <c r="B431" s="220" t="s">
        <v>1733</v>
      </c>
      <c r="C431" s="220" t="s">
        <v>1734</v>
      </c>
      <c r="D431" s="220" t="s">
        <v>1725</v>
      </c>
      <c r="E431" s="220"/>
      <c r="F431" s="220"/>
      <c r="G431" s="220" t="s">
        <v>437</v>
      </c>
      <c r="H431" s="220" t="s">
        <v>1735</v>
      </c>
      <c r="I431" s="229" t="s">
        <v>1801</v>
      </c>
      <c r="J431" s="230" t="n">
        <v>2.87167239104546</v>
      </c>
      <c r="K431" s="230" t="n">
        <v>1.41247772160777</v>
      </c>
      <c r="L431" s="230" t="n">
        <v>1.93319260062495</v>
      </c>
      <c r="M431" s="230" t="n">
        <v>1.81853775464407</v>
      </c>
      <c r="N431" s="230" t="n">
        <v>0.667066865570874</v>
      </c>
      <c r="O431" s="230" t="n">
        <v>3.93577671205702</v>
      </c>
      <c r="P431" s="230" t="n">
        <v>4.26593855138779</v>
      </c>
      <c r="Q431" s="230" t="n">
        <v>2.8994057020191</v>
      </c>
      <c r="R431" s="230" t="n">
        <v>-1.47293208486116</v>
      </c>
      <c r="S431" s="230" t="n">
        <v>2.71472498086942</v>
      </c>
      <c r="T431" s="230" t="n">
        <v>3.3749676205983</v>
      </c>
    </row>
    <row r="432" customFormat="false" ht="12.75" hidden="false" customHeight="true" outlineLevel="0" collapsed="false">
      <c r="A432" s="220" t="n">
        <v>426</v>
      </c>
      <c r="B432" s="220" t="s">
        <v>1736</v>
      </c>
      <c r="C432" s="220" t="s">
        <v>1737</v>
      </c>
      <c r="D432" s="220" t="s">
        <v>1725</v>
      </c>
      <c r="E432" s="220"/>
      <c r="F432" s="220"/>
      <c r="G432" s="220" t="s">
        <v>437</v>
      </c>
      <c r="H432" s="220" t="s">
        <v>1738</v>
      </c>
      <c r="I432" s="229" t="s">
        <v>1801</v>
      </c>
      <c r="J432" s="230" t="n">
        <v>0.970521580063476</v>
      </c>
      <c r="K432" s="230" t="n">
        <v>-1.90740419628924</v>
      </c>
      <c r="L432" s="230" t="n">
        <v>-0.861940958105009</v>
      </c>
      <c r="M432" s="230" t="n">
        <v>-0.598690498266848</v>
      </c>
      <c r="N432" s="230" t="n">
        <v>-2.07782926468751</v>
      </c>
      <c r="O432" s="230" t="n">
        <v>0.620792140150115</v>
      </c>
      <c r="P432" s="230" t="n">
        <v>0.248037402234218</v>
      </c>
      <c r="Q432" s="230" t="n">
        <v>2.2483157608751</v>
      </c>
      <c r="R432" s="230" t="n">
        <v>-2.32249832331109</v>
      </c>
      <c r="S432" s="230" t="n">
        <v>1.93432573539145</v>
      </c>
      <c r="T432" s="230" t="n">
        <v>3.75528028313734</v>
      </c>
    </row>
    <row r="433" customFormat="false" ht="12.75" hidden="false" customHeight="true" outlineLevel="0" collapsed="false">
      <c r="A433" s="220" t="n">
        <v>427</v>
      </c>
      <c r="B433" s="220" t="s">
        <v>1739</v>
      </c>
      <c r="C433" s="220" t="s">
        <v>1740</v>
      </c>
      <c r="D433" s="220" t="s">
        <v>1725</v>
      </c>
      <c r="E433" s="220"/>
      <c r="F433" s="220"/>
      <c r="G433" s="220" t="s">
        <v>437</v>
      </c>
      <c r="H433" s="220" t="s">
        <v>1741</v>
      </c>
      <c r="I433" s="229" t="s">
        <v>1801</v>
      </c>
      <c r="J433" s="230" t="n">
        <v>2.7273293918568</v>
      </c>
      <c r="K433" s="230" t="n">
        <v>0.965201074193516</v>
      </c>
      <c r="L433" s="230" t="n">
        <v>1.86943554131054</v>
      </c>
      <c r="M433" s="230" t="n">
        <v>2.41621311006186</v>
      </c>
      <c r="N433" s="230" t="n">
        <v>0.812928344755861</v>
      </c>
      <c r="O433" s="230" t="n">
        <v>3.59476709244353</v>
      </c>
      <c r="P433" s="230" t="n">
        <v>3.89441000132777</v>
      </c>
      <c r="Q433" s="230" t="n">
        <v>3.20193000582974</v>
      </c>
      <c r="R433" s="230" t="n">
        <v>-2.66763449863731</v>
      </c>
      <c r="S433" s="230" t="n">
        <v>2.3771610889001</v>
      </c>
      <c r="T433" s="230" t="n">
        <v>3.61826444906286</v>
      </c>
    </row>
    <row r="434" customFormat="false" ht="12.75" hidden="false" customHeight="true" outlineLevel="0" collapsed="false">
      <c r="A434" s="220" t="n">
        <v>428</v>
      </c>
      <c r="B434" s="220" t="s">
        <v>1742</v>
      </c>
      <c r="C434" s="220" t="s">
        <v>1743</v>
      </c>
      <c r="D434" s="220" t="s">
        <v>1725</v>
      </c>
      <c r="E434" s="220"/>
      <c r="F434" s="220"/>
      <c r="G434" s="220" t="s">
        <v>437</v>
      </c>
      <c r="H434" s="220" t="s">
        <v>1744</v>
      </c>
      <c r="I434" s="229" t="s">
        <v>1801</v>
      </c>
      <c r="J434" s="230" t="n">
        <v>3.26856809992462</v>
      </c>
      <c r="K434" s="230" t="n">
        <v>-1.08451230295455</v>
      </c>
      <c r="L434" s="230" t="n">
        <v>0.349091917905596</v>
      </c>
      <c r="M434" s="230" t="n">
        <v>1.26633555588407</v>
      </c>
      <c r="N434" s="230" t="n">
        <v>0.177387991837747</v>
      </c>
      <c r="O434" s="230" t="n">
        <v>3.4910113082524</v>
      </c>
      <c r="P434" s="230" t="n">
        <v>3.83132771002965</v>
      </c>
      <c r="Q434" s="230" t="n">
        <v>3.8125312241511</v>
      </c>
      <c r="R434" s="230" t="n">
        <v>-2.34291589004904</v>
      </c>
      <c r="S434" s="230" t="n">
        <v>2.62600315822206</v>
      </c>
      <c r="T434" s="230" t="n">
        <v>3.8149943293065</v>
      </c>
    </row>
    <row r="435" customFormat="false" ht="12.75" hidden="false" customHeight="true" outlineLevel="0" collapsed="false">
      <c r="A435" s="220" t="n">
        <v>429</v>
      </c>
      <c r="B435" s="220" t="s">
        <v>1745</v>
      </c>
      <c r="C435" s="220" t="s">
        <v>1746</v>
      </c>
      <c r="D435" s="220" t="s">
        <v>1725</v>
      </c>
      <c r="E435" s="220"/>
      <c r="F435" s="220"/>
      <c r="G435" s="220" t="s">
        <v>437</v>
      </c>
      <c r="H435" s="220" t="s">
        <v>1747</v>
      </c>
      <c r="I435" s="229" t="s">
        <v>1801</v>
      </c>
      <c r="J435" s="230" t="n">
        <v>1.63902820120994</v>
      </c>
      <c r="K435" s="230" t="n">
        <v>-0.408242035569018</v>
      </c>
      <c r="L435" s="230" t="n">
        <v>0.935186979428025</v>
      </c>
      <c r="M435" s="230" t="n">
        <v>1.64137115121603</v>
      </c>
      <c r="N435" s="230" t="n">
        <v>-0.646963147719887</v>
      </c>
      <c r="O435" s="230" t="n">
        <v>2.7408701303977</v>
      </c>
      <c r="P435" s="230" t="n">
        <v>3.19480051178805</v>
      </c>
      <c r="Q435" s="230" t="n">
        <v>3.53551414688423</v>
      </c>
      <c r="R435" s="230" t="n">
        <v>-2.80321953927283</v>
      </c>
      <c r="S435" s="230" t="n">
        <v>2.6850942318675</v>
      </c>
      <c r="T435" s="230" t="n">
        <v>3.53189293087493</v>
      </c>
    </row>
    <row r="436" customFormat="false" ht="12.75" hidden="false" customHeight="true" outlineLevel="0" collapsed="false">
      <c r="A436" s="220" t="n">
        <v>430</v>
      </c>
      <c r="B436" s="220" t="s">
        <v>1748</v>
      </c>
      <c r="C436" s="220" t="s">
        <v>1749</v>
      </c>
      <c r="D436" s="220" t="s">
        <v>1725</v>
      </c>
      <c r="E436" s="220"/>
      <c r="F436" s="220"/>
      <c r="G436" s="220" t="s">
        <v>437</v>
      </c>
      <c r="H436" s="220" t="s">
        <v>1750</v>
      </c>
      <c r="I436" s="229" t="s">
        <v>1801</v>
      </c>
      <c r="J436" s="230" t="n">
        <v>3.11747627697439</v>
      </c>
      <c r="K436" s="230" t="n">
        <v>-1.19773601736225</v>
      </c>
      <c r="L436" s="230" t="n">
        <v>0.132888247683383</v>
      </c>
      <c r="M436" s="230" t="n">
        <v>1.5105640092892</v>
      </c>
      <c r="N436" s="230" t="n">
        <v>-0.449612492392888</v>
      </c>
      <c r="O436" s="230" t="n">
        <v>3.00073345405434</v>
      </c>
      <c r="P436" s="230" t="n">
        <v>3.64181250600686</v>
      </c>
      <c r="Q436" s="230" t="n">
        <v>3.82618529187901</v>
      </c>
      <c r="R436" s="230" t="n">
        <v>-2.79191453107448</v>
      </c>
      <c r="S436" s="230" t="n">
        <v>2.72479401464123</v>
      </c>
      <c r="T436" s="230" t="n">
        <v>3.61136279156213</v>
      </c>
    </row>
    <row r="437" customFormat="false" ht="12.75" hidden="false" customHeight="true" outlineLevel="0" collapsed="false">
      <c r="A437" s="220" t="n">
        <v>431</v>
      </c>
      <c r="B437" s="220" t="s">
        <v>1751</v>
      </c>
      <c r="C437" s="220" t="s">
        <v>1752</v>
      </c>
      <c r="D437" s="220" t="s">
        <v>1725</v>
      </c>
      <c r="E437" s="220"/>
      <c r="F437" s="220"/>
      <c r="G437" s="220" t="s">
        <v>437</v>
      </c>
      <c r="H437" s="220" t="s">
        <v>1753</v>
      </c>
      <c r="I437" s="229" t="s">
        <v>1801</v>
      </c>
      <c r="J437" s="230" t="n">
        <v>1.72614572062572</v>
      </c>
      <c r="K437" s="230" t="n">
        <v>-1.54740604197745</v>
      </c>
      <c r="L437" s="230" t="n">
        <v>0.0538344207031685</v>
      </c>
      <c r="M437" s="230" t="n">
        <v>1.74547457692258</v>
      </c>
      <c r="N437" s="230" t="n">
        <v>-1.28581591346712</v>
      </c>
      <c r="O437" s="230" t="n">
        <v>2.17455475745349</v>
      </c>
      <c r="P437" s="230" t="n">
        <v>3.13819694116305</v>
      </c>
      <c r="Q437" s="230" t="n">
        <v>3.71282634745036</v>
      </c>
      <c r="R437" s="230" t="n">
        <v>-3.09083527910299</v>
      </c>
      <c r="S437" s="230" t="n">
        <v>2.78761979229839</v>
      </c>
      <c r="T437" s="230" t="n">
        <v>3.55055483957352</v>
      </c>
    </row>
    <row r="438" customFormat="false" ht="12.75" hidden="false" customHeight="true" outlineLevel="0" collapsed="false">
      <c r="A438" s="220" t="n">
        <v>432</v>
      </c>
      <c r="B438" s="220" t="s">
        <v>1754</v>
      </c>
      <c r="C438" s="220" t="s">
        <v>1755</v>
      </c>
      <c r="D438" s="220" t="s">
        <v>1725</v>
      </c>
      <c r="E438" s="220"/>
      <c r="F438" s="220"/>
      <c r="G438" s="220" t="s">
        <v>437</v>
      </c>
      <c r="H438" s="220" t="s">
        <v>1756</v>
      </c>
      <c r="I438" s="229" t="s">
        <v>1801</v>
      </c>
      <c r="J438" s="230" t="n">
        <v>3.46014220684727</v>
      </c>
      <c r="K438" s="230" t="n">
        <v>-0.115276515976291</v>
      </c>
      <c r="L438" s="230" t="n">
        <v>1.26314080366745</v>
      </c>
      <c r="M438" s="230" t="n">
        <v>1.4811145400523</v>
      </c>
      <c r="N438" s="230" t="n">
        <v>0.151367599433726</v>
      </c>
      <c r="O438" s="230" t="n">
        <v>3.10584440783916</v>
      </c>
      <c r="P438" s="230" t="n">
        <v>3.15240372377778</v>
      </c>
      <c r="Q438" s="230" t="n">
        <v>3.41247459116963</v>
      </c>
      <c r="R438" s="230" t="n">
        <v>-2.31134159547163</v>
      </c>
      <c r="S438" s="230" t="n">
        <v>2.4399882353421</v>
      </c>
      <c r="T438" s="230" t="n">
        <v>3.84724280563604</v>
      </c>
    </row>
    <row r="439" customFormat="false" ht="12.75" hidden="false" customHeight="true" outlineLevel="0" collapsed="false">
      <c r="A439" s="220" t="n">
        <v>433</v>
      </c>
      <c r="B439" s="220" t="s">
        <v>1757</v>
      </c>
      <c r="C439" s="220" t="s">
        <v>1758</v>
      </c>
      <c r="D439" s="220" t="s">
        <v>1725</v>
      </c>
      <c r="E439" s="220"/>
      <c r="F439" s="220"/>
      <c r="G439" s="220" t="s">
        <v>437</v>
      </c>
      <c r="H439" s="220" t="s">
        <v>1759</v>
      </c>
      <c r="I439" s="229" t="s">
        <v>1801</v>
      </c>
      <c r="J439" s="230" t="n">
        <v>3.03848978954615</v>
      </c>
      <c r="K439" s="230" t="n">
        <v>0.494337793020947</v>
      </c>
      <c r="L439" s="230" t="n">
        <v>1.34674808583715</v>
      </c>
      <c r="M439" s="230" t="n">
        <v>2.27900717542904</v>
      </c>
      <c r="N439" s="230" t="n">
        <v>0.201534158513823</v>
      </c>
      <c r="O439" s="230" t="n">
        <v>3.16171070861022</v>
      </c>
      <c r="P439" s="230" t="n">
        <v>3.86386064044902</v>
      </c>
      <c r="Q439" s="230" t="n">
        <v>3.31666907265722</v>
      </c>
      <c r="R439" s="230" t="n">
        <v>-2.39540600706623</v>
      </c>
      <c r="S439" s="230" t="n">
        <v>2.65117428401909</v>
      </c>
      <c r="T439" s="230" t="n">
        <v>3.70316494640986</v>
      </c>
    </row>
    <row r="440" s="224" customFormat="true" ht="12.75" hidden="false" customHeight="true" outlineLevel="0" collapsed="false">
      <c r="A440" s="220" t="n">
        <v>434</v>
      </c>
      <c r="B440" s="220" t="s">
        <v>1760</v>
      </c>
      <c r="C440" s="220" t="s">
        <v>1761</v>
      </c>
      <c r="D440" s="220" t="s">
        <v>1725</v>
      </c>
      <c r="E440" s="220"/>
      <c r="F440" s="220"/>
      <c r="G440" s="220" t="s">
        <v>437</v>
      </c>
      <c r="H440" s="220" t="s">
        <v>1762</v>
      </c>
      <c r="I440" s="229" t="s">
        <v>1801</v>
      </c>
      <c r="J440" s="230" t="n">
        <v>3.09376872569354</v>
      </c>
      <c r="K440" s="230" t="n">
        <v>-1.7684160020039</v>
      </c>
      <c r="L440" s="230" t="n">
        <v>0.0228061842470311</v>
      </c>
      <c r="M440" s="230" t="n">
        <v>1.49175888048963</v>
      </c>
      <c r="N440" s="230" t="n">
        <v>-1.0392665873581</v>
      </c>
      <c r="O440" s="230" t="n">
        <v>2.34024963020229</v>
      </c>
      <c r="P440" s="230" t="n">
        <v>3.28172228194848</v>
      </c>
      <c r="Q440" s="230" t="n">
        <v>3.73696956577621</v>
      </c>
      <c r="R440" s="230" t="n">
        <v>-2.79970003505025</v>
      </c>
      <c r="S440" s="230" t="n">
        <v>2.91455583946841</v>
      </c>
      <c r="T440" s="230" t="n">
        <v>3.77822033249187</v>
      </c>
    </row>
    <row r="441" customFormat="false" ht="12.75" hidden="false" customHeight="true" outlineLevel="0" collapsed="false">
      <c r="A441" s="220" t="n">
        <v>435</v>
      </c>
      <c r="B441" s="220" t="s">
        <v>1763</v>
      </c>
      <c r="C441" s="220" t="s">
        <v>1764</v>
      </c>
      <c r="D441" s="220" t="s">
        <v>1725</v>
      </c>
      <c r="E441" s="220"/>
      <c r="F441" s="220"/>
      <c r="G441" s="220" t="s">
        <v>437</v>
      </c>
      <c r="H441" s="220" t="s">
        <v>1765</v>
      </c>
      <c r="I441" s="229" t="s">
        <v>1801</v>
      </c>
      <c r="J441" s="230" t="n">
        <v>3.85859276909859</v>
      </c>
      <c r="K441" s="230" t="n">
        <v>-0.711121757144426</v>
      </c>
      <c r="L441" s="230" t="n">
        <v>0.564490441358018</v>
      </c>
      <c r="M441" s="230" t="n">
        <v>1.25439967613885</v>
      </c>
      <c r="N441" s="230" t="n">
        <v>0.0529379644797388</v>
      </c>
      <c r="O441" s="230" t="n">
        <v>3.2517422360191</v>
      </c>
      <c r="P441" s="230" t="n">
        <v>3.61052680615926</v>
      </c>
      <c r="Q441" s="230" t="n">
        <v>3.96822240168504</v>
      </c>
      <c r="R441" s="230" t="n">
        <v>-2.33368706088993</v>
      </c>
      <c r="S441" s="230" t="n">
        <v>2.78864174949823</v>
      </c>
      <c r="T441" s="230" t="n">
        <v>3.67535953343496</v>
      </c>
    </row>
    <row r="442" customFormat="false" ht="12.75" hidden="false" customHeight="true" outlineLevel="0" collapsed="false">
      <c r="A442" s="220" t="n">
        <v>436</v>
      </c>
      <c r="B442" s="220" t="s">
        <v>1766</v>
      </c>
      <c r="C442" s="220" t="s">
        <v>1767</v>
      </c>
      <c r="D442" s="220" t="s">
        <v>1725</v>
      </c>
      <c r="E442" s="220"/>
      <c r="F442" s="220"/>
      <c r="G442" s="220" t="s">
        <v>437</v>
      </c>
      <c r="H442" s="220" t="s">
        <v>1768</v>
      </c>
      <c r="I442" s="229" t="s">
        <v>1801</v>
      </c>
      <c r="J442" s="230" t="n">
        <v>2.91154039928159</v>
      </c>
      <c r="K442" s="230" t="n">
        <v>-0.197069494402143</v>
      </c>
      <c r="L442" s="230" t="n">
        <v>0.982113269107259</v>
      </c>
      <c r="M442" s="230" t="n">
        <v>1.18478608835805</v>
      </c>
      <c r="N442" s="230" t="n">
        <v>0.790768041170992</v>
      </c>
      <c r="O442" s="230" t="n">
        <v>3.85404092555157</v>
      </c>
      <c r="P442" s="230" t="n">
        <v>4.09577224159419</v>
      </c>
      <c r="Q442" s="230" t="n">
        <v>3.41068715982533</v>
      </c>
      <c r="R442" s="230" t="n">
        <v>-2.02351726990221</v>
      </c>
      <c r="S442" s="230" t="n">
        <v>2.43581558439547</v>
      </c>
      <c r="T442" s="230" t="n">
        <v>4.08095038005914</v>
      </c>
    </row>
    <row r="443" customFormat="false" ht="12.75" hidden="false" customHeight="true" outlineLevel="0" collapsed="false">
      <c r="A443" s="220" t="n">
        <v>437</v>
      </c>
      <c r="B443" s="220" t="s">
        <v>1769</v>
      </c>
      <c r="C443" s="220" t="s">
        <v>1770</v>
      </c>
      <c r="D443" s="220" t="s">
        <v>1725</v>
      </c>
      <c r="E443" s="220"/>
      <c r="F443" s="220"/>
      <c r="G443" s="220" t="s">
        <v>437</v>
      </c>
      <c r="H443" s="220" t="s">
        <v>1771</v>
      </c>
      <c r="I443" s="229" t="s">
        <v>1801</v>
      </c>
      <c r="J443" s="230" t="n">
        <v>3.20701955258058</v>
      </c>
      <c r="K443" s="230" t="n">
        <v>0.371876243656089</v>
      </c>
      <c r="L443" s="230" t="n">
        <v>1.80932737200348</v>
      </c>
      <c r="M443" s="230" t="n">
        <v>3.08540015690382</v>
      </c>
      <c r="N443" s="230" t="n">
        <v>0.063874220754002</v>
      </c>
      <c r="O443" s="230" t="n">
        <v>3.58004441873807</v>
      </c>
      <c r="P443" s="230" t="n">
        <v>4.06356015638269</v>
      </c>
      <c r="Q443" s="230" t="n">
        <v>3.71617107848836</v>
      </c>
      <c r="R443" s="230" t="n">
        <v>-2.74317999981896</v>
      </c>
      <c r="S443" s="230" t="n">
        <v>2.90453579549686</v>
      </c>
      <c r="T443" s="230" t="n">
        <v>3.76955081821218</v>
      </c>
    </row>
    <row r="444" customFormat="false" ht="12.75" hidden="false" customHeight="true" outlineLevel="0" collapsed="false">
      <c r="A444" s="220" t="n">
        <v>438</v>
      </c>
      <c r="B444" s="220" t="s">
        <v>1772</v>
      </c>
      <c r="C444" s="220" t="s">
        <v>1773</v>
      </c>
      <c r="D444" s="220" t="s">
        <v>1725</v>
      </c>
      <c r="E444" s="220"/>
      <c r="F444" s="220"/>
      <c r="G444" s="220" t="s">
        <v>437</v>
      </c>
      <c r="H444" s="220" t="s">
        <v>1774</v>
      </c>
      <c r="I444" s="229" t="s">
        <v>1801</v>
      </c>
      <c r="J444" s="230" t="n">
        <v>2.67368905773327</v>
      </c>
      <c r="K444" s="230" t="n">
        <v>-0.78642061823561</v>
      </c>
      <c r="L444" s="230" t="n">
        <v>0.335478470151202</v>
      </c>
      <c r="M444" s="230" t="n">
        <v>0.382122028750914</v>
      </c>
      <c r="N444" s="230" t="n">
        <v>-0.331317790799147</v>
      </c>
      <c r="O444" s="230" t="n">
        <v>2.42731653621118</v>
      </c>
      <c r="P444" s="230" t="n">
        <v>2.89777197015727</v>
      </c>
      <c r="Q444" s="230" t="n">
        <v>3.02831298073072</v>
      </c>
      <c r="R444" s="230" t="n">
        <v>-2.05508250856764</v>
      </c>
      <c r="S444" s="230" t="n">
        <v>2.32333171943209</v>
      </c>
      <c r="T444" s="230" t="n">
        <v>3.67171867621576</v>
      </c>
    </row>
    <row r="445" customFormat="false" ht="12.75" hidden="false" customHeight="true" outlineLevel="0" collapsed="false">
      <c r="A445" s="220" t="n">
        <v>439</v>
      </c>
      <c r="B445" s="220" t="s">
        <v>1775</v>
      </c>
      <c r="C445" s="220" t="s">
        <v>1776</v>
      </c>
      <c r="D445" s="220" t="s">
        <v>1725</v>
      </c>
      <c r="E445" s="220"/>
      <c r="F445" s="220"/>
      <c r="G445" s="220" t="s">
        <v>437</v>
      </c>
      <c r="H445" s="220" t="s">
        <v>1777</v>
      </c>
      <c r="I445" s="229" t="s">
        <v>1801</v>
      </c>
      <c r="J445" s="230" t="n">
        <v>2.20967751810784</v>
      </c>
      <c r="K445" s="230" t="n">
        <v>-0.150117410265011</v>
      </c>
      <c r="L445" s="230" t="n">
        <v>0.907338015207088</v>
      </c>
      <c r="M445" s="230" t="n">
        <v>1.35911409067182</v>
      </c>
      <c r="N445" s="230" t="n">
        <v>0.0313812808020515</v>
      </c>
      <c r="O445" s="230" t="n">
        <v>2.74033891705803</v>
      </c>
      <c r="P445" s="230" t="n">
        <v>3.20374452230629</v>
      </c>
      <c r="Q445" s="230" t="n">
        <v>3.0015390664619</v>
      </c>
      <c r="R445" s="230" t="n">
        <v>-2.42854550355057</v>
      </c>
      <c r="S445" s="230" t="n">
        <v>2.2672320531431</v>
      </c>
      <c r="T445" s="230" t="n">
        <v>3.76500416468477</v>
      </c>
    </row>
    <row r="446" customFormat="false" ht="12.75" hidden="false" customHeight="true" outlineLevel="0" collapsed="false">
      <c r="A446" s="220" t="n">
        <v>440</v>
      </c>
      <c r="B446" s="220" t="s">
        <v>1778</v>
      </c>
      <c r="C446" s="220" t="s">
        <v>1779</v>
      </c>
      <c r="D446" s="220" t="s">
        <v>1725</v>
      </c>
      <c r="E446" s="220"/>
      <c r="F446" s="220"/>
      <c r="G446" s="220" t="s">
        <v>437</v>
      </c>
      <c r="H446" s="220" t="s">
        <v>1780</v>
      </c>
      <c r="I446" s="229" t="s">
        <v>1801</v>
      </c>
      <c r="J446" s="230" t="n">
        <v>4.07762894544024</v>
      </c>
      <c r="K446" s="230" t="n">
        <v>0.629410482911212</v>
      </c>
      <c r="L446" s="230" t="n">
        <v>1.97106360812229</v>
      </c>
      <c r="M446" s="230" t="n">
        <v>2.8326571586407</v>
      </c>
      <c r="N446" s="230" t="n">
        <v>-0.711509940488483</v>
      </c>
      <c r="O446" s="230" t="n">
        <v>2.35243126258101</v>
      </c>
      <c r="P446" s="230" t="n">
        <v>2.81412440778834</v>
      </c>
      <c r="Q446" s="230" t="n">
        <v>3.82642395561155</v>
      </c>
      <c r="R446" s="230" t="n">
        <v>-2.4774812252024</v>
      </c>
      <c r="S446" s="230" t="n">
        <v>2.72203419212921</v>
      </c>
      <c r="T446" s="230" t="n">
        <v>3.76054599308738</v>
      </c>
    </row>
    <row r="447" customFormat="false" ht="12.75" hidden="false" customHeight="true" outlineLevel="0" collapsed="false">
      <c r="A447" s="220" t="n">
        <v>441</v>
      </c>
      <c r="B447" s="220" t="s">
        <v>1781</v>
      </c>
      <c r="C447" s="220" t="s">
        <v>1782</v>
      </c>
      <c r="D447" s="220" t="s">
        <v>1725</v>
      </c>
      <c r="E447" s="220"/>
      <c r="F447" s="220"/>
      <c r="G447" s="220" t="s">
        <v>437</v>
      </c>
      <c r="H447" s="220" t="s">
        <v>1783</v>
      </c>
      <c r="I447" s="229" t="s">
        <v>1801</v>
      </c>
      <c r="J447" s="230" t="n">
        <v>1.97249318159258</v>
      </c>
      <c r="K447" s="230" t="n">
        <v>-0.763290368635254</v>
      </c>
      <c r="L447" s="230" t="n">
        <v>0.933581208797719</v>
      </c>
      <c r="M447" s="230" t="n">
        <v>1.84811817590018</v>
      </c>
      <c r="N447" s="230" t="n">
        <v>-0.130332480353573</v>
      </c>
      <c r="O447" s="230" t="n">
        <v>3.18028918337696</v>
      </c>
      <c r="P447" s="230" t="n">
        <v>3.52762720035746</v>
      </c>
      <c r="Q447" s="230" t="n">
        <v>3.56154095158045</v>
      </c>
      <c r="R447" s="230" t="n">
        <v>-2.82583854916753</v>
      </c>
      <c r="S447" s="230" t="n">
        <v>2.69759331393011</v>
      </c>
      <c r="T447" s="230" t="n">
        <v>3.75210526171186</v>
      </c>
    </row>
    <row r="448" customFormat="false" ht="12.75" hidden="false" customHeight="true" outlineLevel="0" collapsed="false">
      <c r="A448" s="220" t="n">
        <v>442</v>
      </c>
      <c r="B448" s="220" t="s">
        <v>1784</v>
      </c>
      <c r="C448" s="220" t="s">
        <v>1785</v>
      </c>
      <c r="D448" s="220" t="s">
        <v>1725</v>
      </c>
      <c r="E448" s="220"/>
      <c r="F448" s="220"/>
      <c r="G448" s="220" t="s">
        <v>437</v>
      </c>
      <c r="H448" s="220" t="s">
        <v>1786</v>
      </c>
      <c r="I448" s="229" t="s">
        <v>1801</v>
      </c>
      <c r="J448" s="230" t="n">
        <v>3.2110633888432</v>
      </c>
      <c r="K448" s="230" t="n">
        <v>-0.842674721615282</v>
      </c>
      <c r="L448" s="230" t="n">
        <v>0.963010220006041</v>
      </c>
      <c r="M448" s="230" t="n">
        <v>1.55442464771794</v>
      </c>
      <c r="N448" s="230" t="n">
        <v>-0.916577170257469</v>
      </c>
      <c r="O448" s="230" t="n">
        <v>2.10185263129435</v>
      </c>
      <c r="P448" s="230" t="n">
        <v>2.40450003490453</v>
      </c>
      <c r="Q448" s="230" t="n">
        <v>3.08715579347107</v>
      </c>
      <c r="R448" s="230" t="n">
        <v>-2.68338803178494</v>
      </c>
      <c r="S448" s="230" t="n">
        <v>2.65955203351665</v>
      </c>
      <c r="T448" s="230" t="n">
        <v>3.75636307819775</v>
      </c>
    </row>
    <row r="449" customFormat="false" ht="12.75" hidden="false" customHeight="true" outlineLevel="0" collapsed="false">
      <c r="A449" s="220" t="n">
        <v>443</v>
      </c>
      <c r="B449" s="220" t="s">
        <v>1787</v>
      </c>
      <c r="C449" s="220" t="s">
        <v>1788</v>
      </c>
      <c r="D449" s="220" t="s">
        <v>1725</v>
      </c>
      <c r="E449" s="220"/>
      <c r="F449" s="220"/>
      <c r="G449" s="220" t="s">
        <v>437</v>
      </c>
      <c r="H449" s="220" t="s">
        <v>1789</v>
      </c>
      <c r="I449" s="229" t="s">
        <v>1801</v>
      </c>
      <c r="J449" s="230" t="n">
        <v>1.30559376855585</v>
      </c>
      <c r="K449" s="230" t="n">
        <v>-1.53596353588344</v>
      </c>
      <c r="L449" s="230" t="n">
        <v>0.114248951793599</v>
      </c>
      <c r="M449" s="230" t="n">
        <v>0.845437657651658</v>
      </c>
      <c r="N449" s="230" t="n">
        <v>-0.559583564356856</v>
      </c>
      <c r="O449" s="230" t="n">
        <v>2.68962576077531</v>
      </c>
      <c r="P449" s="230" t="n">
        <v>3.04229663808829</v>
      </c>
      <c r="Q449" s="230" t="n">
        <v>2.56669952220254</v>
      </c>
      <c r="R449" s="230" t="n">
        <v>-2.85361376076119</v>
      </c>
      <c r="S449" s="230" t="n">
        <v>2.47216396608121</v>
      </c>
      <c r="T449" s="230" t="n">
        <v>3.46842286466162</v>
      </c>
    </row>
    <row r="450" customFormat="false" ht="12.75" hidden="false" customHeight="true" outlineLevel="0" collapsed="false">
      <c r="A450" s="220" t="n">
        <v>444</v>
      </c>
      <c r="B450" s="220" t="s">
        <v>1790</v>
      </c>
      <c r="C450" s="220" t="s">
        <v>1791</v>
      </c>
      <c r="D450" s="220" t="s">
        <v>1725</v>
      </c>
      <c r="E450" s="220"/>
      <c r="F450" s="220"/>
      <c r="G450" s="220" t="s">
        <v>437</v>
      </c>
      <c r="H450" s="220" t="s">
        <v>1792</v>
      </c>
      <c r="I450" s="229" t="s">
        <v>1801</v>
      </c>
      <c r="J450" s="230" t="n">
        <v>2.53707387610625</v>
      </c>
      <c r="K450" s="230" t="n">
        <v>2.38432163141877</v>
      </c>
      <c r="L450" s="230" t="n">
        <v>2.81017475434047</v>
      </c>
      <c r="M450" s="230" t="n">
        <v>2.90877281830528</v>
      </c>
      <c r="N450" s="230" t="n">
        <v>-0.633491855424268</v>
      </c>
      <c r="O450" s="230" t="n">
        <v>2.07107385179215</v>
      </c>
      <c r="P450" s="230" t="n">
        <v>2.43956590077354</v>
      </c>
      <c r="Q450" s="230" t="n">
        <v>2.6702530310185</v>
      </c>
      <c r="R450" s="230" t="n">
        <v>-2.07977721765315</v>
      </c>
      <c r="S450" s="230" t="n">
        <v>2.39735023699387</v>
      </c>
      <c r="T450" s="230" t="n">
        <v>3.69113480714749</v>
      </c>
    </row>
    <row r="451" customFormat="false" ht="12.75" hidden="false" customHeight="true" outlineLevel="0" collapsed="false">
      <c r="A451" s="220" t="n">
        <v>445</v>
      </c>
      <c r="B451" s="220" t="s">
        <v>1793</v>
      </c>
      <c r="C451" s="220" t="s">
        <v>1794</v>
      </c>
      <c r="D451" s="220" t="s">
        <v>1725</v>
      </c>
      <c r="E451" s="220"/>
      <c r="F451" s="220"/>
      <c r="G451" s="220" t="s">
        <v>437</v>
      </c>
      <c r="H451" s="220" t="s">
        <v>1795</v>
      </c>
      <c r="I451" s="229" t="s">
        <v>1801</v>
      </c>
      <c r="J451" s="230" t="n">
        <v>3.26101375190089</v>
      </c>
      <c r="K451" s="230" t="n">
        <v>-0.339326787766652</v>
      </c>
      <c r="L451" s="230" t="n">
        <v>1.18916338535402</v>
      </c>
      <c r="M451" s="230" t="n">
        <v>1.46962736213465</v>
      </c>
      <c r="N451" s="230" t="n">
        <v>-0.106112469671075</v>
      </c>
      <c r="O451" s="230" t="n">
        <v>2.88231988546985</v>
      </c>
      <c r="P451" s="230" t="n">
        <v>3.36068531840748</v>
      </c>
      <c r="Q451" s="230" t="n">
        <v>3.73532848027321</v>
      </c>
      <c r="R451" s="230" t="n">
        <v>-2.10978780399267</v>
      </c>
      <c r="S451" s="230" t="n">
        <v>2.67375159359966</v>
      </c>
      <c r="T451" s="230" t="n">
        <v>3.7683121983344</v>
      </c>
    </row>
    <row r="452" customFormat="false" ht="24.75" hidden="false" customHeight="true" outlineLevel="0" collapsed="false">
      <c r="A452" s="220" t="n">
        <v>446</v>
      </c>
      <c r="B452" s="221" t="s">
        <v>1796</v>
      </c>
      <c r="C452" s="221" t="s">
        <v>1797</v>
      </c>
      <c r="D452" s="221" t="s">
        <v>202</v>
      </c>
      <c r="E452" s="220" t="n">
        <v>0</v>
      </c>
      <c r="F452" s="220"/>
      <c r="G452" s="220"/>
      <c r="H452" s="221" t="s">
        <v>1798</v>
      </c>
      <c r="I452" s="227" t="s">
        <v>1801</v>
      </c>
      <c r="J452" s="228" t="n">
        <v>2.33339191220978</v>
      </c>
      <c r="K452" s="228" t="n">
        <v>0.192082633694611</v>
      </c>
      <c r="L452" s="228" t="n">
        <v>1.36294960831862</v>
      </c>
      <c r="M452" s="228" t="n">
        <v>0.988269776355423</v>
      </c>
      <c r="N452" s="228" t="n">
        <v>1.67130746475992</v>
      </c>
      <c r="O452" s="228" t="n">
        <v>3.62924377538947</v>
      </c>
      <c r="P452" s="228" t="n">
        <v>2.96475490888544</v>
      </c>
      <c r="Q452" s="228" t="n">
        <v>3.69227075508908</v>
      </c>
      <c r="R452" s="228" t="n">
        <v>-2.2691188145012</v>
      </c>
      <c r="S452" s="228" t="n">
        <v>2.77420519416052</v>
      </c>
      <c r="T452" s="228" t="n">
        <v>4.48477995982304</v>
      </c>
    </row>
    <row r="453" customFormat="false" ht="12.75" hidden="false" customHeight="true" outlineLevel="0" collapsed="false">
      <c r="A453" s="220"/>
      <c r="B453" s="220"/>
      <c r="C453" s="220"/>
      <c r="D453" s="220"/>
      <c r="E453" s="220"/>
      <c r="F453" s="220"/>
      <c r="G453" s="220"/>
      <c r="H453" s="220"/>
      <c r="I453" s="226"/>
      <c r="J453" s="226"/>
      <c r="K453" s="226"/>
      <c r="L453" s="226"/>
      <c r="M453" s="226"/>
      <c r="N453" s="226"/>
      <c r="O453" s="226"/>
      <c r="P453" s="226"/>
      <c r="Q453" s="226"/>
      <c r="R453" s="226"/>
      <c r="S453" s="226"/>
      <c r="T453" s="226"/>
    </row>
    <row r="454" customFormat="false" ht="12.75" hidden="false" customHeight="true" outlineLevel="0" collapsed="false">
      <c r="A454" s="220"/>
      <c r="B454" s="220"/>
      <c r="C454" s="220"/>
      <c r="D454" s="220"/>
      <c r="E454" s="220"/>
      <c r="F454" s="220"/>
      <c r="G454" s="220"/>
      <c r="H454" s="220"/>
      <c r="I454" s="226"/>
      <c r="J454" s="226"/>
      <c r="K454" s="226"/>
      <c r="L454" s="226"/>
      <c r="M454" s="226"/>
      <c r="N454" s="226"/>
      <c r="O454" s="226"/>
      <c r="P454" s="226"/>
      <c r="Q454" s="226"/>
      <c r="R454" s="226"/>
      <c r="S454" s="226"/>
      <c r="T454" s="226"/>
    </row>
    <row r="455" customFormat="false" ht="12.75" hidden="false" customHeight="true" outlineLevel="0" collapsed="false">
      <c r="A455" s="220"/>
      <c r="B455" s="220"/>
      <c r="C455" s="220"/>
      <c r="D455" s="220"/>
      <c r="E455" s="220"/>
      <c r="F455" s="220"/>
      <c r="G455" s="220"/>
      <c r="H455" s="220"/>
      <c r="I455" s="226"/>
      <c r="J455" s="226"/>
      <c r="K455" s="226"/>
      <c r="L455" s="226"/>
      <c r="M455" s="226"/>
      <c r="N455" s="226"/>
      <c r="O455" s="226"/>
      <c r="P455" s="226"/>
      <c r="Q455" s="226"/>
      <c r="R455" s="226"/>
      <c r="S455" s="226"/>
      <c r="T455" s="226"/>
    </row>
    <row r="456" customFormat="false" ht="12.75" hidden="false" customHeight="true" outlineLevel="0" collapsed="false">
      <c r="A456" s="220"/>
      <c r="B456" s="220"/>
      <c r="C456" s="220"/>
      <c r="D456" s="220"/>
      <c r="E456" s="220"/>
      <c r="F456" s="220"/>
      <c r="G456" s="220"/>
      <c r="H456" s="220"/>
      <c r="I456" s="226"/>
      <c r="J456" s="226"/>
      <c r="K456" s="226"/>
      <c r="L456" s="226"/>
      <c r="M456" s="226"/>
      <c r="N456" s="226"/>
      <c r="O456" s="226"/>
      <c r="P456" s="226"/>
      <c r="Q456" s="226"/>
      <c r="R456" s="226"/>
      <c r="S456" s="226"/>
      <c r="T456" s="226"/>
    </row>
    <row r="457" customFormat="false" ht="12.75" hidden="false" customHeight="true" outlineLevel="0" collapsed="false">
      <c r="A457" s="220"/>
      <c r="B457" s="220"/>
      <c r="C457" s="220"/>
      <c r="D457" s="220"/>
      <c r="E457" s="220"/>
      <c r="F457" s="220"/>
      <c r="G457" s="220"/>
      <c r="H457" s="220"/>
      <c r="I457" s="226"/>
      <c r="J457" s="226"/>
      <c r="K457" s="226"/>
      <c r="L457" s="226"/>
      <c r="M457" s="226"/>
      <c r="N457" s="226"/>
      <c r="O457" s="226"/>
      <c r="P457" s="226"/>
      <c r="Q457" s="226"/>
      <c r="R457" s="226"/>
      <c r="S457" s="226"/>
      <c r="T457" s="226"/>
    </row>
    <row r="458" customFormat="false" ht="12.75" hidden="false" customHeight="true" outlineLevel="0" collapsed="false">
      <c r="A458" s="220"/>
      <c r="B458" s="220"/>
      <c r="C458" s="220"/>
      <c r="D458" s="220"/>
      <c r="E458" s="220"/>
      <c r="F458" s="220"/>
      <c r="G458" s="220"/>
      <c r="H458" s="220"/>
      <c r="I458" s="226"/>
      <c r="J458" s="226"/>
      <c r="K458" s="226"/>
      <c r="L458" s="226"/>
      <c r="M458" s="226"/>
      <c r="N458" s="226"/>
      <c r="O458" s="226"/>
      <c r="P458" s="226"/>
      <c r="Q458" s="226"/>
      <c r="R458" s="226"/>
      <c r="S458" s="226"/>
      <c r="T458" s="226"/>
    </row>
    <row r="459" customFormat="false" ht="12.75" hidden="false" customHeight="true" outlineLevel="0" collapsed="false">
      <c r="A459" s="220"/>
      <c r="B459" s="220"/>
      <c r="C459" s="220"/>
      <c r="D459" s="220"/>
      <c r="E459" s="220"/>
      <c r="F459" s="220"/>
      <c r="G459" s="220"/>
      <c r="H459" s="220"/>
      <c r="I459" s="226"/>
      <c r="J459" s="226"/>
      <c r="K459" s="226"/>
      <c r="L459" s="226"/>
      <c r="M459" s="226"/>
      <c r="N459" s="226"/>
      <c r="O459" s="226"/>
      <c r="P459" s="226"/>
      <c r="Q459" s="226"/>
      <c r="R459" s="226"/>
      <c r="S459" s="226"/>
      <c r="T459" s="226"/>
    </row>
    <row r="460" customFormat="false" ht="12.75" hidden="false" customHeight="true" outlineLevel="0" collapsed="false">
      <c r="A460" s="220"/>
      <c r="B460" s="220"/>
      <c r="C460" s="220"/>
      <c r="D460" s="220"/>
      <c r="E460" s="220"/>
      <c r="F460" s="220"/>
      <c r="G460" s="220"/>
      <c r="H460" s="220"/>
      <c r="I460" s="226"/>
      <c r="J460" s="226"/>
      <c r="K460" s="226"/>
      <c r="L460" s="226"/>
      <c r="M460" s="226"/>
      <c r="N460" s="226"/>
      <c r="O460" s="226"/>
      <c r="P460" s="226"/>
      <c r="Q460" s="226"/>
      <c r="R460" s="226"/>
      <c r="S460" s="226"/>
      <c r="T460" s="226"/>
    </row>
    <row r="461" customFormat="false" ht="12.75" hidden="false" customHeight="true" outlineLevel="0" collapsed="false">
      <c r="A461" s="220"/>
      <c r="B461" s="220"/>
      <c r="C461" s="220"/>
      <c r="D461" s="220"/>
      <c r="E461" s="220"/>
      <c r="F461" s="220"/>
      <c r="G461" s="220"/>
      <c r="H461" s="220"/>
      <c r="I461" s="226"/>
      <c r="J461" s="226"/>
      <c r="K461" s="226"/>
      <c r="L461" s="226"/>
      <c r="M461" s="226"/>
      <c r="N461" s="226"/>
      <c r="O461" s="226"/>
      <c r="P461" s="226"/>
      <c r="Q461" s="226"/>
      <c r="R461" s="226"/>
      <c r="S461" s="226"/>
      <c r="T461" s="226"/>
    </row>
    <row r="462" customFormat="false" ht="12.75" hidden="false" customHeight="true" outlineLevel="0" collapsed="false">
      <c r="A462" s="220"/>
      <c r="B462" s="220"/>
      <c r="C462" s="220"/>
      <c r="D462" s="220"/>
      <c r="E462" s="220"/>
      <c r="F462" s="220"/>
      <c r="G462" s="220"/>
      <c r="H462" s="220"/>
      <c r="I462" s="226"/>
      <c r="J462" s="226"/>
      <c r="K462" s="226"/>
      <c r="L462" s="226"/>
      <c r="M462" s="226"/>
      <c r="N462" s="226"/>
      <c r="O462" s="226"/>
      <c r="P462" s="226"/>
      <c r="Q462" s="226"/>
      <c r="R462" s="226"/>
      <c r="S462" s="226"/>
      <c r="T462" s="226"/>
    </row>
    <row r="463" customFormat="false" ht="12.75" hidden="false" customHeight="true" outlineLevel="0" collapsed="false">
      <c r="A463" s="220"/>
      <c r="B463" s="220"/>
      <c r="C463" s="220"/>
      <c r="D463" s="220"/>
      <c r="E463" s="220"/>
      <c r="F463" s="220"/>
      <c r="G463" s="220"/>
      <c r="H463" s="220"/>
      <c r="I463" s="226"/>
      <c r="J463" s="226"/>
      <c r="K463" s="226"/>
      <c r="L463" s="226"/>
      <c r="M463" s="226"/>
      <c r="N463" s="226"/>
      <c r="O463" s="226"/>
      <c r="P463" s="226"/>
      <c r="Q463" s="226"/>
      <c r="R463" s="226"/>
      <c r="S463" s="226"/>
      <c r="T463" s="226"/>
    </row>
    <row r="464" customFormat="false" ht="12.75" hidden="false" customHeight="true" outlineLevel="0" collapsed="false">
      <c r="A464" s="220"/>
      <c r="B464" s="220"/>
      <c r="C464" s="220"/>
      <c r="D464" s="220"/>
      <c r="E464" s="220"/>
      <c r="F464" s="220"/>
      <c r="G464" s="220"/>
      <c r="H464" s="220"/>
      <c r="I464" s="226"/>
      <c r="J464" s="226"/>
      <c r="K464" s="226"/>
      <c r="L464" s="226"/>
      <c r="M464" s="226"/>
      <c r="N464" s="226"/>
      <c r="O464" s="226"/>
      <c r="P464" s="226"/>
      <c r="Q464" s="226"/>
      <c r="R464" s="226"/>
      <c r="S464" s="226"/>
      <c r="T464" s="226"/>
    </row>
    <row r="465" customFormat="false" ht="12.75" hidden="false" customHeight="true" outlineLevel="0" collapsed="false">
      <c r="A465" s="220"/>
      <c r="B465" s="220"/>
      <c r="C465" s="220"/>
      <c r="D465" s="220"/>
      <c r="E465" s="220"/>
      <c r="F465" s="220"/>
      <c r="G465" s="220"/>
      <c r="H465" s="220"/>
      <c r="I465" s="226"/>
      <c r="J465" s="226"/>
      <c r="K465" s="226"/>
      <c r="L465" s="226"/>
      <c r="M465" s="226"/>
      <c r="N465" s="226"/>
      <c r="O465" s="226"/>
      <c r="P465" s="226"/>
      <c r="Q465" s="226"/>
      <c r="R465" s="226"/>
      <c r="S465" s="226"/>
      <c r="T465" s="226"/>
    </row>
    <row r="466" customFormat="false" ht="12.75" hidden="false" customHeight="true" outlineLevel="0" collapsed="false">
      <c r="A466" s="220"/>
      <c r="B466" s="220"/>
      <c r="C466" s="220"/>
      <c r="D466" s="220"/>
      <c r="E466" s="220"/>
      <c r="F466" s="220"/>
      <c r="G466" s="220"/>
      <c r="H466" s="220"/>
      <c r="I466" s="226"/>
      <c r="J466" s="226"/>
      <c r="K466" s="226"/>
      <c r="L466" s="226"/>
      <c r="M466" s="226"/>
      <c r="N466" s="226"/>
      <c r="O466" s="226"/>
      <c r="P466" s="226"/>
      <c r="Q466" s="226"/>
      <c r="R466" s="226"/>
      <c r="S466" s="226"/>
      <c r="T466" s="226"/>
    </row>
    <row r="467" customFormat="false" ht="12.75" hidden="false" customHeight="true" outlineLevel="0" collapsed="false">
      <c r="A467" s="220"/>
      <c r="B467" s="220"/>
      <c r="C467" s="220"/>
      <c r="D467" s="220"/>
      <c r="E467" s="220"/>
      <c r="F467" s="220"/>
      <c r="G467" s="220"/>
      <c r="H467" s="220"/>
      <c r="I467" s="226"/>
      <c r="J467" s="226"/>
      <c r="K467" s="226"/>
      <c r="L467" s="226"/>
      <c r="M467" s="226"/>
      <c r="N467" s="226"/>
      <c r="O467" s="226"/>
      <c r="P467" s="226"/>
      <c r="Q467" s="226"/>
      <c r="R467" s="226"/>
      <c r="S467" s="226"/>
      <c r="T467" s="226"/>
    </row>
    <row r="468" customFormat="false" ht="12.75" hidden="false" customHeight="true" outlineLevel="0" collapsed="false">
      <c r="A468" s="220"/>
      <c r="B468" s="220"/>
      <c r="C468" s="220"/>
      <c r="D468" s="220"/>
      <c r="E468" s="220"/>
      <c r="F468" s="220"/>
      <c r="G468" s="220"/>
      <c r="H468" s="220"/>
      <c r="I468" s="226"/>
      <c r="J468" s="226"/>
      <c r="K468" s="226"/>
      <c r="L468" s="226"/>
      <c r="M468" s="226"/>
      <c r="N468" s="226"/>
      <c r="O468" s="226"/>
      <c r="P468" s="226"/>
      <c r="Q468" s="226"/>
      <c r="R468" s="226"/>
      <c r="S468" s="226"/>
      <c r="T468" s="226"/>
    </row>
    <row r="469" customFormat="false" ht="12.75" hidden="false" customHeight="true" outlineLevel="0" collapsed="false">
      <c r="A469" s="220"/>
      <c r="B469" s="220"/>
      <c r="C469" s="220"/>
      <c r="D469" s="220"/>
      <c r="E469" s="220"/>
      <c r="F469" s="220"/>
      <c r="G469" s="220"/>
      <c r="H469" s="220"/>
      <c r="I469" s="226"/>
      <c r="J469" s="226"/>
      <c r="K469" s="226"/>
      <c r="L469" s="226"/>
      <c r="M469" s="226"/>
      <c r="N469" s="226"/>
      <c r="O469" s="226"/>
      <c r="P469" s="226"/>
      <c r="Q469" s="226"/>
      <c r="R469" s="226"/>
      <c r="S469" s="226"/>
      <c r="T469" s="226"/>
    </row>
    <row r="470" customFormat="false" ht="12.75" hidden="false" customHeight="true" outlineLevel="0" collapsed="false">
      <c r="A470" s="220"/>
      <c r="B470" s="220"/>
      <c r="C470" s="220"/>
      <c r="D470" s="220"/>
      <c r="E470" s="220"/>
      <c r="F470" s="220"/>
      <c r="G470" s="220"/>
      <c r="H470" s="220"/>
      <c r="I470" s="226"/>
      <c r="J470" s="226"/>
      <c r="K470" s="226"/>
      <c r="L470" s="226"/>
      <c r="M470" s="226"/>
      <c r="N470" s="226"/>
      <c r="O470" s="226"/>
      <c r="P470" s="226"/>
      <c r="Q470" s="226"/>
      <c r="R470" s="226"/>
      <c r="S470" s="226"/>
      <c r="T470" s="226"/>
    </row>
    <row r="471" customFormat="false" ht="12.75" hidden="false" customHeight="true" outlineLevel="0" collapsed="false">
      <c r="A471" s="220"/>
      <c r="B471" s="220"/>
      <c r="C471" s="220"/>
      <c r="D471" s="220"/>
      <c r="E471" s="220"/>
      <c r="F471" s="220"/>
      <c r="G471" s="220"/>
      <c r="H471" s="220"/>
      <c r="I471" s="226"/>
      <c r="J471" s="226"/>
      <c r="K471" s="226"/>
      <c r="L471" s="226"/>
      <c r="M471" s="226"/>
      <c r="N471" s="226"/>
      <c r="O471" s="226"/>
      <c r="P471" s="226"/>
      <c r="Q471" s="226"/>
      <c r="R471" s="226"/>
      <c r="S471" s="226"/>
      <c r="T471" s="226"/>
    </row>
    <row r="472" customFormat="false" ht="12.75" hidden="false" customHeight="true" outlineLevel="0" collapsed="false">
      <c r="A472" s="220"/>
      <c r="B472" s="220"/>
      <c r="C472" s="220"/>
      <c r="D472" s="220"/>
      <c r="E472" s="220"/>
      <c r="F472" s="220"/>
      <c r="G472" s="220"/>
      <c r="H472" s="220"/>
      <c r="I472" s="226"/>
      <c r="J472" s="226"/>
      <c r="K472" s="226"/>
      <c r="L472" s="226"/>
      <c r="M472" s="226"/>
      <c r="N472" s="226"/>
      <c r="O472" s="226"/>
      <c r="P472" s="226"/>
      <c r="Q472" s="226"/>
      <c r="R472" s="226"/>
      <c r="S472" s="226"/>
      <c r="T472" s="226"/>
    </row>
    <row r="473" customFormat="false" ht="12.75" hidden="false" customHeight="true" outlineLevel="0" collapsed="false">
      <c r="A473" s="220"/>
      <c r="B473" s="220"/>
      <c r="C473" s="220"/>
      <c r="D473" s="220"/>
      <c r="E473" s="220"/>
      <c r="F473" s="220"/>
      <c r="G473" s="220"/>
      <c r="H473" s="220"/>
      <c r="I473" s="226"/>
      <c r="J473" s="226"/>
      <c r="K473" s="226"/>
      <c r="L473" s="226"/>
      <c r="M473" s="226"/>
      <c r="N473" s="226"/>
      <c r="O473" s="226"/>
      <c r="P473" s="226"/>
      <c r="Q473" s="226"/>
      <c r="R473" s="226"/>
      <c r="S473" s="226"/>
      <c r="T473" s="226"/>
    </row>
    <row r="474" customFormat="false" ht="12.75" hidden="false" customHeight="true" outlineLevel="0" collapsed="false">
      <c r="A474" s="220"/>
      <c r="B474" s="220"/>
      <c r="C474" s="220"/>
      <c r="D474" s="220"/>
      <c r="E474" s="220"/>
      <c r="F474" s="220"/>
      <c r="G474" s="220"/>
      <c r="H474" s="220"/>
      <c r="I474" s="226"/>
      <c r="J474" s="226"/>
      <c r="K474" s="226"/>
      <c r="L474" s="226"/>
      <c r="M474" s="226"/>
      <c r="N474" s="226"/>
      <c r="O474" s="226"/>
      <c r="P474" s="226"/>
      <c r="Q474" s="226"/>
      <c r="R474" s="226"/>
      <c r="S474" s="226"/>
      <c r="T474" s="226"/>
    </row>
    <row r="475" customFormat="false" ht="12.75" hidden="false" customHeight="true" outlineLevel="0" collapsed="false">
      <c r="A475" s="220"/>
      <c r="B475" s="220"/>
      <c r="C475" s="220"/>
      <c r="D475" s="220"/>
      <c r="E475" s="220"/>
      <c r="F475" s="220"/>
      <c r="G475" s="220"/>
      <c r="H475" s="220"/>
      <c r="I475" s="226"/>
      <c r="J475" s="226"/>
      <c r="K475" s="226"/>
      <c r="L475" s="226"/>
      <c r="M475" s="226"/>
      <c r="N475" s="226"/>
      <c r="O475" s="226"/>
      <c r="P475" s="226"/>
      <c r="Q475" s="226"/>
      <c r="R475" s="226"/>
      <c r="S475" s="226"/>
      <c r="T475" s="226"/>
    </row>
    <row r="476" customFormat="false" ht="12.75" hidden="false" customHeight="true" outlineLevel="0" collapsed="false">
      <c r="A476" s="220"/>
      <c r="B476" s="220"/>
      <c r="C476" s="220"/>
      <c r="D476" s="220"/>
      <c r="E476" s="220"/>
      <c r="F476" s="220"/>
      <c r="G476" s="220"/>
      <c r="H476" s="220"/>
      <c r="I476" s="226"/>
      <c r="J476" s="226"/>
      <c r="K476" s="226"/>
      <c r="L476" s="226"/>
      <c r="M476" s="226"/>
      <c r="N476" s="226"/>
      <c r="O476" s="226"/>
      <c r="P476" s="226"/>
      <c r="Q476" s="226"/>
      <c r="R476" s="226"/>
      <c r="S476" s="226"/>
      <c r="T476" s="226"/>
    </row>
    <row r="477" customFormat="false" ht="12.75" hidden="false" customHeight="true" outlineLevel="0" collapsed="false">
      <c r="A477" s="220"/>
      <c r="B477" s="220"/>
      <c r="C477" s="220"/>
      <c r="D477" s="220"/>
      <c r="E477" s="220"/>
      <c r="F477" s="220"/>
      <c r="G477" s="220"/>
      <c r="H477" s="220"/>
      <c r="I477" s="226"/>
      <c r="J477" s="226"/>
      <c r="K477" s="226"/>
      <c r="L477" s="226"/>
      <c r="M477" s="226"/>
      <c r="N477" s="226"/>
      <c r="O477" s="226"/>
      <c r="P477" s="226"/>
      <c r="Q477" s="226"/>
      <c r="R477" s="226"/>
      <c r="S477" s="226"/>
      <c r="T477" s="226"/>
    </row>
    <row r="478" customFormat="false" ht="12.75" hidden="false" customHeight="true" outlineLevel="0" collapsed="false">
      <c r="A478" s="220"/>
      <c r="B478" s="220"/>
      <c r="C478" s="220"/>
      <c r="D478" s="220"/>
      <c r="E478" s="220"/>
      <c r="F478" s="220"/>
      <c r="G478" s="220"/>
      <c r="H478" s="220"/>
      <c r="I478" s="226"/>
      <c r="J478" s="226"/>
      <c r="K478" s="226"/>
      <c r="L478" s="226"/>
      <c r="M478" s="226"/>
      <c r="N478" s="226"/>
      <c r="O478" s="226"/>
      <c r="P478" s="226"/>
      <c r="Q478" s="226"/>
      <c r="R478" s="226"/>
      <c r="S478" s="226"/>
      <c r="T478" s="226"/>
    </row>
    <row r="479" customFormat="false" ht="12.75" hidden="false" customHeight="true" outlineLevel="0" collapsed="false">
      <c r="A479" s="220"/>
      <c r="B479" s="220"/>
      <c r="C479" s="220"/>
      <c r="D479" s="220"/>
      <c r="E479" s="220"/>
      <c r="F479" s="220"/>
      <c r="G479" s="220"/>
      <c r="H479" s="220"/>
      <c r="I479" s="226"/>
      <c r="J479" s="226"/>
      <c r="K479" s="226"/>
      <c r="L479" s="226"/>
      <c r="M479" s="226"/>
      <c r="N479" s="226"/>
      <c r="O479" s="226"/>
      <c r="P479" s="226"/>
      <c r="Q479" s="226"/>
      <c r="R479" s="226"/>
      <c r="S479" s="226"/>
      <c r="T479" s="226"/>
    </row>
    <row r="480" customFormat="false" ht="12.75" hidden="false" customHeight="true" outlineLevel="0" collapsed="false">
      <c r="A480" s="220"/>
      <c r="B480" s="220"/>
      <c r="C480" s="220"/>
      <c r="D480" s="220"/>
      <c r="E480" s="220"/>
      <c r="F480" s="220"/>
      <c r="G480" s="220"/>
      <c r="H480" s="220"/>
      <c r="I480" s="226"/>
      <c r="J480" s="226"/>
      <c r="K480" s="226"/>
      <c r="L480" s="226"/>
      <c r="M480" s="226"/>
      <c r="N480" s="226"/>
      <c r="O480" s="226"/>
      <c r="P480" s="226"/>
      <c r="Q480" s="226"/>
      <c r="R480" s="226"/>
      <c r="S480" s="226"/>
      <c r="T480" s="226"/>
    </row>
    <row r="481" customFormat="false" ht="12.75" hidden="false" customHeight="true" outlineLevel="0" collapsed="false">
      <c r="A481" s="220"/>
      <c r="B481" s="220"/>
      <c r="C481" s="220"/>
      <c r="D481" s="220"/>
      <c r="E481" s="220"/>
      <c r="F481" s="220"/>
      <c r="G481" s="220"/>
      <c r="H481" s="220"/>
      <c r="I481" s="226"/>
      <c r="J481" s="226"/>
      <c r="K481" s="226"/>
      <c r="L481" s="226"/>
      <c r="M481" s="226"/>
      <c r="N481" s="226"/>
      <c r="O481" s="226"/>
      <c r="P481" s="226"/>
      <c r="Q481" s="226"/>
      <c r="R481" s="226"/>
      <c r="S481" s="226"/>
      <c r="T481" s="226"/>
    </row>
    <row r="482" customFormat="false" ht="12.75" hidden="false" customHeight="true" outlineLevel="0" collapsed="false">
      <c r="A482" s="220"/>
      <c r="B482" s="220"/>
      <c r="C482" s="220"/>
      <c r="D482" s="220"/>
      <c r="E482" s="220"/>
      <c r="F482" s="220"/>
      <c r="G482" s="220"/>
      <c r="H482" s="220"/>
      <c r="I482" s="226"/>
      <c r="J482" s="226"/>
      <c r="K482" s="226"/>
      <c r="L482" s="226"/>
      <c r="M482" s="226"/>
      <c r="N482" s="226"/>
      <c r="O482" s="226"/>
      <c r="P482" s="226"/>
      <c r="Q482" s="226"/>
      <c r="R482" s="226"/>
      <c r="S482" s="226"/>
      <c r="T482" s="226"/>
    </row>
    <row r="483" customFormat="false" ht="12.75" hidden="false" customHeight="true" outlineLevel="0" collapsed="false">
      <c r="A483" s="220"/>
      <c r="B483" s="220"/>
      <c r="C483" s="220"/>
      <c r="D483" s="220"/>
      <c r="E483" s="220"/>
      <c r="F483" s="220"/>
      <c r="G483" s="220"/>
      <c r="H483" s="220"/>
      <c r="I483" s="226"/>
      <c r="J483" s="226"/>
      <c r="K483" s="226"/>
      <c r="L483" s="226"/>
      <c r="M483" s="226"/>
      <c r="N483" s="226"/>
      <c r="O483" s="226"/>
      <c r="P483" s="226"/>
      <c r="Q483" s="226"/>
      <c r="R483" s="226"/>
      <c r="S483" s="226"/>
      <c r="T483" s="226"/>
    </row>
    <row r="484" customFormat="false" ht="12.75" hidden="false" customHeight="true" outlineLevel="0" collapsed="false">
      <c r="A484" s="220"/>
      <c r="B484" s="220"/>
      <c r="C484" s="220"/>
      <c r="D484" s="220"/>
      <c r="E484" s="220"/>
      <c r="F484" s="220"/>
      <c r="G484" s="220"/>
      <c r="H484" s="220"/>
      <c r="I484" s="226"/>
      <c r="J484" s="226"/>
      <c r="K484" s="226"/>
      <c r="L484" s="226"/>
      <c r="M484" s="226"/>
      <c r="N484" s="226"/>
      <c r="O484" s="226"/>
      <c r="P484" s="226"/>
      <c r="Q484" s="226"/>
      <c r="R484" s="226"/>
      <c r="S484" s="226"/>
      <c r="T484" s="226"/>
    </row>
    <row r="485" customFormat="false" ht="12.75" hidden="false" customHeight="true" outlineLevel="0" collapsed="false">
      <c r="A485" s="220"/>
      <c r="B485" s="220"/>
      <c r="C485" s="220"/>
      <c r="D485" s="220"/>
      <c r="E485" s="220"/>
      <c r="F485" s="220"/>
      <c r="G485" s="220"/>
      <c r="H485" s="220"/>
      <c r="I485" s="226"/>
      <c r="J485" s="226"/>
      <c r="K485" s="226"/>
      <c r="L485" s="226"/>
      <c r="M485" s="226"/>
      <c r="N485" s="226"/>
      <c r="O485" s="226"/>
      <c r="P485" s="226"/>
      <c r="Q485" s="226"/>
      <c r="R485" s="226"/>
      <c r="S485" s="226"/>
      <c r="T485" s="226"/>
    </row>
    <row r="486" customFormat="false" ht="12.75" hidden="false" customHeight="true" outlineLevel="0" collapsed="false">
      <c r="A486" s="220"/>
      <c r="B486" s="220"/>
      <c r="C486" s="220"/>
      <c r="D486" s="220"/>
      <c r="E486" s="220"/>
      <c r="F486" s="220"/>
      <c r="G486" s="220"/>
      <c r="H486" s="220"/>
      <c r="I486" s="226"/>
      <c r="J486" s="226"/>
      <c r="K486" s="226"/>
      <c r="L486" s="226"/>
      <c r="M486" s="226"/>
      <c r="N486" s="226"/>
      <c r="O486" s="226"/>
      <c r="P486" s="226"/>
      <c r="Q486" s="226"/>
      <c r="R486" s="226"/>
      <c r="S486" s="226"/>
      <c r="T486" s="226"/>
    </row>
    <row r="487" customFormat="false" ht="12.75" hidden="false" customHeight="true" outlineLevel="0" collapsed="false">
      <c r="A487" s="220"/>
      <c r="B487" s="220"/>
      <c r="C487" s="220"/>
      <c r="D487" s="220"/>
      <c r="E487" s="220"/>
      <c r="F487" s="220"/>
      <c r="G487" s="220"/>
      <c r="H487" s="220"/>
      <c r="I487" s="226"/>
      <c r="J487" s="226"/>
      <c r="K487" s="226"/>
      <c r="L487" s="226"/>
      <c r="M487" s="226"/>
      <c r="N487" s="226"/>
      <c r="O487" s="226"/>
      <c r="P487" s="226"/>
      <c r="Q487" s="226"/>
      <c r="R487" s="226"/>
      <c r="S487" s="226"/>
      <c r="T487" s="226"/>
    </row>
    <row r="488" customFormat="false" ht="12.75" hidden="false" customHeight="true" outlineLevel="0" collapsed="false">
      <c r="A488" s="220"/>
      <c r="B488" s="220"/>
      <c r="C488" s="220"/>
      <c r="D488" s="220"/>
      <c r="E488" s="220"/>
      <c r="F488" s="220"/>
      <c r="G488" s="220"/>
      <c r="H488" s="220"/>
      <c r="I488" s="226"/>
      <c r="J488" s="226"/>
      <c r="K488" s="226"/>
      <c r="L488" s="226"/>
      <c r="M488" s="226"/>
      <c r="N488" s="226"/>
      <c r="O488" s="226"/>
      <c r="P488" s="226"/>
      <c r="Q488" s="226"/>
      <c r="R488" s="226"/>
      <c r="S488" s="226"/>
      <c r="T488" s="226"/>
    </row>
    <row r="489" customFormat="false" ht="12.75" hidden="false" customHeight="true" outlineLevel="0" collapsed="false">
      <c r="A489" s="220"/>
      <c r="B489" s="220"/>
      <c r="C489" s="220"/>
      <c r="D489" s="220"/>
      <c r="E489" s="220"/>
      <c r="F489" s="220"/>
      <c r="G489" s="220"/>
      <c r="H489" s="220"/>
      <c r="I489" s="226"/>
      <c r="J489" s="226"/>
      <c r="K489" s="226"/>
      <c r="L489" s="226"/>
      <c r="M489" s="226"/>
      <c r="N489" s="226"/>
      <c r="O489" s="226"/>
      <c r="P489" s="226"/>
      <c r="Q489" s="226"/>
      <c r="R489" s="226"/>
      <c r="S489" s="226"/>
      <c r="T489" s="226"/>
    </row>
    <row r="490" customFormat="false" ht="12.75" hidden="false" customHeight="true" outlineLevel="0" collapsed="false">
      <c r="A490" s="220"/>
      <c r="B490" s="220"/>
      <c r="C490" s="220"/>
      <c r="D490" s="220"/>
      <c r="E490" s="220"/>
      <c r="F490" s="220"/>
      <c r="G490" s="220"/>
      <c r="H490" s="220"/>
      <c r="I490" s="226"/>
      <c r="J490" s="226"/>
      <c r="K490" s="226"/>
      <c r="L490" s="226"/>
      <c r="M490" s="226"/>
      <c r="N490" s="226"/>
      <c r="O490" s="226"/>
      <c r="P490" s="226"/>
      <c r="Q490" s="226"/>
      <c r="R490" s="226"/>
      <c r="S490" s="226"/>
      <c r="T490" s="226"/>
    </row>
    <row r="491" customFormat="false" ht="12.75" hidden="false" customHeight="true" outlineLevel="0" collapsed="false">
      <c r="A491" s="220"/>
      <c r="B491" s="220"/>
      <c r="C491" s="220"/>
      <c r="D491" s="220"/>
      <c r="E491" s="220"/>
      <c r="F491" s="220"/>
      <c r="G491" s="220"/>
      <c r="H491" s="220"/>
      <c r="I491" s="226"/>
      <c r="J491" s="226"/>
      <c r="K491" s="226"/>
      <c r="L491" s="226"/>
      <c r="M491" s="226"/>
      <c r="N491" s="226"/>
      <c r="O491" s="226"/>
      <c r="P491" s="226"/>
      <c r="Q491" s="226"/>
      <c r="R491" s="226"/>
      <c r="S491" s="226"/>
      <c r="T491" s="226"/>
    </row>
    <row r="492" customFormat="false" ht="12.75" hidden="false" customHeight="true" outlineLevel="0" collapsed="false">
      <c r="A492" s="220"/>
      <c r="B492" s="220"/>
      <c r="C492" s="220"/>
      <c r="D492" s="220"/>
      <c r="E492" s="220"/>
      <c r="F492" s="220"/>
      <c r="G492" s="220"/>
      <c r="H492" s="220"/>
      <c r="I492" s="226"/>
      <c r="J492" s="226"/>
      <c r="K492" s="226"/>
      <c r="L492" s="226"/>
      <c r="M492" s="226"/>
      <c r="N492" s="226"/>
      <c r="O492" s="226"/>
      <c r="P492" s="226"/>
      <c r="Q492" s="226"/>
      <c r="R492" s="226"/>
      <c r="S492" s="226"/>
      <c r="T492" s="226"/>
    </row>
    <row r="493" customFormat="false" ht="12.75" hidden="false" customHeight="true" outlineLevel="0" collapsed="false">
      <c r="A493" s="220"/>
      <c r="B493" s="220"/>
      <c r="C493" s="220"/>
      <c r="D493" s="220"/>
      <c r="E493" s="220"/>
      <c r="F493" s="220"/>
      <c r="G493" s="220"/>
      <c r="H493" s="220"/>
      <c r="I493" s="226"/>
      <c r="J493" s="226"/>
      <c r="K493" s="226"/>
      <c r="L493" s="226"/>
      <c r="M493" s="226"/>
      <c r="N493" s="226"/>
      <c r="O493" s="226"/>
      <c r="P493" s="226"/>
      <c r="Q493" s="226"/>
      <c r="R493" s="226"/>
      <c r="S493" s="226"/>
      <c r="T493" s="226"/>
    </row>
    <row r="494" customFormat="false" ht="12.75" hidden="false" customHeight="true" outlineLevel="0" collapsed="false">
      <c r="A494" s="220"/>
      <c r="B494" s="220"/>
      <c r="C494" s="220"/>
      <c r="D494" s="220"/>
      <c r="E494" s="220"/>
      <c r="F494" s="220"/>
      <c r="G494" s="220"/>
      <c r="H494" s="220"/>
      <c r="I494" s="226"/>
      <c r="J494" s="226"/>
      <c r="K494" s="226"/>
      <c r="L494" s="226"/>
      <c r="M494" s="226"/>
      <c r="N494" s="226"/>
      <c r="O494" s="226"/>
      <c r="P494" s="226"/>
      <c r="Q494" s="226"/>
      <c r="R494" s="226"/>
      <c r="S494" s="226"/>
      <c r="T494" s="226"/>
    </row>
    <row r="495" customFormat="false" ht="12.75" hidden="false" customHeight="true" outlineLevel="0" collapsed="false">
      <c r="A495" s="220"/>
      <c r="B495" s="220"/>
      <c r="C495" s="220"/>
      <c r="D495" s="220"/>
      <c r="E495" s="220"/>
      <c r="F495" s="220"/>
      <c r="G495" s="220"/>
      <c r="H495" s="220"/>
      <c r="I495" s="226"/>
      <c r="J495" s="226"/>
      <c r="K495" s="226"/>
      <c r="L495" s="226"/>
      <c r="M495" s="226"/>
      <c r="N495" s="226"/>
      <c r="O495" s="226"/>
      <c r="P495" s="226"/>
      <c r="Q495" s="226"/>
      <c r="R495" s="226"/>
      <c r="S495" s="226"/>
      <c r="T495" s="226"/>
    </row>
    <row r="496" customFormat="false" ht="12.75" hidden="false" customHeight="true" outlineLevel="0" collapsed="false">
      <c r="A496" s="220"/>
      <c r="B496" s="220"/>
      <c r="C496" s="220"/>
      <c r="D496" s="220"/>
      <c r="E496" s="220"/>
      <c r="F496" s="220"/>
      <c r="G496" s="220"/>
      <c r="H496" s="220"/>
      <c r="I496" s="226"/>
      <c r="J496" s="226"/>
      <c r="K496" s="226"/>
      <c r="L496" s="226"/>
      <c r="M496" s="226"/>
      <c r="N496" s="226"/>
      <c r="O496" s="226"/>
      <c r="P496" s="226"/>
      <c r="Q496" s="226"/>
      <c r="R496" s="226"/>
      <c r="S496" s="226"/>
      <c r="T496" s="226"/>
    </row>
    <row r="497" customFormat="false" ht="12.75" hidden="false" customHeight="true" outlineLevel="0" collapsed="false">
      <c r="A497" s="220"/>
      <c r="B497" s="220"/>
      <c r="C497" s="220"/>
      <c r="D497" s="220"/>
      <c r="E497" s="220"/>
      <c r="F497" s="220"/>
      <c r="G497" s="220"/>
      <c r="H497" s="220"/>
      <c r="I497" s="226"/>
      <c r="J497" s="226"/>
      <c r="K497" s="226"/>
      <c r="L497" s="226"/>
      <c r="M497" s="226"/>
      <c r="N497" s="226"/>
      <c r="O497" s="226"/>
      <c r="P497" s="226"/>
      <c r="Q497" s="226"/>
      <c r="R497" s="226"/>
      <c r="S497" s="226"/>
      <c r="T497" s="226"/>
    </row>
    <row r="498" customFormat="false" ht="12.75" hidden="false" customHeight="true" outlineLevel="0" collapsed="false">
      <c r="A498" s="220"/>
      <c r="B498" s="220"/>
      <c r="C498" s="220"/>
      <c r="D498" s="220"/>
      <c r="E498" s="220"/>
      <c r="F498" s="220"/>
      <c r="G498" s="220"/>
      <c r="H498" s="220"/>
      <c r="I498" s="226"/>
      <c r="J498" s="226"/>
      <c r="K498" s="226"/>
      <c r="L498" s="226"/>
      <c r="M498" s="226"/>
      <c r="N498" s="226"/>
      <c r="O498" s="226"/>
      <c r="P498" s="226"/>
      <c r="Q498" s="226"/>
      <c r="R498" s="226"/>
      <c r="S498" s="226"/>
      <c r="T498" s="226"/>
    </row>
    <row r="499" customFormat="false" ht="12.75" hidden="false" customHeight="true" outlineLevel="0" collapsed="false">
      <c r="A499" s="220"/>
      <c r="B499" s="220"/>
      <c r="C499" s="220"/>
      <c r="D499" s="220"/>
      <c r="E499" s="220"/>
      <c r="F499" s="220"/>
      <c r="G499" s="220"/>
      <c r="H499" s="220"/>
      <c r="I499" s="226"/>
      <c r="J499" s="226"/>
      <c r="K499" s="226"/>
      <c r="L499" s="226"/>
      <c r="M499" s="226"/>
      <c r="N499" s="226"/>
      <c r="O499" s="226"/>
      <c r="P499" s="226"/>
      <c r="Q499" s="226"/>
      <c r="R499" s="226"/>
      <c r="S499" s="226"/>
      <c r="T499" s="226"/>
    </row>
    <row r="500" customFormat="false" ht="12.75" hidden="false" customHeight="true" outlineLevel="0" collapsed="false">
      <c r="A500" s="220"/>
      <c r="B500" s="220"/>
      <c r="C500" s="220"/>
      <c r="D500" s="220"/>
      <c r="E500" s="220"/>
      <c r="F500" s="220"/>
      <c r="G500" s="220"/>
      <c r="H500" s="220"/>
      <c r="I500" s="226"/>
      <c r="J500" s="226"/>
      <c r="K500" s="226"/>
      <c r="L500" s="226"/>
      <c r="M500" s="226"/>
      <c r="N500" s="226"/>
      <c r="O500" s="226"/>
      <c r="P500" s="226"/>
      <c r="Q500" s="226"/>
      <c r="R500" s="226"/>
      <c r="S500" s="226"/>
      <c r="T500" s="226"/>
    </row>
    <row r="501" customFormat="false" ht="12.75" hidden="false" customHeight="true" outlineLevel="0" collapsed="false">
      <c r="A501" s="220"/>
      <c r="B501" s="220"/>
      <c r="C501" s="220"/>
      <c r="D501" s="220"/>
      <c r="E501" s="220"/>
      <c r="F501" s="220"/>
      <c r="G501" s="220"/>
      <c r="H501" s="220"/>
      <c r="I501" s="226"/>
      <c r="J501" s="226"/>
      <c r="K501" s="226"/>
      <c r="L501" s="226"/>
      <c r="M501" s="226"/>
      <c r="N501" s="226"/>
      <c r="O501" s="226"/>
      <c r="P501" s="226"/>
      <c r="Q501" s="226"/>
      <c r="R501" s="226"/>
      <c r="S501" s="226"/>
      <c r="T501" s="226"/>
    </row>
    <row r="502" customFormat="false" ht="12.75" hidden="false" customHeight="true" outlineLevel="0" collapsed="false">
      <c r="A502" s="220"/>
      <c r="B502" s="220"/>
      <c r="C502" s="220"/>
      <c r="D502" s="220"/>
      <c r="E502" s="220"/>
      <c r="F502" s="220"/>
      <c r="G502" s="220"/>
      <c r="H502" s="220"/>
      <c r="I502" s="226"/>
      <c r="J502" s="226"/>
      <c r="K502" s="226"/>
      <c r="L502" s="226"/>
      <c r="M502" s="226"/>
      <c r="N502" s="226"/>
      <c r="O502" s="226"/>
      <c r="P502" s="226"/>
      <c r="Q502" s="226"/>
      <c r="R502" s="226"/>
      <c r="S502" s="226"/>
      <c r="T502" s="226"/>
    </row>
    <row r="503" customFormat="false" ht="12.75" hidden="false" customHeight="true" outlineLevel="0" collapsed="false">
      <c r="A503" s="220"/>
      <c r="B503" s="220"/>
      <c r="C503" s="220"/>
      <c r="D503" s="220"/>
      <c r="E503" s="220"/>
      <c r="F503" s="220"/>
      <c r="G503" s="220"/>
      <c r="H503" s="220"/>
      <c r="I503" s="226"/>
      <c r="J503" s="226"/>
      <c r="K503" s="226"/>
      <c r="L503" s="226"/>
      <c r="M503" s="226"/>
      <c r="N503" s="226"/>
      <c r="O503" s="226"/>
      <c r="P503" s="226"/>
      <c r="Q503" s="226"/>
      <c r="R503" s="226"/>
      <c r="S503" s="226"/>
      <c r="T503" s="226"/>
    </row>
    <row r="504" customFormat="false" ht="12.75" hidden="false" customHeight="true" outlineLevel="0" collapsed="false">
      <c r="A504" s="220"/>
      <c r="B504" s="220"/>
      <c r="C504" s="220"/>
      <c r="D504" s="220"/>
      <c r="E504" s="220"/>
      <c r="F504" s="220"/>
      <c r="G504" s="220"/>
      <c r="H504" s="220"/>
      <c r="I504" s="226"/>
      <c r="J504" s="226"/>
      <c r="K504" s="226"/>
      <c r="L504" s="226"/>
      <c r="M504" s="226"/>
      <c r="N504" s="226"/>
      <c r="O504" s="226"/>
      <c r="P504" s="226"/>
      <c r="Q504" s="226"/>
      <c r="R504" s="226"/>
      <c r="S504" s="226"/>
      <c r="T504" s="226"/>
    </row>
    <row r="505" customFormat="false" ht="12.75" hidden="false" customHeight="true" outlineLevel="0" collapsed="false">
      <c r="A505" s="220"/>
      <c r="B505" s="220"/>
      <c r="C505" s="220"/>
      <c r="D505" s="220"/>
      <c r="E505" s="220"/>
      <c r="F505" s="220"/>
      <c r="G505" s="220"/>
      <c r="H505" s="220"/>
      <c r="I505" s="226"/>
      <c r="J505" s="226"/>
      <c r="K505" s="226"/>
      <c r="L505" s="226"/>
      <c r="M505" s="226"/>
      <c r="N505" s="226"/>
      <c r="O505" s="226"/>
      <c r="P505" s="226"/>
      <c r="Q505" s="226"/>
      <c r="R505" s="226"/>
      <c r="S505" s="226"/>
      <c r="T505" s="226"/>
    </row>
    <row r="506" customFormat="false" ht="12.75" hidden="false" customHeight="true" outlineLevel="0" collapsed="false">
      <c r="A506" s="220"/>
      <c r="B506" s="220"/>
      <c r="C506" s="220"/>
      <c r="D506" s="220"/>
      <c r="E506" s="220"/>
      <c r="F506" s="220"/>
      <c r="G506" s="220"/>
      <c r="H506" s="220"/>
      <c r="I506" s="226"/>
      <c r="J506" s="226"/>
      <c r="K506" s="226"/>
      <c r="L506" s="226"/>
      <c r="M506" s="226"/>
      <c r="N506" s="226"/>
      <c r="O506" s="226"/>
      <c r="P506" s="226"/>
      <c r="Q506" s="226"/>
      <c r="R506" s="226"/>
      <c r="S506" s="226"/>
      <c r="T506" s="226"/>
    </row>
    <row r="507" customFormat="false" ht="12.75" hidden="false" customHeight="true" outlineLevel="0" collapsed="false">
      <c r="A507" s="220"/>
      <c r="B507" s="220"/>
      <c r="C507" s="220"/>
      <c r="D507" s="220"/>
      <c r="E507" s="220"/>
      <c r="F507" s="220"/>
      <c r="G507" s="220"/>
      <c r="H507" s="220"/>
      <c r="I507" s="226"/>
      <c r="J507" s="226"/>
      <c r="K507" s="226"/>
      <c r="L507" s="226"/>
      <c r="M507" s="226"/>
      <c r="N507" s="226"/>
      <c r="O507" s="226"/>
      <c r="P507" s="226"/>
      <c r="Q507" s="226"/>
      <c r="R507" s="226"/>
      <c r="S507" s="226"/>
      <c r="T507" s="226"/>
    </row>
    <row r="508" customFormat="false" ht="12.75" hidden="false" customHeight="true" outlineLevel="0" collapsed="false">
      <c r="A508" s="220"/>
      <c r="B508" s="220"/>
      <c r="C508" s="220"/>
      <c r="D508" s="220"/>
      <c r="E508" s="220"/>
      <c r="F508" s="220"/>
      <c r="G508" s="220"/>
      <c r="H508" s="220"/>
      <c r="I508" s="226"/>
      <c r="J508" s="226"/>
      <c r="K508" s="226"/>
      <c r="L508" s="226"/>
      <c r="M508" s="226"/>
      <c r="N508" s="226"/>
      <c r="O508" s="226"/>
      <c r="P508" s="226"/>
      <c r="Q508" s="226"/>
      <c r="R508" s="226"/>
      <c r="S508" s="226"/>
      <c r="T508" s="226"/>
    </row>
    <row r="509" customFormat="false" ht="12.75" hidden="false" customHeight="true" outlineLevel="0" collapsed="false">
      <c r="A509" s="220"/>
      <c r="B509" s="220"/>
      <c r="C509" s="220"/>
      <c r="D509" s="220"/>
      <c r="E509" s="220"/>
      <c r="F509" s="220"/>
      <c r="G509" s="220"/>
      <c r="H509" s="220"/>
      <c r="I509" s="226"/>
      <c r="J509" s="226"/>
      <c r="K509" s="226"/>
      <c r="L509" s="226"/>
      <c r="M509" s="226"/>
      <c r="N509" s="226"/>
      <c r="O509" s="226"/>
      <c r="P509" s="226"/>
      <c r="Q509" s="226"/>
      <c r="R509" s="226"/>
      <c r="S509" s="226"/>
      <c r="T509" s="226"/>
    </row>
    <row r="510" customFormat="false" ht="12.75" hidden="false" customHeight="true" outlineLevel="0" collapsed="false">
      <c r="A510" s="220"/>
      <c r="B510" s="220"/>
      <c r="C510" s="220"/>
      <c r="D510" s="220"/>
      <c r="E510" s="220"/>
      <c r="F510" s="220"/>
      <c r="G510" s="220"/>
      <c r="H510" s="220"/>
      <c r="I510" s="226"/>
      <c r="J510" s="226"/>
      <c r="K510" s="226"/>
      <c r="L510" s="226"/>
      <c r="M510" s="226"/>
      <c r="N510" s="226"/>
      <c r="O510" s="226"/>
      <c r="P510" s="226"/>
      <c r="Q510" s="226"/>
      <c r="R510" s="226"/>
      <c r="S510" s="226"/>
      <c r="T510" s="226"/>
    </row>
    <row r="511" customFormat="false" ht="12.75" hidden="false" customHeight="true" outlineLevel="0" collapsed="false">
      <c r="A511" s="220"/>
      <c r="B511" s="220"/>
      <c r="C511" s="220"/>
      <c r="D511" s="220"/>
      <c r="E511" s="220"/>
      <c r="F511" s="220"/>
      <c r="G511" s="220"/>
      <c r="H511" s="220"/>
      <c r="I511" s="226"/>
      <c r="J511" s="226"/>
      <c r="K511" s="226"/>
      <c r="L511" s="226"/>
      <c r="M511" s="226"/>
      <c r="N511" s="226"/>
      <c r="O511" s="226"/>
      <c r="P511" s="226"/>
      <c r="Q511" s="226"/>
      <c r="R511" s="226"/>
      <c r="S511" s="226"/>
      <c r="T511" s="226"/>
    </row>
    <row r="512" customFormat="false" ht="12.75" hidden="false" customHeight="true" outlineLevel="0" collapsed="false">
      <c r="A512" s="220"/>
      <c r="B512" s="220"/>
      <c r="C512" s="220"/>
      <c r="D512" s="220"/>
      <c r="E512" s="220"/>
      <c r="F512" s="220"/>
      <c r="G512" s="220"/>
      <c r="H512" s="220"/>
      <c r="I512" s="226"/>
      <c r="J512" s="226"/>
      <c r="K512" s="226"/>
      <c r="L512" s="226"/>
      <c r="M512" s="226"/>
      <c r="N512" s="226"/>
      <c r="O512" s="226"/>
      <c r="P512" s="226"/>
      <c r="Q512" s="226"/>
      <c r="R512" s="226"/>
      <c r="S512" s="226"/>
      <c r="T512" s="226"/>
    </row>
    <row r="513" customFormat="false" ht="12.75" hidden="false" customHeight="true" outlineLevel="0" collapsed="false">
      <c r="A513" s="220"/>
      <c r="B513" s="220"/>
      <c r="C513" s="220"/>
      <c r="D513" s="220"/>
      <c r="E513" s="220"/>
      <c r="F513" s="220"/>
      <c r="G513" s="220"/>
      <c r="H513" s="220"/>
      <c r="I513" s="226"/>
      <c r="J513" s="226"/>
      <c r="K513" s="226"/>
      <c r="L513" s="226"/>
      <c r="M513" s="226"/>
      <c r="N513" s="226"/>
      <c r="O513" s="226"/>
      <c r="P513" s="226"/>
      <c r="Q513" s="226"/>
      <c r="R513" s="226"/>
      <c r="S513" s="226"/>
      <c r="T513" s="226"/>
    </row>
    <row r="514" customFormat="false" ht="12.75" hidden="false" customHeight="true" outlineLevel="0" collapsed="false">
      <c r="A514" s="220"/>
      <c r="B514" s="220"/>
      <c r="C514" s="220"/>
      <c r="D514" s="220"/>
      <c r="E514" s="220"/>
      <c r="F514" s="220"/>
      <c r="G514" s="220"/>
      <c r="H514" s="220"/>
      <c r="I514" s="226"/>
      <c r="J514" s="226"/>
      <c r="K514" s="226"/>
      <c r="L514" s="226"/>
      <c r="M514" s="226"/>
      <c r="N514" s="226"/>
      <c r="O514" s="226"/>
      <c r="P514" s="226"/>
      <c r="Q514" s="226"/>
      <c r="R514" s="226"/>
      <c r="S514" s="226"/>
      <c r="T514" s="226"/>
    </row>
    <row r="515" customFormat="false" ht="12.75" hidden="false" customHeight="true" outlineLevel="0" collapsed="false">
      <c r="A515" s="220"/>
      <c r="B515" s="220"/>
      <c r="C515" s="220"/>
      <c r="D515" s="220"/>
      <c r="E515" s="220"/>
      <c r="F515" s="220"/>
      <c r="G515" s="220"/>
      <c r="H515" s="220"/>
      <c r="I515" s="226"/>
      <c r="J515" s="226"/>
      <c r="K515" s="226"/>
      <c r="L515" s="226"/>
      <c r="M515" s="226"/>
      <c r="N515" s="226"/>
      <c r="O515" s="226"/>
      <c r="P515" s="226"/>
      <c r="Q515" s="226"/>
      <c r="R515" s="226"/>
      <c r="S515" s="226"/>
      <c r="T515" s="226"/>
    </row>
    <row r="516" customFormat="false" ht="12.75" hidden="false" customHeight="true" outlineLevel="0" collapsed="false">
      <c r="A516" s="220"/>
      <c r="B516" s="220"/>
      <c r="C516" s="220"/>
      <c r="D516" s="220"/>
      <c r="E516" s="220"/>
      <c r="F516" s="220"/>
      <c r="G516" s="220"/>
      <c r="H516" s="220"/>
      <c r="I516" s="226"/>
      <c r="J516" s="226"/>
      <c r="K516" s="226"/>
      <c r="L516" s="226"/>
      <c r="M516" s="226"/>
      <c r="N516" s="226"/>
      <c r="O516" s="226"/>
      <c r="P516" s="226"/>
      <c r="Q516" s="226"/>
      <c r="R516" s="226"/>
      <c r="S516" s="226"/>
      <c r="T516" s="226"/>
    </row>
    <row r="517" customFormat="false" ht="12.75" hidden="false" customHeight="true" outlineLevel="0" collapsed="false">
      <c r="A517" s="220"/>
      <c r="B517" s="220"/>
      <c r="C517" s="220"/>
      <c r="D517" s="220"/>
      <c r="E517" s="220"/>
      <c r="F517" s="220"/>
      <c r="G517" s="220"/>
      <c r="H517" s="220"/>
      <c r="I517" s="226"/>
      <c r="J517" s="226"/>
      <c r="K517" s="226"/>
      <c r="L517" s="226"/>
      <c r="M517" s="226"/>
      <c r="N517" s="226"/>
      <c r="O517" s="226"/>
      <c r="P517" s="226"/>
      <c r="Q517" s="226"/>
      <c r="R517" s="226"/>
      <c r="S517" s="226"/>
      <c r="T517" s="226"/>
    </row>
    <row r="518" customFormat="false" ht="12.75" hidden="false" customHeight="true" outlineLevel="0" collapsed="false">
      <c r="A518" s="220"/>
      <c r="B518" s="220"/>
      <c r="C518" s="220"/>
      <c r="D518" s="220"/>
      <c r="E518" s="220"/>
      <c r="F518" s="220"/>
      <c r="G518" s="220"/>
      <c r="H518" s="220"/>
      <c r="I518" s="226"/>
      <c r="J518" s="226"/>
      <c r="K518" s="226"/>
      <c r="L518" s="226"/>
      <c r="M518" s="226"/>
      <c r="N518" s="226"/>
      <c r="O518" s="226"/>
      <c r="P518" s="226"/>
      <c r="Q518" s="226"/>
      <c r="R518" s="226"/>
      <c r="S518" s="226"/>
      <c r="T518" s="226"/>
    </row>
    <row r="519" customFormat="false" ht="12.75" hidden="false" customHeight="true" outlineLevel="0" collapsed="false">
      <c r="A519" s="220"/>
      <c r="B519" s="220"/>
      <c r="C519" s="220"/>
      <c r="D519" s="220"/>
      <c r="E519" s="220"/>
      <c r="F519" s="220"/>
      <c r="G519" s="220"/>
      <c r="H519" s="220"/>
      <c r="I519" s="226"/>
      <c r="J519" s="226"/>
      <c r="K519" s="226"/>
      <c r="L519" s="226"/>
      <c r="M519" s="226"/>
      <c r="N519" s="226"/>
      <c r="O519" s="226"/>
      <c r="P519" s="226"/>
      <c r="Q519" s="226"/>
      <c r="R519" s="226"/>
      <c r="S519" s="226"/>
      <c r="T519" s="226"/>
    </row>
    <row r="520" customFormat="false" ht="12.75" hidden="false" customHeight="true" outlineLevel="0" collapsed="false">
      <c r="A520" s="220"/>
      <c r="B520" s="220"/>
      <c r="C520" s="220"/>
      <c r="D520" s="220"/>
      <c r="E520" s="220"/>
      <c r="F520" s="220"/>
      <c r="G520" s="220"/>
      <c r="H520" s="220"/>
      <c r="I520" s="226"/>
      <c r="J520" s="226"/>
      <c r="K520" s="226"/>
      <c r="L520" s="226"/>
      <c r="M520" s="226"/>
      <c r="N520" s="226"/>
      <c r="O520" s="226"/>
      <c r="P520" s="226"/>
      <c r="Q520" s="226"/>
      <c r="R520" s="226"/>
      <c r="S520" s="226"/>
      <c r="T520" s="226"/>
    </row>
    <row r="521" customFormat="false" ht="12.75" hidden="false" customHeight="true" outlineLevel="0" collapsed="false">
      <c r="A521" s="220"/>
      <c r="B521" s="220"/>
      <c r="C521" s="220"/>
      <c r="D521" s="220"/>
      <c r="E521" s="220"/>
      <c r="F521" s="220"/>
      <c r="G521" s="220"/>
      <c r="H521" s="220"/>
      <c r="I521" s="226"/>
      <c r="J521" s="226"/>
      <c r="K521" s="226"/>
      <c r="L521" s="226"/>
      <c r="M521" s="226"/>
      <c r="N521" s="226"/>
      <c r="O521" s="226"/>
      <c r="P521" s="226"/>
      <c r="Q521" s="226"/>
      <c r="R521" s="226"/>
      <c r="S521" s="226"/>
      <c r="T521" s="226"/>
    </row>
    <row r="522" customFormat="false" ht="12.75" hidden="false" customHeight="true" outlineLevel="0" collapsed="false">
      <c r="A522" s="220"/>
      <c r="B522" s="220"/>
      <c r="C522" s="220"/>
      <c r="D522" s="220"/>
      <c r="E522" s="220"/>
      <c r="F522" s="220"/>
      <c r="G522" s="220"/>
      <c r="H522" s="220"/>
      <c r="I522" s="226"/>
      <c r="J522" s="226"/>
      <c r="K522" s="226"/>
      <c r="L522" s="226"/>
      <c r="M522" s="226"/>
      <c r="N522" s="226"/>
      <c r="O522" s="226"/>
      <c r="P522" s="226"/>
      <c r="Q522" s="226"/>
      <c r="R522" s="226"/>
      <c r="S522" s="226"/>
      <c r="T522" s="226"/>
    </row>
    <row r="523" customFormat="false" ht="12.75" hidden="false" customHeight="true" outlineLevel="0" collapsed="false">
      <c r="A523" s="220"/>
      <c r="B523" s="220"/>
      <c r="C523" s="220"/>
      <c r="D523" s="220"/>
      <c r="E523" s="220"/>
      <c r="F523" s="220"/>
      <c r="G523" s="220"/>
      <c r="H523" s="220"/>
      <c r="I523" s="226"/>
      <c r="J523" s="226"/>
      <c r="K523" s="226"/>
      <c r="L523" s="226"/>
      <c r="M523" s="226"/>
      <c r="N523" s="226"/>
      <c r="O523" s="226"/>
      <c r="P523" s="226"/>
      <c r="Q523" s="226"/>
      <c r="R523" s="226"/>
      <c r="S523" s="226"/>
      <c r="T523" s="226"/>
    </row>
    <row r="524" customFormat="false" ht="12.75" hidden="false" customHeight="true" outlineLevel="0" collapsed="false">
      <c r="A524" s="220"/>
      <c r="B524" s="220"/>
      <c r="C524" s="220"/>
      <c r="D524" s="220"/>
      <c r="E524" s="220"/>
      <c r="F524" s="220"/>
      <c r="G524" s="220"/>
      <c r="H524" s="220"/>
      <c r="I524" s="226"/>
      <c r="J524" s="226"/>
      <c r="K524" s="226"/>
      <c r="L524" s="226"/>
      <c r="M524" s="226"/>
      <c r="N524" s="226"/>
      <c r="O524" s="226"/>
      <c r="P524" s="226"/>
      <c r="Q524" s="226"/>
      <c r="R524" s="226"/>
      <c r="S524" s="226"/>
      <c r="T524" s="226"/>
    </row>
    <row r="525" customFormat="false" ht="12.75" hidden="false" customHeight="true" outlineLevel="0" collapsed="false">
      <c r="A525" s="220"/>
      <c r="B525" s="220"/>
      <c r="C525" s="220"/>
      <c r="D525" s="220"/>
      <c r="E525" s="220"/>
      <c r="F525" s="220"/>
      <c r="G525" s="220"/>
      <c r="H525" s="220"/>
      <c r="I525" s="226"/>
      <c r="J525" s="226"/>
      <c r="K525" s="226"/>
      <c r="L525" s="226"/>
      <c r="M525" s="226"/>
      <c r="N525" s="226"/>
      <c r="O525" s="226"/>
      <c r="P525" s="226"/>
      <c r="Q525" s="226"/>
      <c r="R525" s="226"/>
      <c r="S525" s="226"/>
      <c r="T525" s="226"/>
    </row>
    <row r="526" customFormat="false" ht="12.75" hidden="false" customHeight="true" outlineLevel="0" collapsed="false">
      <c r="A526" s="220"/>
      <c r="B526" s="220"/>
      <c r="C526" s="220"/>
      <c r="D526" s="220"/>
      <c r="E526" s="220"/>
      <c r="F526" s="220"/>
      <c r="G526" s="220"/>
      <c r="H526" s="220"/>
      <c r="I526" s="226"/>
      <c r="J526" s="226"/>
      <c r="K526" s="226"/>
      <c r="L526" s="226"/>
      <c r="M526" s="226"/>
      <c r="N526" s="226"/>
      <c r="O526" s="226"/>
      <c r="P526" s="226"/>
      <c r="Q526" s="226"/>
      <c r="R526" s="226"/>
      <c r="S526" s="226"/>
      <c r="T526" s="226"/>
    </row>
    <row r="527" customFormat="false" ht="12.75" hidden="false" customHeight="true" outlineLevel="0" collapsed="false">
      <c r="A527" s="220"/>
      <c r="B527" s="220"/>
      <c r="C527" s="220"/>
      <c r="D527" s="220"/>
      <c r="E527" s="220"/>
      <c r="F527" s="220"/>
      <c r="G527" s="220"/>
      <c r="H527" s="220"/>
      <c r="I527" s="226"/>
      <c r="J527" s="226"/>
      <c r="K527" s="226"/>
      <c r="L527" s="226"/>
      <c r="M527" s="226"/>
      <c r="N527" s="226"/>
      <c r="O527" s="226"/>
      <c r="P527" s="226"/>
      <c r="Q527" s="226"/>
      <c r="R527" s="226"/>
      <c r="S527" s="226"/>
      <c r="T527" s="226"/>
    </row>
    <row r="528" customFormat="false" ht="12.75" hidden="false" customHeight="true" outlineLevel="0" collapsed="false">
      <c r="A528" s="220"/>
      <c r="B528" s="220"/>
      <c r="C528" s="220"/>
      <c r="D528" s="220"/>
      <c r="E528" s="220"/>
      <c r="F528" s="220"/>
      <c r="G528" s="220"/>
      <c r="H528" s="220"/>
      <c r="I528" s="226"/>
      <c r="J528" s="226"/>
      <c r="K528" s="226"/>
      <c r="L528" s="226"/>
      <c r="M528" s="226"/>
      <c r="N528" s="226"/>
      <c r="O528" s="226"/>
      <c r="P528" s="226"/>
      <c r="Q528" s="226"/>
      <c r="R528" s="226"/>
      <c r="S528" s="226"/>
      <c r="T528" s="226"/>
    </row>
    <row r="529" customFormat="false" ht="12.75" hidden="false" customHeight="true" outlineLevel="0" collapsed="false">
      <c r="A529" s="220"/>
      <c r="B529" s="220"/>
      <c r="C529" s="220"/>
      <c r="D529" s="220"/>
      <c r="E529" s="220"/>
      <c r="F529" s="220"/>
      <c r="G529" s="220"/>
      <c r="H529" s="220"/>
      <c r="I529" s="226"/>
      <c r="J529" s="226"/>
      <c r="K529" s="226"/>
      <c r="L529" s="226"/>
      <c r="M529" s="226"/>
      <c r="N529" s="226"/>
      <c r="O529" s="226"/>
      <c r="P529" s="226"/>
      <c r="Q529" s="226"/>
      <c r="R529" s="226"/>
      <c r="S529" s="226"/>
      <c r="T529" s="226"/>
    </row>
    <row r="530" customFormat="false" ht="12.75" hidden="false" customHeight="true" outlineLevel="0" collapsed="false">
      <c r="A530" s="220"/>
      <c r="B530" s="220"/>
      <c r="C530" s="220"/>
      <c r="D530" s="220"/>
      <c r="E530" s="220"/>
      <c r="F530" s="220"/>
      <c r="G530" s="220"/>
      <c r="H530" s="220"/>
      <c r="I530" s="226"/>
      <c r="J530" s="226"/>
      <c r="K530" s="226"/>
      <c r="L530" s="226"/>
      <c r="M530" s="226"/>
      <c r="N530" s="226"/>
      <c r="O530" s="226"/>
      <c r="P530" s="226"/>
      <c r="Q530" s="226"/>
      <c r="R530" s="226"/>
      <c r="S530" s="226"/>
      <c r="T530" s="226"/>
    </row>
    <row r="531" customFormat="false" ht="12.75" hidden="false" customHeight="true" outlineLevel="0" collapsed="false">
      <c r="A531" s="220"/>
      <c r="B531" s="220"/>
      <c r="C531" s="220"/>
      <c r="D531" s="220"/>
      <c r="E531" s="220"/>
      <c r="F531" s="220"/>
      <c r="G531" s="220"/>
      <c r="H531" s="220"/>
      <c r="I531" s="226"/>
      <c r="J531" s="226"/>
      <c r="K531" s="226"/>
      <c r="L531" s="226"/>
      <c r="M531" s="226"/>
      <c r="N531" s="226"/>
      <c r="O531" s="226"/>
      <c r="P531" s="226"/>
      <c r="Q531" s="226"/>
      <c r="R531" s="226"/>
      <c r="S531" s="226"/>
      <c r="T531" s="226"/>
    </row>
    <row r="532" customFormat="false" ht="12.75" hidden="false" customHeight="true" outlineLevel="0" collapsed="false">
      <c r="A532" s="220"/>
      <c r="B532" s="220"/>
      <c r="C532" s="220"/>
      <c r="D532" s="220"/>
      <c r="E532" s="220"/>
      <c r="F532" s="220"/>
      <c r="G532" s="220"/>
      <c r="H532" s="220"/>
      <c r="I532" s="226"/>
      <c r="J532" s="226"/>
      <c r="K532" s="226"/>
      <c r="L532" s="226"/>
      <c r="M532" s="226"/>
      <c r="N532" s="226"/>
      <c r="O532" s="226"/>
      <c r="P532" s="226"/>
      <c r="Q532" s="226"/>
      <c r="R532" s="226"/>
      <c r="S532" s="226"/>
      <c r="T532" s="226"/>
    </row>
    <row r="533" customFormat="false" ht="12.75" hidden="false" customHeight="true" outlineLevel="0" collapsed="false">
      <c r="A533" s="220"/>
      <c r="B533" s="220"/>
      <c r="C533" s="220"/>
      <c r="D533" s="220"/>
      <c r="E533" s="220"/>
      <c r="F533" s="220"/>
      <c r="G533" s="220"/>
      <c r="H533" s="220"/>
      <c r="I533" s="226"/>
      <c r="J533" s="226"/>
      <c r="K533" s="226"/>
      <c r="L533" s="226"/>
      <c r="M533" s="226"/>
      <c r="N533" s="226"/>
      <c r="O533" s="226"/>
      <c r="P533" s="226"/>
      <c r="Q533" s="226"/>
      <c r="R533" s="226"/>
      <c r="S533" s="226"/>
      <c r="T533" s="226"/>
    </row>
    <row r="534" customFormat="false" ht="12.75" hidden="false" customHeight="true" outlineLevel="0" collapsed="false">
      <c r="A534" s="220"/>
      <c r="B534" s="220"/>
      <c r="C534" s="220"/>
      <c r="D534" s="220"/>
      <c r="E534" s="220"/>
      <c r="F534" s="220"/>
      <c r="G534" s="220"/>
      <c r="H534" s="220"/>
      <c r="I534" s="226"/>
      <c r="J534" s="226"/>
      <c r="K534" s="226"/>
      <c r="L534" s="226"/>
      <c r="M534" s="226"/>
      <c r="N534" s="226"/>
      <c r="O534" s="226"/>
      <c r="P534" s="226"/>
      <c r="Q534" s="226"/>
      <c r="R534" s="226"/>
      <c r="S534" s="226"/>
      <c r="T534" s="226"/>
    </row>
    <row r="535" customFormat="false" ht="12.75" hidden="false" customHeight="true" outlineLevel="0" collapsed="false">
      <c r="A535" s="220"/>
      <c r="B535" s="220"/>
      <c r="C535" s="220"/>
      <c r="D535" s="220"/>
      <c r="E535" s="220"/>
      <c r="F535" s="220"/>
      <c r="G535" s="220"/>
      <c r="H535" s="220"/>
      <c r="I535" s="226"/>
      <c r="J535" s="226"/>
      <c r="K535" s="226"/>
      <c r="L535" s="226"/>
      <c r="M535" s="226"/>
      <c r="N535" s="226"/>
      <c r="O535" s="226"/>
      <c r="P535" s="226"/>
      <c r="Q535" s="226"/>
      <c r="R535" s="226"/>
      <c r="S535" s="226"/>
      <c r="T535" s="226"/>
    </row>
    <row r="536" customFormat="false" ht="12.75" hidden="false" customHeight="true" outlineLevel="0" collapsed="false">
      <c r="A536" s="220"/>
      <c r="B536" s="220"/>
      <c r="C536" s="220"/>
      <c r="D536" s="220"/>
      <c r="E536" s="220"/>
      <c r="F536" s="220"/>
      <c r="G536" s="220"/>
      <c r="H536" s="220"/>
      <c r="I536" s="226"/>
      <c r="J536" s="226"/>
      <c r="K536" s="226"/>
      <c r="L536" s="226"/>
      <c r="M536" s="226"/>
      <c r="N536" s="226"/>
      <c r="O536" s="226"/>
      <c r="P536" s="226"/>
      <c r="Q536" s="226"/>
      <c r="R536" s="226"/>
      <c r="S536" s="226"/>
      <c r="T536" s="226"/>
    </row>
    <row r="537" customFormat="false" ht="12.75" hidden="false" customHeight="true" outlineLevel="0" collapsed="false">
      <c r="A537" s="220"/>
      <c r="B537" s="220"/>
      <c r="C537" s="220"/>
      <c r="D537" s="220"/>
      <c r="E537" s="220"/>
      <c r="F537" s="220"/>
      <c r="G537" s="220"/>
      <c r="H537" s="220"/>
      <c r="I537" s="226"/>
      <c r="J537" s="226"/>
      <c r="K537" s="226"/>
      <c r="L537" s="226"/>
      <c r="M537" s="226"/>
      <c r="N537" s="226"/>
      <c r="O537" s="226"/>
      <c r="P537" s="226"/>
      <c r="Q537" s="226"/>
      <c r="R537" s="226"/>
      <c r="S537" s="226"/>
      <c r="T537" s="226"/>
    </row>
    <row r="538" customFormat="false" ht="12.75" hidden="false" customHeight="true" outlineLevel="0" collapsed="false">
      <c r="A538" s="220"/>
      <c r="B538" s="220"/>
      <c r="C538" s="220"/>
      <c r="D538" s="220"/>
      <c r="E538" s="220"/>
      <c r="F538" s="220"/>
      <c r="G538" s="220"/>
      <c r="H538" s="220"/>
      <c r="I538" s="226"/>
      <c r="J538" s="226"/>
      <c r="K538" s="226"/>
      <c r="L538" s="226"/>
      <c r="M538" s="226"/>
      <c r="N538" s="226"/>
      <c r="O538" s="226"/>
      <c r="P538" s="226"/>
      <c r="Q538" s="226"/>
      <c r="R538" s="226"/>
      <c r="S538" s="226"/>
      <c r="T538" s="226"/>
    </row>
    <row r="539" customFormat="false" ht="12.75" hidden="false" customHeight="true" outlineLevel="0" collapsed="false">
      <c r="A539" s="220"/>
      <c r="B539" s="220"/>
      <c r="C539" s="220"/>
      <c r="D539" s="220"/>
      <c r="E539" s="220"/>
      <c r="F539" s="220"/>
      <c r="G539" s="220"/>
      <c r="H539" s="220"/>
      <c r="I539" s="226"/>
      <c r="J539" s="226"/>
      <c r="K539" s="226"/>
      <c r="L539" s="226"/>
      <c r="M539" s="226"/>
      <c r="N539" s="226"/>
      <c r="O539" s="226"/>
      <c r="P539" s="226"/>
      <c r="Q539" s="226"/>
      <c r="R539" s="226"/>
      <c r="S539" s="226"/>
      <c r="T539" s="226"/>
    </row>
    <row r="540" customFormat="false" ht="12.75" hidden="false" customHeight="true" outlineLevel="0" collapsed="false">
      <c r="A540" s="220"/>
      <c r="B540" s="220"/>
      <c r="C540" s="220"/>
      <c r="D540" s="220"/>
      <c r="E540" s="220"/>
      <c r="F540" s="220"/>
      <c r="G540" s="220"/>
      <c r="H540" s="220"/>
      <c r="I540" s="226"/>
      <c r="J540" s="226"/>
      <c r="K540" s="226"/>
      <c r="L540" s="226"/>
      <c r="M540" s="226"/>
      <c r="N540" s="226"/>
      <c r="O540" s="226"/>
      <c r="P540" s="226"/>
      <c r="Q540" s="226"/>
      <c r="R540" s="226"/>
      <c r="S540" s="226"/>
      <c r="T540" s="226"/>
    </row>
    <row r="541" customFormat="false" ht="12.75" hidden="false" customHeight="true" outlineLevel="0" collapsed="false">
      <c r="A541" s="220"/>
      <c r="B541" s="220"/>
      <c r="C541" s="220"/>
      <c r="D541" s="220"/>
      <c r="E541" s="220"/>
      <c r="F541" s="220"/>
      <c r="G541" s="220"/>
      <c r="H541" s="220"/>
      <c r="I541" s="226"/>
      <c r="J541" s="226"/>
      <c r="K541" s="226"/>
      <c r="L541" s="226"/>
      <c r="M541" s="226"/>
      <c r="N541" s="226"/>
      <c r="O541" s="226"/>
      <c r="P541" s="226"/>
      <c r="Q541" s="226"/>
      <c r="R541" s="226"/>
      <c r="S541" s="226"/>
      <c r="T541" s="226"/>
    </row>
    <row r="542" customFormat="false" ht="12.75" hidden="false" customHeight="true" outlineLevel="0" collapsed="false">
      <c r="A542" s="220"/>
      <c r="B542" s="220"/>
      <c r="C542" s="220"/>
      <c r="D542" s="220"/>
      <c r="E542" s="220"/>
      <c r="F542" s="220"/>
      <c r="G542" s="220"/>
      <c r="H542" s="220"/>
      <c r="I542" s="226"/>
      <c r="J542" s="226"/>
      <c r="K542" s="226"/>
      <c r="L542" s="226"/>
      <c r="M542" s="226"/>
      <c r="N542" s="226"/>
      <c r="O542" s="226"/>
      <c r="P542" s="226"/>
      <c r="Q542" s="226"/>
      <c r="R542" s="226"/>
      <c r="S542" s="226"/>
      <c r="T542" s="226"/>
    </row>
    <row r="543" customFormat="false" ht="12.75" hidden="false" customHeight="true" outlineLevel="0" collapsed="false">
      <c r="A543" s="220"/>
      <c r="B543" s="220"/>
      <c r="C543" s="220"/>
      <c r="D543" s="220"/>
      <c r="E543" s="220"/>
      <c r="F543" s="220"/>
      <c r="G543" s="220"/>
      <c r="H543" s="220"/>
      <c r="I543" s="226"/>
      <c r="J543" s="226"/>
      <c r="K543" s="226"/>
      <c r="L543" s="226"/>
      <c r="M543" s="226"/>
      <c r="N543" s="226"/>
      <c r="O543" s="226"/>
      <c r="P543" s="226"/>
      <c r="Q543" s="226"/>
      <c r="R543" s="226"/>
      <c r="S543" s="226"/>
      <c r="T543" s="226"/>
    </row>
    <row r="544" customFormat="false" ht="12.75" hidden="false" customHeight="true" outlineLevel="0" collapsed="false">
      <c r="A544" s="220"/>
      <c r="B544" s="220"/>
      <c r="C544" s="220"/>
      <c r="D544" s="220"/>
      <c r="E544" s="220"/>
      <c r="F544" s="220"/>
      <c r="G544" s="220"/>
      <c r="H544" s="220"/>
      <c r="I544" s="226"/>
      <c r="J544" s="226"/>
      <c r="K544" s="226"/>
      <c r="L544" s="226"/>
      <c r="M544" s="226"/>
      <c r="N544" s="226"/>
      <c r="O544" s="226"/>
      <c r="P544" s="226"/>
      <c r="Q544" s="226"/>
      <c r="R544" s="226"/>
      <c r="S544" s="226"/>
      <c r="T544" s="226"/>
    </row>
    <row r="545" customFormat="false" ht="12.75" hidden="false" customHeight="true" outlineLevel="0" collapsed="false">
      <c r="A545" s="220"/>
      <c r="B545" s="220"/>
      <c r="C545" s="220"/>
      <c r="D545" s="220"/>
      <c r="E545" s="220"/>
      <c r="F545" s="220"/>
      <c r="G545" s="220"/>
      <c r="H545" s="220"/>
      <c r="I545" s="226"/>
      <c r="J545" s="226"/>
      <c r="K545" s="226"/>
      <c r="L545" s="226"/>
      <c r="M545" s="226"/>
      <c r="N545" s="226"/>
      <c r="O545" s="226"/>
      <c r="P545" s="226"/>
      <c r="Q545" s="226"/>
      <c r="R545" s="226"/>
      <c r="S545" s="226"/>
      <c r="T545" s="226"/>
    </row>
    <row r="546" customFormat="false" ht="12.75" hidden="false" customHeight="true" outlineLevel="0" collapsed="false">
      <c r="A546" s="220"/>
      <c r="B546" s="220"/>
      <c r="C546" s="220"/>
      <c r="D546" s="220"/>
      <c r="E546" s="220"/>
      <c r="F546" s="220"/>
      <c r="G546" s="220"/>
      <c r="H546" s="220"/>
      <c r="I546" s="226"/>
      <c r="J546" s="226"/>
      <c r="K546" s="226"/>
      <c r="L546" s="226"/>
      <c r="M546" s="226"/>
      <c r="N546" s="226"/>
      <c r="O546" s="226"/>
      <c r="P546" s="226"/>
      <c r="Q546" s="226"/>
      <c r="R546" s="226"/>
      <c r="S546" s="226"/>
      <c r="T546" s="226"/>
    </row>
    <row r="547" customFormat="false" ht="12.75" hidden="false" customHeight="true" outlineLevel="0" collapsed="false">
      <c r="A547" s="220"/>
      <c r="B547" s="220"/>
      <c r="C547" s="220"/>
      <c r="D547" s="220"/>
      <c r="E547" s="220"/>
      <c r="F547" s="220"/>
      <c r="G547" s="220"/>
      <c r="H547" s="220"/>
      <c r="I547" s="226"/>
      <c r="J547" s="226"/>
      <c r="K547" s="226"/>
      <c r="L547" s="226"/>
      <c r="M547" s="226"/>
      <c r="N547" s="226"/>
      <c r="O547" s="226"/>
      <c r="P547" s="226"/>
      <c r="Q547" s="226"/>
      <c r="R547" s="226"/>
      <c r="S547" s="226"/>
      <c r="T547" s="226"/>
    </row>
    <row r="548" customFormat="false" ht="12.75" hidden="false" customHeight="true" outlineLevel="0" collapsed="false">
      <c r="A548" s="220"/>
      <c r="B548" s="220"/>
      <c r="C548" s="220"/>
      <c r="D548" s="220"/>
      <c r="E548" s="220"/>
      <c r="F548" s="220"/>
      <c r="G548" s="220"/>
      <c r="H548" s="220"/>
      <c r="I548" s="226"/>
      <c r="J548" s="226"/>
      <c r="K548" s="226"/>
      <c r="L548" s="226"/>
      <c r="M548" s="226"/>
      <c r="N548" s="226"/>
      <c r="O548" s="226"/>
      <c r="P548" s="226"/>
      <c r="Q548" s="226"/>
      <c r="R548" s="226"/>
      <c r="S548" s="226"/>
      <c r="T548" s="226"/>
    </row>
    <row r="549" customFormat="false" ht="12.75" hidden="false" customHeight="true" outlineLevel="0" collapsed="false">
      <c r="A549" s="220"/>
      <c r="B549" s="220"/>
      <c r="C549" s="220"/>
      <c r="D549" s="220"/>
      <c r="E549" s="220"/>
      <c r="F549" s="220"/>
      <c r="G549" s="220"/>
      <c r="H549" s="220"/>
      <c r="I549" s="226"/>
      <c r="J549" s="226"/>
      <c r="K549" s="226"/>
      <c r="L549" s="226"/>
      <c r="M549" s="226"/>
      <c r="N549" s="226"/>
      <c r="O549" s="226"/>
      <c r="P549" s="226"/>
      <c r="Q549" s="226"/>
      <c r="R549" s="226"/>
      <c r="S549" s="226"/>
      <c r="T549" s="226"/>
    </row>
    <row r="550" customFormat="false" ht="12.75" hidden="false" customHeight="true" outlineLevel="0" collapsed="false">
      <c r="A550" s="220"/>
      <c r="B550" s="220"/>
      <c r="C550" s="220"/>
      <c r="D550" s="220"/>
      <c r="E550" s="220"/>
      <c r="F550" s="220"/>
      <c r="G550" s="220"/>
      <c r="H550" s="220"/>
      <c r="I550" s="226"/>
      <c r="J550" s="226"/>
      <c r="K550" s="226"/>
      <c r="L550" s="226"/>
      <c r="M550" s="226"/>
      <c r="N550" s="226"/>
      <c r="O550" s="226"/>
      <c r="P550" s="226"/>
      <c r="Q550" s="226"/>
      <c r="R550" s="226"/>
      <c r="S550" s="226"/>
      <c r="T550" s="226"/>
    </row>
    <row r="551" customFormat="false" ht="12.75" hidden="false" customHeight="true" outlineLevel="0" collapsed="false">
      <c r="A551" s="220"/>
      <c r="B551" s="220"/>
      <c r="C551" s="220"/>
      <c r="D551" s="220"/>
      <c r="E551" s="220"/>
      <c r="F551" s="220"/>
      <c r="G551" s="220"/>
      <c r="H551" s="220"/>
      <c r="I551" s="226"/>
      <c r="J551" s="226"/>
      <c r="K551" s="226"/>
      <c r="L551" s="226"/>
      <c r="M551" s="226"/>
      <c r="N551" s="226"/>
      <c r="O551" s="226"/>
      <c r="P551" s="226"/>
      <c r="Q551" s="226"/>
      <c r="R551" s="226"/>
      <c r="S551" s="226"/>
      <c r="T551" s="226"/>
    </row>
    <row r="552" customFormat="false" ht="12.75" hidden="false" customHeight="true" outlineLevel="0" collapsed="false">
      <c r="A552" s="220"/>
      <c r="B552" s="220"/>
      <c r="C552" s="220"/>
      <c r="D552" s="220"/>
      <c r="E552" s="220"/>
      <c r="F552" s="220"/>
      <c r="G552" s="220"/>
      <c r="H552" s="220"/>
      <c r="I552" s="226"/>
      <c r="J552" s="226"/>
      <c r="K552" s="226"/>
      <c r="L552" s="226"/>
      <c r="M552" s="226"/>
      <c r="N552" s="226"/>
      <c r="O552" s="226"/>
      <c r="P552" s="226"/>
      <c r="Q552" s="226"/>
      <c r="R552" s="226"/>
      <c r="S552" s="226"/>
      <c r="T552" s="226"/>
    </row>
    <row r="553" customFormat="false" ht="12.75" hidden="false" customHeight="true" outlineLevel="0" collapsed="false">
      <c r="A553" s="220"/>
      <c r="B553" s="220"/>
      <c r="C553" s="220"/>
      <c r="D553" s="220"/>
      <c r="E553" s="220"/>
      <c r="F553" s="220"/>
      <c r="G553" s="220"/>
      <c r="H553" s="220"/>
      <c r="I553" s="226"/>
      <c r="J553" s="226"/>
      <c r="K553" s="226"/>
      <c r="L553" s="226"/>
      <c r="M553" s="226"/>
      <c r="N553" s="226"/>
      <c r="O553" s="226"/>
      <c r="P553" s="226"/>
      <c r="Q553" s="226"/>
      <c r="R553" s="226"/>
      <c r="S553" s="226"/>
      <c r="T553" s="226"/>
    </row>
    <row r="554" customFormat="false" ht="12.75" hidden="false" customHeight="true" outlineLevel="0" collapsed="false">
      <c r="A554" s="220"/>
      <c r="B554" s="220"/>
      <c r="C554" s="220"/>
      <c r="D554" s="220"/>
      <c r="E554" s="220"/>
      <c r="F554" s="220"/>
      <c r="G554" s="220"/>
      <c r="H554" s="220"/>
      <c r="I554" s="226"/>
      <c r="J554" s="226"/>
      <c r="K554" s="226"/>
      <c r="L554" s="226"/>
      <c r="M554" s="226"/>
      <c r="N554" s="226"/>
      <c r="O554" s="226"/>
      <c r="P554" s="226"/>
      <c r="Q554" s="226"/>
      <c r="R554" s="226"/>
      <c r="S554" s="226"/>
      <c r="T554" s="226"/>
    </row>
    <row r="555" customFormat="false" ht="12.75" hidden="false" customHeight="true" outlineLevel="0" collapsed="false">
      <c r="A555" s="220"/>
      <c r="B555" s="220"/>
      <c r="C555" s="220"/>
      <c r="D555" s="220"/>
      <c r="E555" s="220"/>
      <c r="F555" s="220"/>
      <c r="G555" s="220"/>
      <c r="H555" s="220"/>
      <c r="I555" s="226"/>
      <c r="J555" s="226"/>
      <c r="K555" s="226"/>
      <c r="L555" s="226"/>
      <c r="M555" s="226"/>
      <c r="N555" s="226"/>
      <c r="O555" s="226"/>
      <c r="P555" s="226"/>
      <c r="Q555" s="226"/>
      <c r="R555" s="226"/>
      <c r="S555" s="226"/>
      <c r="T555" s="226"/>
    </row>
    <row r="556" customFormat="false" ht="12.75" hidden="false" customHeight="true" outlineLevel="0" collapsed="false">
      <c r="A556" s="220"/>
      <c r="B556" s="220"/>
      <c r="C556" s="220"/>
      <c r="D556" s="220"/>
      <c r="E556" s="220"/>
      <c r="F556" s="220"/>
      <c r="G556" s="220"/>
      <c r="H556" s="220"/>
      <c r="I556" s="226"/>
      <c r="J556" s="226"/>
      <c r="K556" s="226"/>
      <c r="L556" s="226"/>
      <c r="M556" s="226"/>
      <c r="N556" s="226"/>
      <c r="O556" s="226"/>
      <c r="P556" s="226"/>
      <c r="Q556" s="226"/>
      <c r="R556" s="226"/>
      <c r="S556" s="226"/>
      <c r="T556" s="226"/>
    </row>
    <row r="557" customFormat="false" ht="12.75" hidden="false" customHeight="true" outlineLevel="0" collapsed="false">
      <c r="A557" s="220"/>
      <c r="B557" s="220"/>
      <c r="C557" s="220"/>
      <c r="D557" s="220"/>
      <c r="E557" s="220"/>
      <c r="F557" s="220"/>
      <c r="G557" s="220"/>
      <c r="H557" s="220"/>
      <c r="I557" s="226"/>
      <c r="J557" s="226"/>
      <c r="K557" s="226"/>
      <c r="L557" s="226"/>
      <c r="M557" s="226"/>
      <c r="N557" s="226"/>
      <c r="O557" s="226"/>
      <c r="P557" s="226"/>
      <c r="Q557" s="226"/>
      <c r="R557" s="226"/>
      <c r="S557" s="226"/>
      <c r="T557" s="226"/>
    </row>
    <row r="558" customFormat="false" ht="12.75" hidden="false" customHeight="true" outlineLevel="0" collapsed="false">
      <c r="A558" s="220"/>
      <c r="B558" s="220"/>
      <c r="C558" s="220"/>
      <c r="D558" s="220"/>
      <c r="E558" s="220"/>
      <c r="F558" s="220"/>
      <c r="G558" s="220"/>
      <c r="H558" s="220"/>
      <c r="I558" s="226"/>
      <c r="J558" s="226"/>
      <c r="K558" s="226"/>
      <c r="L558" s="226"/>
      <c r="M558" s="226"/>
      <c r="N558" s="226"/>
      <c r="O558" s="226"/>
      <c r="P558" s="226"/>
      <c r="Q558" s="226"/>
      <c r="R558" s="226"/>
      <c r="S558" s="226"/>
      <c r="T558" s="226"/>
    </row>
    <row r="559" customFormat="false" ht="12.75" hidden="false" customHeight="true" outlineLevel="0" collapsed="false">
      <c r="A559" s="220"/>
      <c r="B559" s="220"/>
      <c r="C559" s="220"/>
      <c r="D559" s="220"/>
      <c r="E559" s="220"/>
      <c r="F559" s="220"/>
      <c r="G559" s="220"/>
      <c r="H559" s="220"/>
      <c r="I559" s="226"/>
      <c r="J559" s="226"/>
      <c r="K559" s="226"/>
      <c r="L559" s="226"/>
      <c r="M559" s="226"/>
      <c r="N559" s="226"/>
      <c r="O559" s="226"/>
      <c r="P559" s="226"/>
      <c r="Q559" s="226"/>
      <c r="R559" s="226"/>
      <c r="S559" s="226"/>
      <c r="T559" s="226"/>
    </row>
    <row r="560" customFormat="false" ht="12.75" hidden="false" customHeight="true" outlineLevel="0" collapsed="false">
      <c r="A560" s="220"/>
      <c r="B560" s="220"/>
      <c r="C560" s="220"/>
      <c r="D560" s="220"/>
      <c r="E560" s="220"/>
      <c r="F560" s="220"/>
      <c r="G560" s="220"/>
      <c r="H560" s="220"/>
      <c r="I560" s="226"/>
      <c r="J560" s="226"/>
      <c r="K560" s="226"/>
      <c r="L560" s="226"/>
      <c r="M560" s="226"/>
      <c r="N560" s="226"/>
      <c r="O560" s="226"/>
      <c r="P560" s="226"/>
      <c r="Q560" s="226"/>
      <c r="R560" s="226"/>
      <c r="S560" s="226"/>
      <c r="T560" s="226"/>
    </row>
    <row r="561" customFormat="false" ht="12.75" hidden="false" customHeight="true" outlineLevel="0" collapsed="false">
      <c r="A561" s="220"/>
      <c r="B561" s="220"/>
      <c r="C561" s="220"/>
      <c r="D561" s="220"/>
      <c r="E561" s="220"/>
      <c r="F561" s="220"/>
      <c r="G561" s="220"/>
      <c r="H561" s="220"/>
      <c r="I561" s="226"/>
      <c r="J561" s="226"/>
      <c r="K561" s="226"/>
      <c r="L561" s="226"/>
      <c r="M561" s="226"/>
      <c r="N561" s="226"/>
      <c r="O561" s="226"/>
      <c r="P561" s="226"/>
      <c r="Q561" s="226"/>
      <c r="R561" s="226"/>
      <c r="S561" s="226"/>
      <c r="T561" s="226"/>
    </row>
    <row r="562" customFormat="false" ht="12.75" hidden="false" customHeight="true" outlineLevel="0" collapsed="false">
      <c r="A562" s="220"/>
      <c r="B562" s="220"/>
      <c r="C562" s="220"/>
      <c r="D562" s="220"/>
      <c r="E562" s="220"/>
      <c r="F562" s="220"/>
      <c r="G562" s="220"/>
      <c r="H562" s="220"/>
      <c r="I562" s="226"/>
      <c r="J562" s="226"/>
      <c r="K562" s="226"/>
      <c r="L562" s="226"/>
      <c r="M562" s="226"/>
      <c r="N562" s="226"/>
      <c r="O562" s="226"/>
      <c r="P562" s="226"/>
      <c r="Q562" s="226"/>
      <c r="R562" s="226"/>
      <c r="S562" s="226"/>
      <c r="T562" s="226"/>
    </row>
    <row r="563" customFormat="false" ht="12.75" hidden="false" customHeight="true" outlineLevel="0" collapsed="false">
      <c r="A563" s="220"/>
      <c r="B563" s="220"/>
      <c r="C563" s="220"/>
      <c r="D563" s="220"/>
      <c r="E563" s="220"/>
      <c r="F563" s="220"/>
      <c r="G563" s="220"/>
      <c r="H563" s="220"/>
      <c r="I563" s="226"/>
      <c r="J563" s="226"/>
      <c r="K563" s="226"/>
      <c r="L563" s="226"/>
      <c r="M563" s="226"/>
      <c r="N563" s="226"/>
      <c r="O563" s="226"/>
      <c r="P563" s="226"/>
      <c r="Q563" s="226"/>
      <c r="R563" s="226"/>
      <c r="S563" s="226"/>
      <c r="T563" s="226"/>
    </row>
    <row r="564" customFormat="false" ht="12.75" hidden="false" customHeight="true" outlineLevel="0" collapsed="false">
      <c r="A564" s="220"/>
      <c r="B564" s="220"/>
      <c r="C564" s="220"/>
      <c r="D564" s="220"/>
      <c r="E564" s="220"/>
      <c r="F564" s="220"/>
      <c r="G564" s="220"/>
      <c r="H564" s="220"/>
      <c r="I564" s="226"/>
      <c r="J564" s="226"/>
      <c r="K564" s="226"/>
      <c r="L564" s="226"/>
      <c r="M564" s="226"/>
      <c r="N564" s="226"/>
      <c r="O564" s="226"/>
      <c r="P564" s="226"/>
      <c r="Q564" s="226"/>
      <c r="R564" s="226"/>
      <c r="S564" s="226"/>
      <c r="T564" s="226"/>
    </row>
    <row r="565" customFormat="false" ht="12.75" hidden="false" customHeight="true" outlineLevel="0" collapsed="false">
      <c r="A565" s="220"/>
      <c r="B565" s="220"/>
      <c r="C565" s="220"/>
      <c r="D565" s="220"/>
      <c r="E565" s="220"/>
      <c r="F565" s="220"/>
      <c r="G565" s="220"/>
      <c r="H565" s="220"/>
      <c r="I565" s="226"/>
      <c r="J565" s="226"/>
      <c r="K565" s="226"/>
      <c r="L565" s="226"/>
      <c r="M565" s="226"/>
      <c r="N565" s="226"/>
      <c r="O565" s="226"/>
      <c r="P565" s="226"/>
      <c r="Q565" s="226"/>
      <c r="R565" s="226"/>
      <c r="S565" s="226"/>
      <c r="T565" s="226"/>
    </row>
    <row r="566" customFormat="false" ht="12.75" hidden="false" customHeight="true" outlineLevel="0" collapsed="false">
      <c r="A566" s="220"/>
      <c r="B566" s="220"/>
      <c r="C566" s="220"/>
      <c r="D566" s="220"/>
      <c r="E566" s="220"/>
      <c r="F566" s="220"/>
      <c r="G566" s="220"/>
      <c r="H566" s="220"/>
      <c r="I566" s="226"/>
      <c r="J566" s="226"/>
      <c r="K566" s="226"/>
      <c r="L566" s="226"/>
      <c r="M566" s="226"/>
      <c r="N566" s="226"/>
      <c r="O566" s="226"/>
      <c r="P566" s="226"/>
      <c r="Q566" s="226"/>
      <c r="R566" s="226"/>
      <c r="S566" s="226"/>
      <c r="T566" s="226"/>
    </row>
    <row r="567" customFormat="false" ht="12.75" hidden="false" customHeight="true" outlineLevel="0" collapsed="false">
      <c r="A567" s="220"/>
      <c r="B567" s="220"/>
      <c r="C567" s="220"/>
      <c r="D567" s="220"/>
      <c r="E567" s="220"/>
      <c r="F567" s="220"/>
      <c r="G567" s="220"/>
      <c r="H567" s="220"/>
      <c r="I567" s="226"/>
      <c r="J567" s="226"/>
      <c r="K567" s="226"/>
      <c r="L567" s="226"/>
      <c r="M567" s="226"/>
      <c r="N567" s="226"/>
      <c r="O567" s="226"/>
      <c r="P567" s="226"/>
      <c r="Q567" s="226"/>
      <c r="R567" s="226"/>
      <c r="S567" s="226"/>
      <c r="T567" s="226"/>
    </row>
    <row r="568" customFormat="false" ht="12.75" hidden="false" customHeight="true" outlineLevel="0" collapsed="false">
      <c r="A568" s="220"/>
      <c r="B568" s="220"/>
      <c r="C568" s="220"/>
      <c r="D568" s="220"/>
      <c r="E568" s="220"/>
      <c r="F568" s="220"/>
      <c r="G568" s="220"/>
      <c r="H568" s="220"/>
      <c r="I568" s="226"/>
      <c r="J568" s="226"/>
      <c r="K568" s="226"/>
      <c r="L568" s="226"/>
      <c r="M568" s="226"/>
      <c r="N568" s="226"/>
      <c r="O568" s="226"/>
      <c r="P568" s="226"/>
      <c r="Q568" s="226"/>
      <c r="R568" s="226"/>
      <c r="S568" s="226"/>
      <c r="T568" s="226"/>
    </row>
    <row r="569" customFormat="false" ht="12.75" hidden="false" customHeight="true" outlineLevel="0" collapsed="false">
      <c r="A569" s="220"/>
      <c r="B569" s="220"/>
      <c r="C569" s="220"/>
      <c r="D569" s="220"/>
      <c r="E569" s="220"/>
      <c r="F569" s="220"/>
      <c r="G569" s="220"/>
      <c r="H569" s="220"/>
      <c r="I569" s="226"/>
      <c r="J569" s="226"/>
      <c r="K569" s="226"/>
      <c r="L569" s="226"/>
      <c r="M569" s="226"/>
      <c r="N569" s="226"/>
      <c r="O569" s="226"/>
      <c r="P569" s="226"/>
      <c r="Q569" s="226"/>
      <c r="R569" s="226"/>
      <c r="S569" s="226"/>
      <c r="T569" s="226"/>
    </row>
    <row r="570" customFormat="false" ht="12.75" hidden="false" customHeight="true" outlineLevel="0" collapsed="false">
      <c r="A570" s="220"/>
      <c r="B570" s="220"/>
      <c r="C570" s="220"/>
      <c r="D570" s="220"/>
      <c r="E570" s="220"/>
      <c r="F570" s="220"/>
      <c r="G570" s="220"/>
      <c r="H570" s="220"/>
      <c r="I570" s="226"/>
      <c r="J570" s="226"/>
      <c r="K570" s="226"/>
      <c r="L570" s="226"/>
      <c r="M570" s="226"/>
      <c r="N570" s="226"/>
      <c r="O570" s="226"/>
      <c r="P570" s="226"/>
      <c r="Q570" s="226"/>
      <c r="R570" s="226"/>
      <c r="S570" s="226"/>
      <c r="T570" s="226"/>
    </row>
    <row r="571" customFormat="false" ht="12.75" hidden="false" customHeight="true" outlineLevel="0" collapsed="false">
      <c r="A571" s="220"/>
      <c r="B571" s="220"/>
      <c r="C571" s="220"/>
      <c r="D571" s="220"/>
      <c r="E571" s="220"/>
      <c r="F571" s="220"/>
      <c r="G571" s="220"/>
      <c r="H571" s="220"/>
      <c r="I571" s="226"/>
      <c r="J571" s="226"/>
      <c r="K571" s="226"/>
      <c r="L571" s="226"/>
      <c r="M571" s="226"/>
      <c r="N571" s="226"/>
      <c r="O571" s="226"/>
      <c r="P571" s="226"/>
      <c r="Q571" s="226"/>
      <c r="R571" s="226"/>
      <c r="S571" s="226"/>
      <c r="T571" s="226"/>
    </row>
    <row r="572" customFormat="false" ht="12.75" hidden="false" customHeight="true" outlineLevel="0" collapsed="false">
      <c r="A572" s="220"/>
      <c r="B572" s="220"/>
      <c r="C572" s="220"/>
      <c r="D572" s="220"/>
      <c r="E572" s="220"/>
      <c r="F572" s="220"/>
      <c r="G572" s="220"/>
      <c r="H572" s="220"/>
      <c r="I572" s="226"/>
      <c r="J572" s="226"/>
      <c r="K572" s="226"/>
      <c r="L572" s="226"/>
      <c r="M572" s="226"/>
      <c r="N572" s="226"/>
      <c r="O572" s="226"/>
      <c r="P572" s="226"/>
      <c r="Q572" s="226"/>
      <c r="R572" s="226"/>
      <c r="S572" s="226"/>
      <c r="T572" s="226"/>
    </row>
    <row r="573" customFormat="false" ht="12.75" hidden="false" customHeight="true" outlineLevel="0" collapsed="false">
      <c r="A573" s="220"/>
      <c r="B573" s="220"/>
      <c r="C573" s="220"/>
      <c r="D573" s="220"/>
      <c r="E573" s="220"/>
      <c r="F573" s="220"/>
      <c r="G573" s="220"/>
      <c r="H573" s="220"/>
      <c r="I573" s="226"/>
      <c r="J573" s="226"/>
      <c r="K573" s="226"/>
      <c r="L573" s="226"/>
      <c r="M573" s="226"/>
      <c r="N573" s="226"/>
      <c r="O573" s="226"/>
      <c r="P573" s="226"/>
      <c r="Q573" s="226"/>
      <c r="R573" s="226"/>
      <c r="S573" s="226"/>
      <c r="T573" s="226"/>
    </row>
    <row r="574" customFormat="false" ht="12.75" hidden="false" customHeight="true" outlineLevel="0" collapsed="false">
      <c r="A574" s="220"/>
      <c r="B574" s="220"/>
      <c r="C574" s="220"/>
      <c r="D574" s="220"/>
      <c r="E574" s="220"/>
      <c r="F574" s="220"/>
      <c r="G574" s="220"/>
      <c r="H574" s="220"/>
      <c r="I574" s="226"/>
      <c r="J574" s="226"/>
      <c r="K574" s="226"/>
      <c r="L574" s="226"/>
      <c r="M574" s="226"/>
      <c r="N574" s="226"/>
      <c r="O574" s="226"/>
      <c r="P574" s="226"/>
      <c r="Q574" s="226"/>
      <c r="R574" s="226"/>
      <c r="S574" s="226"/>
      <c r="T574" s="226"/>
    </row>
    <row r="575" customFormat="false" ht="12.75" hidden="false" customHeight="true" outlineLevel="0" collapsed="false">
      <c r="A575" s="220"/>
      <c r="B575" s="220"/>
      <c r="C575" s="220"/>
      <c r="D575" s="220"/>
      <c r="E575" s="220"/>
      <c r="F575" s="220"/>
      <c r="G575" s="220"/>
      <c r="H575" s="220"/>
      <c r="I575" s="226"/>
      <c r="J575" s="226"/>
      <c r="K575" s="226"/>
      <c r="L575" s="226"/>
      <c r="M575" s="226"/>
      <c r="N575" s="226"/>
      <c r="O575" s="226"/>
      <c r="P575" s="226"/>
      <c r="Q575" s="226"/>
      <c r="R575" s="226"/>
      <c r="S575" s="226"/>
      <c r="T575" s="226"/>
    </row>
    <row r="576" customFormat="false" ht="12.75" hidden="false" customHeight="true" outlineLevel="0" collapsed="false">
      <c r="A576" s="220"/>
      <c r="B576" s="220"/>
      <c r="C576" s="220"/>
      <c r="D576" s="220"/>
      <c r="E576" s="220"/>
      <c r="F576" s="220"/>
      <c r="G576" s="220"/>
      <c r="H576" s="220"/>
      <c r="I576" s="226"/>
      <c r="J576" s="226"/>
      <c r="K576" s="226"/>
      <c r="L576" s="226"/>
      <c r="M576" s="226"/>
      <c r="N576" s="226"/>
      <c r="O576" s="226"/>
      <c r="P576" s="226"/>
      <c r="Q576" s="226"/>
      <c r="R576" s="226"/>
      <c r="S576" s="226"/>
      <c r="T576" s="226"/>
    </row>
    <row r="577" customFormat="false" ht="12.75" hidden="false" customHeight="true" outlineLevel="0" collapsed="false">
      <c r="A577" s="220"/>
      <c r="B577" s="220"/>
      <c r="C577" s="220"/>
      <c r="D577" s="220"/>
      <c r="E577" s="220"/>
      <c r="F577" s="220"/>
      <c r="G577" s="220"/>
      <c r="H577" s="220"/>
      <c r="I577" s="226"/>
      <c r="J577" s="226"/>
      <c r="K577" s="226"/>
      <c r="L577" s="226"/>
      <c r="M577" s="226"/>
      <c r="N577" s="226"/>
      <c r="O577" s="226"/>
      <c r="P577" s="226"/>
      <c r="Q577" s="226"/>
      <c r="R577" s="226"/>
      <c r="S577" s="226"/>
      <c r="T577" s="226"/>
    </row>
    <row r="578" customFormat="false" ht="12.75" hidden="false" customHeight="true" outlineLevel="0" collapsed="false">
      <c r="A578" s="220"/>
      <c r="B578" s="220"/>
      <c r="C578" s="220"/>
      <c r="D578" s="220"/>
      <c r="E578" s="220"/>
      <c r="F578" s="220"/>
      <c r="G578" s="220"/>
      <c r="H578" s="220"/>
      <c r="I578" s="226"/>
      <c r="J578" s="226"/>
      <c r="K578" s="226"/>
      <c r="L578" s="226"/>
      <c r="M578" s="226"/>
      <c r="N578" s="226"/>
      <c r="O578" s="226"/>
      <c r="P578" s="226"/>
      <c r="Q578" s="226"/>
      <c r="R578" s="226"/>
      <c r="S578" s="226"/>
      <c r="T578" s="226"/>
    </row>
    <row r="579" customFormat="false" ht="12.75" hidden="false" customHeight="true" outlineLevel="0" collapsed="false">
      <c r="A579" s="220"/>
      <c r="B579" s="220"/>
      <c r="C579" s="220"/>
      <c r="D579" s="220"/>
      <c r="E579" s="220"/>
      <c r="F579" s="220"/>
      <c r="G579" s="220"/>
      <c r="H579" s="220"/>
      <c r="I579" s="226"/>
      <c r="J579" s="226"/>
      <c r="K579" s="226"/>
      <c r="L579" s="226"/>
      <c r="M579" s="226"/>
      <c r="N579" s="226"/>
      <c r="O579" s="226"/>
      <c r="P579" s="226"/>
      <c r="Q579" s="226"/>
      <c r="R579" s="226"/>
      <c r="S579" s="226"/>
      <c r="T579" s="226"/>
    </row>
    <row r="580" customFormat="false" ht="12.75" hidden="false" customHeight="true" outlineLevel="0" collapsed="false">
      <c r="A580" s="220"/>
      <c r="B580" s="220"/>
      <c r="C580" s="220"/>
      <c r="D580" s="220"/>
      <c r="E580" s="220"/>
      <c r="F580" s="220"/>
      <c r="G580" s="220"/>
      <c r="H580" s="220"/>
      <c r="I580" s="226"/>
      <c r="J580" s="226"/>
      <c r="K580" s="226"/>
      <c r="L580" s="226"/>
      <c r="M580" s="226"/>
      <c r="N580" s="226"/>
      <c r="O580" s="226"/>
      <c r="P580" s="226"/>
      <c r="Q580" s="226"/>
      <c r="R580" s="226"/>
      <c r="S580" s="226"/>
      <c r="T580" s="226"/>
    </row>
    <row r="581" customFormat="false" ht="12.75" hidden="false" customHeight="true" outlineLevel="0" collapsed="false">
      <c r="A581" s="220"/>
      <c r="B581" s="220"/>
      <c r="C581" s="220"/>
      <c r="D581" s="220"/>
      <c r="E581" s="220"/>
      <c r="F581" s="220"/>
      <c r="G581" s="220"/>
      <c r="H581" s="220"/>
      <c r="I581" s="226"/>
      <c r="J581" s="226"/>
      <c r="K581" s="226"/>
      <c r="L581" s="226"/>
      <c r="M581" s="226"/>
      <c r="N581" s="226"/>
      <c r="O581" s="226"/>
      <c r="P581" s="226"/>
      <c r="Q581" s="226"/>
      <c r="R581" s="226"/>
      <c r="S581" s="226"/>
      <c r="T581" s="226"/>
    </row>
    <row r="582" customFormat="false" ht="12.75" hidden="false" customHeight="true" outlineLevel="0" collapsed="false">
      <c r="A582" s="220"/>
      <c r="B582" s="220"/>
      <c r="C582" s="220"/>
      <c r="D582" s="220"/>
      <c r="E582" s="220"/>
      <c r="F582" s="220"/>
      <c r="G582" s="220"/>
      <c r="H582" s="220"/>
      <c r="I582" s="226"/>
      <c r="J582" s="226"/>
      <c r="K582" s="226"/>
      <c r="L582" s="226"/>
      <c r="M582" s="226"/>
      <c r="N582" s="226"/>
      <c r="O582" s="226"/>
      <c r="P582" s="226"/>
      <c r="Q582" s="226"/>
      <c r="R582" s="226"/>
      <c r="S582" s="226"/>
      <c r="T582" s="226"/>
    </row>
    <row r="583" customFormat="false" ht="12.75" hidden="false" customHeight="true" outlineLevel="0" collapsed="false">
      <c r="A583" s="220"/>
      <c r="B583" s="220"/>
      <c r="C583" s="220"/>
      <c r="D583" s="220"/>
      <c r="E583" s="220"/>
      <c r="F583" s="220"/>
      <c r="G583" s="220"/>
      <c r="H583" s="220"/>
      <c r="I583" s="226"/>
      <c r="J583" s="226"/>
      <c r="K583" s="226"/>
      <c r="L583" s="226"/>
      <c r="M583" s="226"/>
      <c r="N583" s="226"/>
      <c r="O583" s="226"/>
      <c r="P583" s="226"/>
      <c r="Q583" s="226"/>
      <c r="R583" s="226"/>
      <c r="S583" s="226"/>
      <c r="T583" s="226"/>
    </row>
    <row r="584" customFormat="false" ht="12.75" hidden="false" customHeight="true" outlineLevel="0" collapsed="false">
      <c r="A584" s="220"/>
      <c r="B584" s="220"/>
      <c r="C584" s="220"/>
      <c r="D584" s="220"/>
      <c r="E584" s="220"/>
      <c r="F584" s="220"/>
      <c r="G584" s="220"/>
      <c r="H584" s="220"/>
      <c r="I584" s="226"/>
      <c r="J584" s="226"/>
      <c r="K584" s="226"/>
      <c r="L584" s="226"/>
      <c r="M584" s="226"/>
      <c r="N584" s="226"/>
      <c r="O584" s="226"/>
      <c r="P584" s="226"/>
      <c r="Q584" s="226"/>
      <c r="R584" s="226"/>
      <c r="S584" s="226"/>
      <c r="T584" s="226"/>
    </row>
    <row r="585" customFormat="false" ht="12.75" hidden="false" customHeight="true" outlineLevel="0" collapsed="false">
      <c r="A585" s="220"/>
      <c r="B585" s="220"/>
      <c r="C585" s="220"/>
      <c r="D585" s="220"/>
      <c r="E585" s="220"/>
      <c r="F585" s="220"/>
      <c r="G585" s="220"/>
      <c r="H585" s="220"/>
      <c r="I585" s="226"/>
      <c r="J585" s="226"/>
      <c r="K585" s="226"/>
      <c r="L585" s="226"/>
      <c r="M585" s="226"/>
      <c r="N585" s="226"/>
      <c r="O585" s="226"/>
      <c r="P585" s="226"/>
      <c r="Q585" s="226"/>
      <c r="R585" s="226"/>
      <c r="S585" s="226"/>
      <c r="T585" s="226"/>
    </row>
    <row r="586" customFormat="false" ht="12.75" hidden="false" customHeight="true" outlineLevel="0" collapsed="false">
      <c r="A586" s="220"/>
      <c r="B586" s="220"/>
      <c r="C586" s="220"/>
      <c r="D586" s="220"/>
      <c r="E586" s="220"/>
      <c r="F586" s="220"/>
      <c r="G586" s="220"/>
      <c r="H586" s="220"/>
      <c r="I586" s="226"/>
      <c r="J586" s="226"/>
      <c r="K586" s="226"/>
      <c r="L586" s="226"/>
      <c r="M586" s="226"/>
      <c r="N586" s="226"/>
      <c r="O586" s="226"/>
      <c r="P586" s="226"/>
      <c r="Q586" s="226"/>
      <c r="R586" s="226"/>
      <c r="S586" s="226"/>
      <c r="T586" s="226"/>
    </row>
    <row r="587" customFormat="false" ht="12.75" hidden="false" customHeight="true" outlineLevel="0" collapsed="false">
      <c r="A587" s="220"/>
      <c r="B587" s="220"/>
      <c r="C587" s="220"/>
      <c r="D587" s="220"/>
      <c r="E587" s="220"/>
      <c r="F587" s="220"/>
      <c r="G587" s="220"/>
      <c r="H587" s="220"/>
      <c r="I587" s="226"/>
      <c r="J587" s="226"/>
      <c r="K587" s="226"/>
      <c r="L587" s="226"/>
      <c r="M587" s="226"/>
      <c r="N587" s="226"/>
      <c r="O587" s="226"/>
      <c r="P587" s="226"/>
      <c r="Q587" s="226"/>
      <c r="R587" s="226"/>
      <c r="S587" s="226"/>
      <c r="T587" s="226"/>
    </row>
    <row r="588" customFormat="false" ht="12.75" hidden="false" customHeight="true" outlineLevel="0" collapsed="false">
      <c r="A588" s="220"/>
      <c r="B588" s="220"/>
      <c r="C588" s="220"/>
      <c r="D588" s="220"/>
      <c r="E588" s="220"/>
      <c r="F588" s="220"/>
      <c r="G588" s="220"/>
      <c r="H588" s="220"/>
      <c r="I588" s="226"/>
      <c r="J588" s="226"/>
      <c r="K588" s="226"/>
      <c r="L588" s="226"/>
      <c r="M588" s="226"/>
      <c r="N588" s="226"/>
      <c r="O588" s="226"/>
      <c r="P588" s="226"/>
      <c r="Q588" s="226"/>
      <c r="R588" s="226"/>
      <c r="S588" s="226"/>
      <c r="T588" s="226"/>
    </row>
    <row r="589" customFormat="false" ht="12.75" hidden="false" customHeight="true" outlineLevel="0" collapsed="false">
      <c r="A589" s="220"/>
      <c r="B589" s="220"/>
      <c r="C589" s="220"/>
      <c r="D589" s="220"/>
      <c r="E589" s="220"/>
      <c r="F589" s="220"/>
      <c r="G589" s="220"/>
      <c r="H589" s="220"/>
      <c r="I589" s="226"/>
      <c r="J589" s="226"/>
      <c r="K589" s="226"/>
      <c r="L589" s="226"/>
      <c r="M589" s="226"/>
      <c r="N589" s="226"/>
      <c r="O589" s="226"/>
      <c r="P589" s="226"/>
      <c r="Q589" s="226"/>
      <c r="R589" s="226"/>
      <c r="S589" s="226"/>
      <c r="T589" s="226"/>
    </row>
    <row r="590" customFormat="false" ht="12.75" hidden="false" customHeight="true" outlineLevel="0" collapsed="false">
      <c r="A590" s="220"/>
      <c r="B590" s="220"/>
      <c r="C590" s="220"/>
      <c r="D590" s="220"/>
      <c r="E590" s="220"/>
      <c r="F590" s="220"/>
      <c r="G590" s="220"/>
      <c r="H590" s="220"/>
      <c r="I590" s="226"/>
      <c r="J590" s="226"/>
      <c r="K590" s="226"/>
      <c r="L590" s="226"/>
      <c r="M590" s="226"/>
      <c r="N590" s="226"/>
      <c r="O590" s="226"/>
      <c r="P590" s="226"/>
      <c r="Q590" s="226"/>
      <c r="R590" s="226"/>
      <c r="S590" s="226"/>
      <c r="T590" s="226"/>
    </row>
    <row r="591" customFormat="false" ht="12.75" hidden="false" customHeight="true" outlineLevel="0" collapsed="false">
      <c r="A591" s="220"/>
      <c r="B591" s="220"/>
      <c r="C591" s="220"/>
      <c r="D591" s="220"/>
      <c r="E591" s="220"/>
      <c r="F591" s="220"/>
      <c r="G591" s="220"/>
      <c r="H591" s="220"/>
      <c r="I591" s="226"/>
      <c r="J591" s="226"/>
      <c r="K591" s="226"/>
      <c r="L591" s="226"/>
      <c r="M591" s="226"/>
      <c r="N591" s="226"/>
      <c r="O591" s="226"/>
      <c r="P591" s="226"/>
      <c r="Q591" s="226"/>
      <c r="R591" s="226"/>
      <c r="S591" s="226"/>
      <c r="T591" s="226"/>
    </row>
    <row r="592" customFormat="false" ht="12.75" hidden="false" customHeight="true" outlineLevel="0" collapsed="false">
      <c r="A592" s="220"/>
      <c r="B592" s="220"/>
      <c r="C592" s="220"/>
      <c r="D592" s="220"/>
      <c r="E592" s="220"/>
      <c r="F592" s="220"/>
      <c r="G592" s="220"/>
      <c r="H592" s="220"/>
      <c r="I592" s="226"/>
      <c r="J592" s="226"/>
      <c r="K592" s="226"/>
      <c r="L592" s="226"/>
      <c r="M592" s="226"/>
      <c r="N592" s="226"/>
      <c r="O592" s="226"/>
      <c r="P592" s="226"/>
      <c r="Q592" s="226"/>
      <c r="R592" s="226"/>
      <c r="S592" s="226"/>
      <c r="T592" s="226"/>
    </row>
    <row r="593" customFormat="false" ht="12.75" hidden="false" customHeight="true" outlineLevel="0" collapsed="false">
      <c r="A593" s="220"/>
      <c r="B593" s="220"/>
      <c r="C593" s="220"/>
      <c r="D593" s="220"/>
      <c r="E593" s="220"/>
      <c r="F593" s="220"/>
      <c r="G593" s="220"/>
      <c r="H593" s="220"/>
      <c r="I593" s="226"/>
      <c r="J593" s="226"/>
      <c r="K593" s="226"/>
      <c r="L593" s="226"/>
      <c r="M593" s="226"/>
      <c r="N593" s="226"/>
      <c r="O593" s="226"/>
      <c r="P593" s="226"/>
      <c r="Q593" s="226"/>
      <c r="R593" s="226"/>
      <c r="S593" s="226"/>
      <c r="T593" s="226"/>
    </row>
    <row r="594" customFormat="false" ht="12.75" hidden="false" customHeight="true" outlineLevel="0" collapsed="false">
      <c r="A594" s="220"/>
      <c r="B594" s="220"/>
      <c r="C594" s="220"/>
      <c r="D594" s="220"/>
      <c r="E594" s="220"/>
      <c r="F594" s="220"/>
      <c r="G594" s="220"/>
      <c r="H594" s="220"/>
      <c r="I594" s="226"/>
      <c r="J594" s="226"/>
      <c r="K594" s="226"/>
      <c r="L594" s="226"/>
      <c r="M594" s="226"/>
      <c r="N594" s="226"/>
      <c r="O594" s="226"/>
      <c r="P594" s="226"/>
      <c r="Q594" s="226"/>
      <c r="R594" s="226"/>
      <c r="S594" s="226"/>
      <c r="T594" s="226"/>
    </row>
    <row r="595" customFormat="false" ht="12.75" hidden="false" customHeight="true" outlineLevel="0" collapsed="false">
      <c r="A595" s="220"/>
      <c r="B595" s="220"/>
      <c r="C595" s="220"/>
      <c r="D595" s="220"/>
      <c r="E595" s="220"/>
      <c r="F595" s="220"/>
      <c r="G595" s="220"/>
      <c r="H595" s="220"/>
      <c r="I595" s="226"/>
      <c r="J595" s="226"/>
      <c r="K595" s="226"/>
      <c r="L595" s="226"/>
      <c r="M595" s="226"/>
      <c r="N595" s="226"/>
      <c r="O595" s="226"/>
      <c r="P595" s="226"/>
      <c r="Q595" s="226"/>
      <c r="R595" s="226"/>
      <c r="S595" s="226"/>
      <c r="T595" s="226"/>
    </row>
    <row r="596" customFormat="false" ht="12.75" hidden="false" customHeight="true" outlineLevel="0" collapsed="false">
      <c r="A596" s="220"/>
      <c r="B596" s="220"/>
      <c r="C596" s="220"/>
      <c r="D596" s="220"/>
      <c r="E596" s="220"/>
      <c r="F596" s="220"/>
      <c r="G596" s="220"/>
      <c r="H596" s="220"/>
      <c r="I596" s="226"/>
      <c r="J596" s="226"/>
      <c r="K596" s="226"/>
      <c r="L596" s="226"/>
      <c r="M596" s="226"/>
      <c r="N596" s="226"/>
      <c r="O596" s="226"/>
      <c r="P596" s="226"/>
      <c r="Q596" s="226"/>
      <c r="R596" s="226"/>
      <c r="S596" s="226"/>
      <c r="T596" s="226"/>
    </row>
    <row r="597" customFormat="false" ht="12.75" hidden="false" customHeight="true" outlineLevel="0" collapsed="false">
      <c r="A597" s="220"/>
      <c r="B597" s="220"/>
      <c r="C597" s="220"/>
      <c r="D597" s="220"/>
      <c r="E597" s="220"/>
      <c r="F597" s="220"/>
      <c r="G597" s="220"/>
      <c r="H597" s="220"/>
      <c r="I597" s="226"/>
      <c r="J597" s="226"/>
      <c r="K597" s="226"/>
      <c r="L597" s="226"/>
      <c r="M597" s="226"/>
      <c r="N597" s="226"/>
      <c r="O597" s="226"/>
      <c r="P597" s="226"/>
      <c r="Q597" s="226"/>
      <c r="R597" s="226"/>
      <c r="S597" s="226"/>
      <c r="T597" s="226"/>
    </row>
    <row r="598" customFormat="false" ht="12.75" hidden="false" customHeight="true" outlineLevel="0" collapsed="false">
      <c r="A598" s="220"/>
      <c r="B598" s="220"/>
      <c r="C598" s="220"/>
      <c r="D598" s="220"/>
      <c r="E598" s="220"/>
      <c r="F598" s="220"/>
      <c r="G598" s="220"/>
      <c r="H598" s="220"/>
      <c r="I598" s="226"/>
      <c r="J598" s="226"/>
      <c r="K598" s="226"/>
      <c r="L598" s="226"/>
      <c r="M598" s="226"/>
      <c r="N598" s="226"/>
      <c r="O598" s="226"/>
      <c r="P598" s="226"/>
      <c r="Q598" s="226"/>
      <c r="R598" s="226"/>
      <c r="S598" s="226"/>
      <c r="T598" s="226"/>
    </row>
    <row r="599" customFormat="false" ht="12.75" hidden="false" customHeight="true" outlineLevel="0" collapsed="false">
      <c r="A599" s="220"/>
      <c r="B599" s="220"/>
      <c r="C599" s="220"/>
      <c r="D599" s="220"/>
      <c r="E599" s="220"/>
      <c r="F599" s="220"/>
      <c r="G599" s="220"/>
      <c r="H599" s="220"/>
      <c r="I599" s="226"/>
      <c r="J599" s="226"/>
      <c r="K599" s="226"/>
      <c r="L599" s="226"/>
      <c r="M599" s="226"/>
      <c r="N599" s="226"/>
      <c r="O599" s="226"/>
      <c r="P599" s="226"/>
      <c r="Q599" s="226"/>
      <c r="R599" s="226"/>
      <c r="S599" s="226"/>
      <c r="T599" s="226"/>
    </row>
    <row r="600" customFormat="false" ht="12.75" hidden="false" customHeight="true" outlineLevel="0" collapsed="false">
      <c r="A600" s="220"/>
      <c r="B600" s="220"/>
      <c r="C600" s="220"/>
      <c r="D600" s="220"/>
      <c r="E600" s="220"/>
      <c r="F600" s="220"/>
      <c r="G600" s="220"/>
      <c r="H600" s="220"/>
      <c r="I600" s="226"/>
      <c r="J600" s="226"/>
      <c r="K600" s="226"/>
      <c r="L600" s="226"/>
      <c r="M600" s="226"/>
      <c r="N600" s="226"/>
      <c r="O600" s="226"/>
      <c r="P600" s="226"/>
      <c r="Q600" s="226"/>
      <c r="R600" s="226"/>
      <c r="S600" s="226"/>
      <c r="T600" s="226"/>
    </row>
    <row r="601" customFormat="false" ht="12.75" hidden="false" customHeight="true" outlineLevel="0" collapsed="false">
      <c r="A601" s="220"/>
      <c r="B601" s="220"/>
      <c r="C601" s="220"/>
      <c r="D601" s="220"/>
      <c r="E601" s="220"/>
      <c r="F601" s="220"/>
      <c r="G601" s="220"/>
      <c r="H601" s="220"/>
      <c r="I601" s="226"/>
      <c r="J601" s="226"/>
      <c r="K601" s="226"/>
      <c r="L601" s="226"/>
      <c r="M601" s="226"/>
      <c r="N601" s="226"/>
      <c r="O601" s="226"/>
      <c r="P601" s="226"/>
      <c r="Q601" s="226"/>
      <c r="R601" s="226"/>
      <c r="S601" s="226"/>
      <c r="T601" s="226"/>
    </row>
    <row r="602" customFormat="false" ht="12.75" hidden="false" customHeight="true" outlineLevel="0" collapsed="false">
      <c r="A602" s="220"/>
      <c r="B602" s="220"/>
      <c r="C602" s="220"/>
      <c r="D602" s="220"/>
      <c r="E602" s="220"/>
      <c r="F602" s="220"/>
      <c r="G602" s="220"/>
      <c r="H602" s="220"/>
      <c r="I602" s="226"/>
      <c r="J602" s="226"/>
      <c r="K602" s="226"/>
      <c r="L602" s="226"/>
      <c r="M602" s="226"/>
      <c r="N602" s="226"/>
      <c r="O602" s="226"/>
      <c r="P602" s="226"/>
      <c r="Q602" s="226"/>
      <c r="R602" s="226"/>
      <c r="S602" s="226"/>
      <c r="T602" s="226"/>
    </row>
    <row r="603" customFormat="false" ht="12.75" hidden="false" customHeight="true" outlineLevel="0" collapsed="false">
      <c r="A603" s="220"/>
      <c r="B603" s="220"/>
      <c r="C603" s="220"/>
      <c r="D603" s="220"/>
      <c r="E603" s="220"/>
      <c r="F603" s="220"/>
      <c r="G603" s="220"/>
      <c r="H603" s="220"/>
      <c r="I603" s="226"/>
      <c r="J603" s="226"/>
      <c r="K603" s="226"/>
      <c r="L603" s="226"/>
      <c r="M603" s="226"/>
      <c r="N603" s="226"/>
      <c r="O603" s="226"/>
      <c r="P603" s="226"/>
      <c r="Q603" s="226"/>
      <c r="R603" s="226"/>
      <c r="S603" s="226"/>
      <c r="T603" s="226"/>
    </row>
    <row r="604" customFormat="false" ht="12.75" hidden="false" customHeight="true" outlineLevel="0" collapsed="false">
      <c r="A604" s="220"/>
      <c r="B604" s="220"/>
      <c r="C604" s="220"/>
      <c r="D604" s="220"/>
      <c r="E604" s="220"/>
      <c r="F604" s="220"/>
      <c r="G604" s="220"/>
      <c r="H604" s="220"/>
      <c r="I604" s="226"/>
      <c r="J604" s="226"/>
      <c r="K604" s="226"/>
      <c r="L604" s="226"/>
      <c r="M604" s="226"/>
      <c r="N604" s="226"/>
      <c r="O604" s="226"/>
      <c r="P604" s="226"/>
      <c r="Q604" s="226"/>
      <c r="R604" s="226"/>
      <c r="S604" s="226"/>
      <c r="T604" s="226"/>
    </row>
    <row r="605" customFormat="false" ht="12.75" hidden="false" customHeight="true" outlineLevel="0" collapsed="false">
      <c r="A605" s="220"/>
      <c r="B605" s="220"/>
      <c r="C605" s="220"/>
      <c r="D605" s="220"/>
      <c r="E605" s="220"/>
      <c r="F605" s="220"/>
      <c r="G605" s="220"/>
      <c r="H605" s="220"/>
      <c r="I605" s="226"/>
      <c r="J605" s="226"/>
      <c r="K605" s="226"/>
      <c r="L605" s="226"/>
      <c r="M605" s="226"/>
      <c r="N605" s="226"/>
      <c r="O605" s="226"/>
      <c r="P605" s="226"/>
      <c r="Q605" s="226"/>
      <c r="R605" s="226"/>
      <c r="S605" s="226"/>
      <c r="T605" s="226"/>
    </row>
    <row r="606" customFormat="false" ht="12.75" hidden="false" customHeight="true" outlineLevel="0" collapsed="false">
      <c r="A606" s="220"/>
      <c r="B606" s="220"/>
      <c r="C606" s="220"/>
      <c r="D606" s="220"/>
      <c r="E606" s="220"/>
      <c r="F606" s="220"/>
      <c r="G606" s="220"/>
      <c r="H606" s="220"/>
      <c r="I606" s="226"/>
      <c r="J606" s="226"/>
      <c r="K606" s="226"/>
      <c r="L606" s="226"/>
      <c r="M606" s="226"/>
      <c r="N606" s="226"/>
      <c r="O606" s="226"/>
      <c r="P606" s="226"/>
      <c r="Q606" s="226"/>
      <c r="R606" s="226"/>
      <c r="S606" s="226"/>
      <c r="T606" s="226"/>
    </row>
    <row r="607" customFormat="false" ht="12.75" hidden="false" customHeight="true" outlineLevel="0" collapsed="false">
      <c r="A607" s="220"/>
      <c r="B607" s="220"/>
      <c r="C607" s="220"/>
      <c r="D607" s="220"/>
      <c r="E607" s="220"/>
      <c r="F607" s="220"/>
      <c r="G607" s="220"/>
      <c r="H607" s="220"/>
      <c r="I607" s="226"/>
      <c r="J607" s="226"/>
      <c r="K607" s="226"/>
      <c r="L607" s="226"/>
      <c r="M607" s="226"/>
      <c r="N607" s="226"/>
      <c r="O607" s="226"/>
      <c r="P607" s="226"/>
      <c r="Q607" s="226"/>
      <c r="R607" s="226"/>
      <c r="S607" s="226"/>
      <c r="T607" s="226"/>
    </row>
    <row r="608" customFormat="false" ht="12.75" hidden="false" customHeight="true" outlineLevel="0" collapsed="false">
      <c r="A608" s="220"/>
      <c r="B608" s="220"/>
      <c r="C608" s="220"/>
      <c r="D608" s="220"/>
      <c r="E608" s="220"/>
      <c r="F608" s="220"/>
      <c r="G608" s="220"/>
      <c r="H608" s="220"/>
      <c r="I608" s="226"/>
      <c r="J608" s="226"/>
      <c r="K608" s="226"/>
      <c r="L608" s="226"/>
      <c r="M608" s="226"/>
      <c r="N608" s="226"/>
      <c r="O608" s="226"/>
      <c r="P608" s="226"/>
      <c r="Q608" s="226"/>
      <c r="R608" s="226"/>
      <c r="S608" s="226"/>
      <c r="T608" s="226"/>
    </row>
    <row r="609" customFormat="false" ht="12.75" hidden="false" customHeight="true" outlineLevel="0" collapsed="false">
      <c r="A609" s="220"/>
      <c r="B609" s="220"/>
      <c r="C609" s="220"/>
      <c r="D609" s="220"/>
      <c r="E609" s="220"/>
      <c r="F609" s="220"/>
      <c r="G609" s="220"/>
      <c r="H609" s="220"/>
      <c r="I609" s="226"/>
      <c r="J609" s="226"/>
      <c r="K609" s="226"/>
      <c r="L609" s="226"/>
      <c r="M609" s="226"/>
      <c r="N609" s="226"/>
      <c r="O609" s="226"/>
      <c r="P609" s="226"/>
      <c r="Q609" s="226"/>
      <c r="R609" s="226"/>
      <c r="S609" s="226"/>
      <c r="T609" s="226"/>
    </row>
    <row r="610" customFormat="false" ht="12.75" hidden="false" customHeight="true" outlineLevel="0" collapsed="false">
      <c r="A610" s="220"/>
      <c r="B610" s="220"/>
      <c r="C610" s="220"/>
      <c r="D610" s="220"/>
      <c r="E610" s="220"/>
      <c r="F610" s="220"/>
      <c r="G610" s="220"/>
      <c r="H610" s="220"/>
      <c r="I610" s="226"/>
      <c r="J610" s="226"/>
      <c r="K610" s="226"/>
      <c r="L610" s="226"/>
      <c r="M610" s="226"/>
      <c r="N610" s="226"/>
      <c r="O610" s="226"/>
      <c r="P610" s="226"/>
      <c r="Q610" s="226"/>
      <c r="R610" s="226"/>
      <c r="S610" s="226"/>
      <c r="T610" s="226"/>
    </row>
    <row r="611" customFormat="false" ht="12.75" hidden="false" customHeight="true" outlineLevel="0" collapsed="false">
      <c r="A611" s="220"/>
      <c r="B611" s="220"/>
      <c r="C611" s="220"/>
      <c r="D611" s="220"/>
      <c r="E611" s="220"/>
      <c r="F611" s="220"/>
      <c r="G611" s="220"/>
      <c r="H611" s="220"/>
      <c r="I611" s="226"/>
      <c r="J611" s="226"/>
      <c r="K611" s="226"/>
      <c r="L611" s="226"/>
      <c r="M611" s="226"/>
      <c r="N611" s="226"/>
      <c r="O611" s="226"/>
      <c r="P611" s="226"/>
      <c r="Q611" s="226"/>
      <c r="R611" s="226"/>
      <c r="S611" s="226"/>
      <c r="T611" s="226"/>
    </row>
    <row r="612" customFormat="false" ht="12.75" hidden="false" customHeight="true" outlineLevel="0" collapsed="false">
      <c r="A612" s="220"/>
      <c r="B612" s="220"/>
      <c r="C612" s="220"/>
      <c r="D612" s="220"/>
      <c r="E612" s="220"/>
      <c r="F612" s="220"/>
      <c r="G612" s="220"/>
      <c r="H612" s="220"/>
      <c r="I612" s="226"/>
      <c r="J612" s="226"/>
      <c r="K612" s="226"/>
      <c r="L612" s="226"/>
      <c r="M612" s="226"/>
      <c r="N612" s="226"/>
      <c r="O612" s="226"/>
      <c r="P612" s="226"/>
      <c r="Q612" s="226"/>
      <c r="R612" s="226"/>
      <c r="S612" s="226"/>
      <c r="T612" s="226"/>
    </row>
    <row r="613" customFormat="false" ht="12.75" hidden="false" customHeight="true" outlineLevel="0" collapsed="false">
      <c r="A613" s="220"/>
      <c r="B613" s="220"/>
      <c r="C613" s="220"/>
      <c r="D613" s="220"/>
      <c r="E613" s="220"/>
      <c r="F613" s="220"/>
      <c r="G613" s="220"/>
      <c r="H613" s="220"/>
      <c r="I613" s="226"/>
      <c r="J613" s="226"/>
      <c r="K613" s="226"/>
      <c r="L613" s="226"/>
      <c r="M613" s="226"/>
      <c r="N613" s="226"/>
      <c r="O613" s="226"/>
      <c r="P613" s="226"/>
      <c r="Q613" s="226"/>
      <c r="R613" s="226"/>
      <c r="S613" s="226"/>
      <c r="T613" s="226"/>
    </row>
    <row r="614" customFormat="false" ht="12.75" hidden="false" customHeight="true" outlineLevel="0" collapsed="false">
      <c r="A614" s="220"/>
      <c r="B614" s="220"/>
      <c r="C614" s="220"/>
      <c r="D614" s="220"/>
      <c r="E614" s="220"/>
      <c r="F614" s="220"/>
      <c r="G614" s="220"/>
      <c r="H614" s="220"/>
      <c r="I614" s="226"/>
      <c r="J614" s="226"/>
      <c r="K614" s="226"/>
      <c r="L614" s="226"/>
      <c r="M614" s="226"/>
      <c r="N614" s="226"/>
      <c r="O614" s="226"/>
      <c r="P614" s="226"/>
      <c r="Q614" s="226"/>
      <c r="R614" s="226"/>
      <c r="S614" s="226"/>
      <c r="T614" s="226"/>
    </row>
    <row r="615" customFormat="false" ht="12.75" hidden="false" customHeight="true" outlineLevel="0" collapsed="false">
      <c r="A615" s="220"/>
      <c r="B615" s="220"/>
      <c r="C615" s="220"/>
      <c r="D615" s="220"/>
      <c r="E615" s="220"/>
      <c r="F615" s="220"/>
      <c r="G615" s="220"/>
      <c r="H615" s="220"/>
      <c r="I615" s="226"/>
      <c r="J615" s="226"/>
      <c r="K615" s="226"/>
      <c r="L615" s="226"/>
      <c r="M615" s="226"/>
      <c r="N615" s="226"/>
      <c r="O615" s="226"/>
      <c r="P615" s="226"/>
      <c r="Q615" s="226"/>
      <c r="R615" s="226"/>
      <c r="S615" s="226"/>
      <c r="T615" s="226"/>
    </row>
    <row r="616" customFormat="false" ht="12.75" hidden="false" customHeight="true" outlineLevel="0" collapsed="false">
      <c r="A616" s="220"/>
      <c r="B616" s="220"/>
      <c r="C616" s="220"/>
      <c r="D616" s="220"/>
      <c r="E616" s="220"/>
      <c r="F616" s="220"/>
      <c r="G616" s="220"/>
      <c r="H616" s="220"/>
      <c r="I616" s="226"/>
      <c r="J616" s="226"/>
      <c r="K616" s="226"/>
      <c r="L616" s="226"/>
      <c r="M616" s="226"/>
      <c r="N616" s="226"/>
      <c r="O616" s="226"/>
      <c r="P616" s="226"/>
      <c r="Q616" s="226"/>
      <c r="R616" s="226"/>
      <c r="S616" s="226"/>
      <c r="T616" s="226"/>
    </row>
    <row r="617" customFormat="false" ht="12.75" hidden="false" customHeight="true" outlineLevel="0" collapsed="false">
      <c r="A617" s="220"/>
      <c r="B617" s="220"/>
      <c r="C617" s="220"/>
      <c r="D617" s="220"/>
      <c r="E617" s="220"/>
      <c r="F617" s="220"/>
      <c r="G617" s="220"/>
      <c r="H617" s="220"/>
      <c r="I617" s="226"/>
      <c r="J617" s="226"/>
      <c r="K617" s="226"/>
      <c r="L617" s="226"/>
      <c r="M617" s="226"/>
      <c r="N617" s="226"/>
      <c r="O617" s="226"/>
      <c r="P617" s="226"/>
      <c r="Q617" s="226"/>
      <c r="R617" s="226"/>
      <c r="S617" s="226"/>
      <c r="T617" s="226"/>
    </row>
    <row r="618" customFormat="false" ht="12.75" hidden="false" customHeight="true" outlineLevel="0" collapsed="false">
      <c r="A618" s="220"/>
      <c r="B618" s="220"/>
      <c r="C618" s="220"/>
      <c r="D618" s="220"/>
      <c r="E618" s="220"/>
      <c r="F618" s="220"/>
      <c r="G618" s="220"/>
      <c r="H618" s="220"/>
      <c r="I618" s="226"/>
      <c r="J618" s="226"/>
      <c r="K618" s="226"/>
      <c r="L618" s="226"/>
      <c r="M618" s="226"/>
      <c r="N618" s="226"/>
      <c r="O618" s="226"/>
      <c r="P618" s="226"/>
      <c r="Q618" s="226"/>
      <c r="R618" s="226"/>
      <c r="S618" s="226"/>
      <c r="T618" s="226"/>
    </row>
    <row r="619" customFormat="false" ht="12.75" hidden="false" customHeight="true" outlineLevel="0" collapsed="false">
      <c r="A619" s="220"/>
      <c r="B619" s="220"/>
      <c r="C619" s="220"/>
      <c r="D619" s="220"/>
      <c r="E619" s="220"/>
      <c r="F619" s="220"/>
      <c r="G619" s="220"/>
      <c r="H619" s="220"/>
      <c r="I619" s="226"/>
      <c r="J619" s="226"/>
      <c r="K619" s="226"/>
      <c r="L619" s="226"/>
      <c r="M619" s="226"/>
      <c r="N619" s="226"/>
      <c r="O619" s="226"/>
      <c r="P619" s="226"/>
      <c r="Q619" s="226"/>
      <c r="R619" s="226"/>
      <c r="S619" s="226"/>
      <c r="T619" s="226"/>
    </row>
    <row r="620" customFormat="false" ht="12.75" hidden="false" customHeight="true" outlineLevel="0" collapsed="false">
      <c r="A620" s="220"/>
      <c r="B620" s="220"/>
      <c r="C620" s="220"/>
      <c r="D620" s="220"/>
      <c r="E620" s="220"/>
      <c r="F620" s="220"/>
      <c r="G620" s="220"/>
      <c r="H620" s="220"/>
      <c r="I620" s="226"/>
      <c r="J620" s="226"/>
      <c r="K620" s="226"/>
      <c r="L620" s="226"/>
      <c r="M620" s="226"/>
      <c r="N620" s="226"/>
      <c r="O620" s="226"/>
      <c r="P620" s="226"/>
      <c r="Q620" s="226"/>
      <c r="R620" s="226"/>
      <c r="S620" s="226"/>
      <c r="T620" s="226"/>
    </row>
    <row r="621" customFormat="false" ht="12.75" hidden="false" customHeight="true" outlineLevel="0" collapsed="false">
      <c r="A621" s="220"/>
      <c r="B621" s="220"/>
      <c r="C621" s="220"/>
      <c r="D621" s="220"/>
      <c r="E621" s="220"/>
      <c r="F621" s="220"/>
      <c r="G621" s="220"/>
      <c r="H621" s="220"/>
      <c r="I621" s="226"/>
      <c r="J621" s="226"/>
      <c r="K621" s="226"/>
      <c r="L621" s="226"/>
      <c r="M621" s="226"/>
      <c r="N621" s="226"/>
      <c r="O621" s="226"/>
      <c r="P621" s="226"/>
      <c r="Q621" s="226"/>
      <c r="R621" s="226"/>
      <c r="S621" s="226"/>
      <c r="T621" s="226"/>
    </row>
    <row r="622" customFormat="false" ht="12.75" hidden="false" customHeight="true" outlineLevel="0" collapsed="false">
      <c r="A622" s="220"/>
      <c r="B622" s="220"/>
      <c r="C622" s="220"/>
      <c r="D622" s="220"/>
      <c r="E622" s="220"/>
      <c r="F622" s="220"/>
      <c r="G622" s="220"/>
      <c r="H622" s="220"/>
      <c r="I622" s="226"/>
      <c r="J622" s="226"/>
      <c r="K622" s="226"/>
      <c r="L622" s="226"/>
      <c r="M622" s="226"/>
      <c r="N622" s="226"/>
      <c r="O622" s="226"/>
      <c r="P622" s="226"/>
      <c r="Q622" s="226"/>
      <c r="R622" s="226"/>
      <c r="S622" s="226"/>
      <c r="T622" s="226"/>
    </row>
    <row r="623" customFormat="false" ht="12.75" hidden="false" customHeight="true" outlineLevel="0" collapsed="false">
      <c r="A623" s="220"/>
      <c r="B623" s="220"/>
      <c r="C623" s="220"/>
      <c r="D623" s="220"/>
      <c r="E623" s="220"/>
      <c r="F623" s="220"/>
      <c r="G623" s="220"/>
      <c r="H623" s="220"/>
      <c r="I623" s="226"/>
      <c r="J623" s="226"/>
      <c r="K623" s="226"/>
      <c r="L623" s="226"/>
      <c r="M623" s="226"/>
      <c r="N623" s="226"/>
      <c r="O623" s="226"/>
      <c r="P623" s="226"/>
      <c r="Q623" s="226"/>
      <c r="R623" s="226"/>
      <c r="S623" s="226"/>
      <c r="T623" s="226"/>
    </row>
    <row r="624" customFormat="false" ht="12.75" hidden="false" customHeight="true" outlineLevel="0" collapsed="false">
      <c r="A624" s="220"/>
      <c r="B624" s="220"/>
      <c r="C624" s="220"/>
      <c r="D624" s="220"/>
      <c r="E624" s="220"/>
      <c r="F624" s="220"/>
      <c r="G624" s="220"/>
      <c r="H624" s="220"/>
      <c r="I624" s="226"/>
      <c r="J624" s="226"/>
      <c r="K624" s="226"/>
      <c r="L624" s="226"/>
      <c r="M624" s="226"/>
      <c r="N624" s="226"/>
      <c r="O624" s="226"/>
      <c r="P624" s="226"/>
      <c r="Q624" s="226"/>
      <c r="R624" s="226"/>
      <c r="S624" s="226"/>
      <c r="T624" s="226"/>
    </row>
    <row r="625" customFormat="false" ht="12.75" hidden="false" customHeight="true" outlineLevel="0" collapsed="false">
      <c r="A625" s="220"/>
      <c r="B625" s="220"/>
      <c r="C625" s="220"/>
      <c r="D625" s="220"/>
      <c r="E625" s="220"/>
      <c r="F625" s="220"/>
      <c r="G625" s="220"/>
      <c r="H625" s="220"/>
      <c r="I625" s="226"/>
      <c r="J625" s="226"/>
      <c r="K625" s="226"/>
      <c r="L625" s="226"/>
      <c r="M625" s="226"/>
      <c r="N625" s="226"/>
      <c r="O625" s="226"/>
      <c r="P625" s="226"/>
      <c r="Q625" s="226"/>
      <c r="R625" s="226"/>
      <c r="S625" s="226"/>
      <c r="T625" s="226"/>
    </row>
    <row r="626" customFormat="false" ht="12.75" hidden="false" customHeight="true" outlineLevel="0" collapsed="false">
      <c r="A626" s="220"/>
      <c r="B626" s="220"/>
      <c r="C626" s="220"/>
      <c r="D626" s="220"/>
      <c r="E626" s="220"/>
      <c r="F626" s="220"/>
      <c r="G626" s="220"/>
      <c r="H626" s="220"/>
      <c r="I626" s="226"/>
      <c r="J626" s="226"/>
      <c r="K626" s="226"/>
      <c r="L626" s="226"/>
      <c r="M626" s="226"/>
      <c r="N626" s="226"/>
      <c r="O626" s="226"/>
      <c r="P626" s="226"/>
      <c r="Q626" s="226"/>
      <c r="R626" s="226"/>
      <c r="S626" s="226"/>
      <c r="T626" s="226"/>
    </row>
    <row r="627" customFormat="false" ht="12.75" hidden="false" customHeight="true" outlineLevel="0" collapsed="false">
      <c r="A627" s="220"/>
      <c r="B627" s="220"/>
      <c r="C627" s="220"/>
      <c r="D627" s="220"/>
      <c r="E627" s="220"/>
      <c r="F627" s="220"/>
      <c r="G627" s="220"/>
      <c r="H627" s="220"/>
      <c r="I627" s="226"/>
      <c r="J627" s="226"/>
      <c r="K627" s="226"/>
      <c r="L627" s="226"/>
      <c r="M627" s="226"/>
      <c r="N627" s="226"/>
      <c r="O627" s="226"/>
      <c r="P627" s="226"/>
      <c r="Q627" s="226"/>
      <c r="R627" s="226"/>
      <c r="S627" s="226"/>
      <c r="T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H4 J1:T4 C217:C222 J6:T6 J453:T627">
    <cfRule type="cellIs" priority="2" operator="equal" aboveAverage="0" equalAverage="0" bottom="0" percent="0" rank="0" text="" dxfId="7">
      <formula>"."</formula>
    </cfRule>
    <cfRule type="cellIs" priority="3" operator="equal" aboveAverage="0" equalAverage="0" bottom="0" percent="0" rank="0" text="" dxfId="8">
      <formula>"..."</formula>
    </cfRule>
  </conditionalFormatting>
  <conditionalFormatting sqref="J5:T5">
    <cfRule type="cellIs" priority="4" operator="equal" aboveAverage="0" equalAverage="0" bottom="0" percent="0" rank="0" text="" dxfId="9">
      <formula>"."</formula>
    </cfRule>
    <cfRule type="cellIs" priority="5" operator="equal" aboveAverage="0" equalAverage="0" bottom="0" percent="0" rank="0" text="" dxfId="10">
      <formula>"..."</formula>
    </cfRule>
  </conditionalFormatting>
  <conditionalFormatting sqref="J7:T452">
    <cfRule type="cellIs" priority="6" operator="equal" aboveAverage="0" equalAverage="0" bottom="0" percent="0" rank="0" text="" dxfId="11">
      <formula>"."</formula>
    </cfRule>
    <cfRule type="cellIs" priority="7" operator="equal" aboveAverage="0" equalAverage="0" bottom="0" percent="0" rank="0" text="" dxfId="12">
      <formula>"..."</formula>
    </cfRule>
  </conditionalFormatting>
  <conditionalFormatting sqref="I4 I6 I453:I627">
    <cfRule type="cellIs" priority="8" operator="equal" aboveAverage="0" equalAverage="0" bottom="0" percent="0" rank="0" text="" dxfId="13">
      <formula>"."</formula>
    </cfRule>
    <cfRule type="cellIs" priority="9" operator="equal" aboveAverage="0" equalAverage="0" bottom="0" percent="0" rank="0" text="" dxfId="14">
      <formula>"..."</formula>
    </cfRule>
  </conditionalFormatting>
  <conditionalFormatting sqref="I5">
    <cfRule type="cellIs" priority="10" operator="equal" aboveAverage="0" equalAverage="0" bottom="0" percent="0" rank="0" text="" dxfId="15">
      <formula>"."</formula>
    </cfRule>
    <cfRule type="cellIs" priority="11" operator="equal" aboveAverage="0" equalAverage="0" bottom="0" percent="0" rank="0" text="" dxfId="16">
      <formula>"..."</formula>
    </cfRule>
  </conditionalFormatting>
  <conditionalFormatting sqref="I7:I452">
    <cfRule type="cellIs" priority="12" operator="equal" aboveAverage="0" equalAverage="0" bottom="0" percent="0" rank="0" text="" dxfId="17">
      <formula>"."</formula>
    </cfRule>
    <cfRule type="cellIs" priority="13" operator="equal" aboveAverage="0" equalAverage="0" bottom="0" percent="0" rank="0" text="" dxfId="1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3" width="3.14"/>
    <col collapsed="false" customWidth="true" hidden="false" outlineLevel="0" max="2" min="2" style="203" width="5.85"/>
    <col collapsed="false" customWidth="true" hidden="false" outlineLevel="0" max="3" min="3" style="203" width="6.28"/>
    <col collapsed="false" customWidth="true" hidden="false" outlineLevel="0" max="4" min="4" style="203" width="3.85"/>
    <col collapsed="false" customWidth="true" hidden="false" outlineLevel="0" max="5" min="5" style="203" width="5.28"/>
    <col collapsed="false" customWidth="true" hidden="false" outlineLevel="0" max="7" min="6" style="203" width="5.56"/>
    <col collapsed="false" customWidth="true" hidden="false" outlineLevel="0" max="8" min="8" style="203" width="28.56"/>
    <col collapsed="false" customWidth="true" hidden="false" outlineLevel="0" max="20" min="9" style="204" width="10.71"/>
    <col collapsed="false" customWidth="false" hidden="false" outlineLevel="0" max="257" min="21" style="203" width="7.85"/>
  </cols>
  <sheetData>
    <row r="1" customFormat="false" ht="11.25" hidden="false" customHeight="true" outlineLevel="0" collapsed="false">
      <c r="A1" s="205" t="s">
        <v>438</v>
      </c>
      <c r="I1" s="206"/>
      <c r="J1" s="206"/>
      <c r="K1" s="206"/>
      <c r="L1" s="206"/>
      <c r="M1" s="206"/>
      <c r="N1" s="206"/>
      <c r="O1" s="206"/>
      <c r="P1" s="206"/>
      <c r="Q1" s="206"/>
      <c r="R1" s="206"/>
      <c r="S1" s="206"/>
      <c r="T1" s="206"/>
    </row>
    <row r="2" customFormat="false" ht="9" hidden="false" customHeight="false" outlineLevel="0" collapsed="false">
      <c r="A2" s="207" t="s">
        <v>1802</v>
      </c>
    </row>
    <row r="3" customFormat="false" ht="9" hidden="false" customHeight="false" outlineLevel="0" collapsed="false">
      <c r="A3" s="207" t="s">
        <v>1803</v>
      </c>
    </row>
    <row r="4" customFormat="false" ht="9" hidden="false" customHeight="false" outlineLevel="0" collapsed="false">
      <c r="H4" s="208" t="s">
        <v>441</v>
      </c>
    </row>
    <row r="5" s="216" customFormat="true" ht="33" hidden="false" customHeight="true" outlineLevel="0" collapsed="false">
      <c r="A5" s="209" t="s">
        <v>442</v>
      </c>
      <c r="B5" s="210" t="s">
        <v>443</v>
      </c>
      <c r="C5" s="211" t="s">
        <v>444</v>
      </c>
      <c r="D5" s="212" t="s">
        <v>445</v>
      </c>
      <c r="E5" s="212" t="s">
        <v>446</v>
      </c>
      <c r="F5" s="212" t="s">
        <v>447</v>
      </c>
      <c r="G5" s="212" t="s">
        <v>448</v>
      </c>
      <c r="H5" s="210" t="s">
        <v>449</v>
      </c>
      <c r="I5" s="213" t="n">
        <v>2000</v>
      </c>
      <c r="J5" s="213" t="n">
        <v>2001</v>
      </c>
      <c r="K5" s="213" t="n">
        <v>2002</v>
      </c>
      <c r="L5" s="213" t="n">
        <v>2003</v>
      </c>
      <c r="M5" s="213" t="n">
        <v>2004</v>
      </c>
      <c r="N5" s="214" t="n">
        <v>2005</v>
      </c>
      <c r="O5" s="215" t="n">
        <v>2006</v>
      </c>
      <c r="P5" s="214" t="n">
        <v>2007</v>
      </c>
      <c r="Q5" s="214" t="n">
        <v>2008</v>
      </c>
      <c r="R5" s="214" t="n">
        <v>2009</v>
      </c>
      <c r="S5" s="214" t="n">
        <v>2010</v>
      </c>
      <c r="T5" s="214" t="n">
        <v>2011</v>
      </c>
    </row>
    <row r="6" s="216" customFormat="true" ht="11.25" hidden="false" customHeight="true" outlineLevel="0" collapsed="false">
      <c r="B6" s="217"/>
      <c r="C6" s="218"/>
      <c r="D6" s="218"/>
      <c r="E6" s="218"/>
      <c r="F6" s="218"/>
      <c r="G6" s="218"/>
      <c r="H6" s="217"/>
      <c r="I6" s="219"/>
      <c r="J6" s="219"/>
      <c r="K6" s="219"/>
      <c r="L6" s="219"/>
      <c r="M6" s="219"/>
      <c r="N6" s="219"/>
      <c r="O6" s="219"/>
      <c r="P6" s="219"/>
      <c r="Q6" s="219"/>
      <c r="R6" s="219"/>
      <c r="S6" s="219"/>
      <c r="T6" s="219"/>
    </row>
    <row r="7" s="221" customFormat="true" ht="24.75" hidden="false" customHeight="true" outlineLevel="0" collapsed="false">
      <c r="A7" s="220" t="n">
        <v>1</v>
      </c>
      <c r="B7" s="221" t="s">
        <v>450</v>
      </c>
      <c r="C7" s="221" t="s">
        <v>451</v>
      </c>
      <c r="D7" s="221" t="s">
        <v>452</v>
      </c>
      <c r="E7" s="220" t="s">
        <v>426</v>
      </c>
      <c r="F7" s="220"/>
      <c r="G7" s="220"/>
      <c r="H7" s="221" t="s">
        <v>307</v>
      </c>
      <c r="I7" s="231" t="n">
        <v>100</v>
      </c>
      <c r="J7" s="231" t="n">
        <v>100</v>
      </c>
      <c r="K7" s="231" t="n">
        <v>100</v>
      </c>
      <c r="L7" s="231" t="n">
        <v>100</v>
      </c>
      <c r="M7" s="231" t="n">
        <v>100</v>
      </c>
      <c r="N7" s="231" t="n">
        <v>100</v>
      </c>
      <c r="O7" s="231" t="n">
        <v>100</v>
      </c>
      <c r="P7" s="231" t="n">
        <v>100</v>
      </c>
      <c r="Q7" s="231" t="n">
        <v>100</v>
      </c>
      <c r="R7" s="231" t="n">
        <v>100</v>
      </c>
      <c r="S7" s="231" t="n">
        <v>100</v>
      </c>
      <c r="T7" s="231" t="n">
        <v>100</v>
      </c>
    </row>
    <row r="8" customFormat="false" ht="12.75" hidden="false" customHeight="true" outlineLevel="0" collapsed="false">
      <c r="A8" s="220" t="n">
        <v>2</v>
      </c>
      <c r="B8" s="220" t="s">
        <v>453</v>
      </c>
      <c r="C8" s="220" t="s">
        <v>454</v>
      </c>
      <c r="D8" s="220" t="s">
        <v>452</v>
      </c>
      <c r="E8" s="220"/>
      <c r="F8" s="220" t="s">
        <v>431</v>
      </c>
      <c r="G8" s="220"/>
      <c r="H8" s="220" t="s">
        <v>455</v>
      </c>
      <c r="I8" s="232" t="n">
        <v>39.6244191072199</v>
      </c>
      <c r="J8" s="232" t="n">
        <v>39.5432295934172</v>
      </c>
      <c r="K8" s="232" t="n">
        <v>39.5058429857836</v>
      </c>
      <c r="L8" s="232" t="n">
        <v>39.4640829226452</v>
      </c>
      <c r="M8" s="232" t="n">
        <v>39.4518548498546</v>
      </c>
      <c r="N8" s="232" t="n">
        <v>39.4196285989943</v>
      </c>
      <c r="O8" s="232" t="n">
        <v>39.4001252007612</v>
      </c>
      <c r="P8" s="232" t="n">
        <v>39.4026913476705</v>
      </c>
      <c r="Q8" s="232" t="n">
        <v>39.4118164790338</v>
      </c>
      <c r="R8" s="232" t="n">
        <v>39.3994133678017</v>
      </c>
      <c r="S8" s="232" t="n">
        <v>39.4026720502662</v>
      </c>
      <c r="T8" s="232" t="n">
        <v>39.4163973097406</v>
      </c>
    </row>
    <row r="9" customFormat="false" ht="12.75" hidden="false" customHeight="true" outlineLevel="0" collapsed="false">
      <c r="A9" s="220" t="n">
        <v>3</v>
      </c>
      <c r="B9" s="220" t="s">
        <v>456</v>
      </c>
      <c r="C9" s="220" t="s">
        <v>457</v>
      </c>
      <c r="D9" s="220" t="s">
        <v>452</v>
      </c>
      <c r="E9" s="220"/>
      <c r="F9" s="220"/>
      <c r="G9" s="220" t="s">
        <v>437</v>
      </c>
      <c r="H9" s="220" t="s">
        <v>458</v>
      </c>
      <c r="I9" s="232" t="n">
        <v>6.07868012711406</v>
      </c>
      <c r="J9" s="232" t="n">
        <v>6.02914052535228</v>
      </c>
      <c r="K9" s="232" t="n">
        <v>6.04548339144696</v>
      </c>
      <c r="L9" s="232" t="n">
        <v>6.07407172812048</v>
      </c>
      <c r="M9" s="232" t="n">
        <v>6.10102729036952</v>
      </c>
      <c r="N9" s="232" t="n">
        <v>6.17371126373991</v>
      </c>
      <c r="O9" s="232" t="n">
        <v>6.22650495178114</v>
      </c>
      <c r="P9" s="232" t="n">
        <v>6.25471603261079</v>
      </c>
      <c r="Q9" s="232" t="n">
        <v>6.25806293117172</v>
      </c>
      <c r="R9" s="232" t="n">
        <v>6.22176950829297</v>
      </c>
      <c r="S9" s="232" t="n">
        <v>6.2059877940799</v>
      </c>
      <c r="T9" s="232" t="n">
        <v>6.21386213967659</v>
      </c>
    </row>
    <row r="10" customFormat="false" ht="12.75" hidden="false" customHeight="true" outlineLevel="0" collapsed="false">
      <c r="A10" s="220" t="n">
        <v>4</v>
      </c>
      <c r="B10" s="220" t="s">
        <v>459</v>
      </c>
      <c r="C10" s="220" t="s">
        <v>460</v>
      </c>
      <c r="D10" s="220" t="s">
        <v>452</v>
      </c>
      <c r="E10" s="220"/>
      <c r="F10" s="220"/>
      <c r="G10" s="220" t="s">
        <v>437</v>
      </c>
      <c r="H10" s="220" t="s">
        <v>461</v>
      </c>
      <c r="I10" s="232" t="n">
        <v>4.01803699011508</v>
      </c>
      <c r="J10" s="232" t="n">
        <v>3.99084569979882</v>
      </c>
      <c r="K10" s="232" t="n">
        <v>3.97886909755915</v>
      </c>
      <c r="L10" s="232" t="n">
        <v>3.96055971578714</v>
      </c>
      <c r="M10" s="232" t="n">
        <v>3.94275745416526</v>
      </c>
      <c r="N10" s="232" t="n">
        <v>3.87567837908367</v>
      </c>
      <c r="O10" s="232" t="n">
        <v>3.81381630915784</v>
      </c>
      <c r="P10" s="232" t="n">
        <v>3.76807578077368</v>
      </c>
      <c r="Q10" s="232" t="n">
        <v>3.77407641407769</v>
      </c>
      <c r="R10" s="232" t="n">
        <v>3.78256909016782</v>
      </c>
      <c r="S10" s="232" t="n">
        <v>3.79237189964288</v>
      </c>
      <c r="T10" s="232" t="n">
        <v>3.79027678828795</v>
      </c>
    </row>
    <row r="11" customFormat="false" ht="12.75" hidden="false" customHeight="true" outlineLevel="0" collapsed="false">
      <c r="A11" s="220" t="n">
        <v>5</v>
      </c>
      <c r="B11" s="220" t="s">
        <v>462</v>
      </c>
      <c r="C11" s="220" t="s">
        <v>463</v>
      </c>
      <c r="D11" s="220" t="s">
        <v>452</v>
      </c>
      <c r="E11" s="220"/>
      <c r="F11" s="220"/>
      <c r="G11" s="220" t="s">
        <v>437</v>
      </c>
      <c r="H11" s="220" t="s">
        <v>464</v>
      </c>
      <c r="I11" s="232" t="n">
        <v>5.47218175003337</v>
      </c>
      <c r="J11" s="232" t="n">
        <v>5.45797946623966</v>
      </c>
      <c r="K11" s="232" t="n">
        <v>5.43618734995933</v>
      </c>
      <c r="L11" s="232" t="n">
        <v>5.40532035644694</v>
      </c>
      <c r="M11" s="232" t="n">
        <v>5.37866553269323</v>
      </c>
      <c r="N11" s="232" t="n">
        <v>5.32657977348156</v>
      </c>
      <c r="O11" s="232" t="n">
        <v>5.28001984000121</v>
      </c>
      <c r="P11" s="232" t="n">
        <v>5.24240132375246</v>
      </c>
      <c r="Q11" s="232" t="n">
        <v>5.24309998049143</v>
      </c>
      <c r="R11" s="232" t="n">
        <v>5.24832933517749</v>
      </c>
      <c r="S11" s="232" t="n">
        <v>5.25110992430621</v>
      </c>
      <c r="T11" s="232" t="n">
        <v>5.25652124796049</v>
      </c>
    </row>
    <row r="12" customFormat="false" ht="12.75" hidden="false" customHeight="true" outlineLevel="0" collapsed="false">
      <c r="A12" s="220" t="n">
        <v>6</v>
      </c>
      <c r="B12" s="220" t="s">
        <v>465</v>
      </c>
      <c r="C12" s="220" t="s">
        <v>466</v>
      </c>
      <c r="D12" s="220" t="s">
        <v>452</v>
      </c>
      <c r="E12" s="220"/>
      <c r="F12" s="220"/>
      <c r="G12" s="220" t="s">
        <v>437</v>
      </c>
      <c r="H12" s="220" t="s">
        <v>467</v>
      </c>
      <c r="I12" s="232" t="n">
        <v>2.43503411928448</v>
      </c>
      <c r="J12" s="232" t="n">
        <v>2.42988543485558</v>
      </c>
      <c r="K12" s="232" t="n">
        <v>2.41376505447474</v>
      </c>
      <c r="L12" s="232" t="n">
        <v>2.39567034812145</v>
      </c>
      <c r="M12" s="232" t="n">
        <v>2.37705363462941</v>
      </c>
      <c r="N12" s="232" t="n">
        <v>2.35109264032454</v>
      </c>
      <c r="O12" s="232" t="n">
        <v>2.3229618976337</v>
      </c>
      <c r="P12" s="232" t="n">
        <v>2.30576888809327</v>
      </c>
      <c r="Q12" s="232" t="n">
        <v>2.30533384211181</v>
      </c>
      <c r="R12" s="232" t="n">
        <v>2.30623516491159</v>
      </c>
      <c r="S12" s="232" t="n">
        <v>2.30632737230101</v>
      </c>
      <c r="T12" s="232" t="n">
        <v>2.30731570811066</v>
      </c>
    </row>
    <row r="13" customFormat="false" ht="12.75" hidden="false" customHeight="true" outlineLevel="0" collapsed="false">
      <c r="A13" s="220" t="n">
        <v>7</v>
      </c>
      <c r="B13" s="220" t="s">
        <v>468</v>
      </c>
      <c r="C13" s="220" t="s">
        <v>469</v>
      </c>
      <c r="D13" s="220" t="s">
        <v>452</v>
      </c>
      <c r="E13" s="220"/>
      <c r="F13" s="220"/>
      <c r="G13" s="220" t="s">
        <v>437</v>
      </c>
      <c r="H13" s="220" t="s">
        <v>470</v>
      </c>
      <c r="I13" s="232" t="n">
        <v>5.45914699964367</v>
      </c>
      <c r="J13" s="232" t="n">
        <v>5.4700696313253</v>
      </c>
      <c r="K13" s="232" t="n">
        <v>5.45470956273897</v>
      </c>
      <c r="L13" s="232" t="n">
        <v>5.44053489592271</v>
      </c>
      <c r="M13" s="232" t="n">
        <v>5.42492754297817</v>
      </c>
      <c r="N13" s="232" t="n">
        <v>5.40101662284779</v>
      </c>
      <c r="O13" s="232" t="n">
        <v>5.37372690424909</v>
      </c>
      <c r="P13" s="232" t="n">
        <v>5.35421774942034</v>
      </c>
      <c r="Q13" s="232" t="n">
        <v>5.35443210836836</v>
      </c>
      <c r="R13" s="232" t="n">
        <v>5.36543539651607</v>
      </c>
      <c r="S13" s="232" t="n">
        <v>5.37160970129052</v>
      </c>
      <c r="T13" s="232" t="n">
        <v>5.36939007472349</v>
      </c>
    </row>
    <row r="14" customFormat="false" ht="12.75" hidden="false" customHeight="true" outlineLevel="0" collapsed="false">
      <c r="A14" s="220" t="n">
        <v>8</v>
      </c>
      <c r="B14" s="220" t="s">
        <v>471</v>
      </c>
      <c r="C14" s="220" t="s">
        <v>472</v>
      </c>
      <c r="D14" s="220" t="s">
        <v>452</v>
      </c>
      <c r="E14" s="220"/>
      <c r="F14" s="220"/>
      <c r="G14" s="220" t="s">
        <v>437</v>
      </c>
      <c r="H14" s="220" t="s">
        <v>473</v>
      </c>
      <c r="I14" s="232" t="n">
        <v>4.27426782868784</v>
      </c>
      <c r="J14" s="232" t="n">
        <v>4.28086856677979</v>
      </c>
      <c r="K14" s="232" t="n">
        <v>4.25298738580418</v>
      </c>
      <c r="L14" s="232" t="n">
        <v>4.22382032788629</v>
      </c>
      <c r="M14" s="232" t="n">
        <v>4.1916619863853</v>
      </c>
      <c r="N14" s="232" t="n">
        <v>4.16692838907597</v>
      </c>
      <c r="O14" s="232" t="n">
        <v>4.14053070990931</v>
      </c>
      <c r="P14" s="232" t="n">
        <v>4.11234424270552</v>
      </c>
      <c r="Q14" s="232" t="n">
        <v>4.11065934059605</v>
      </c>
      <c r="R14" s="232" t="n">
        <v>4.11509438612354</v>
      </c>
      <c r="S14" s="232" t="n">
        <v>4.11702099376472</v>
      </c>
      <c r="T14" s="232" t="n">
        <v>4.11915548201123</v>
      </c>
    </row>
    <row r="15" customFormat="false" ht="12.75" hidden="false" customHeight="true" outlineLevel="0" collapsed="false">
      <c r="A15" s="220" t="n">
        <v>9</v>
      </c>
      <c r="B15" s="220" t="s">
        <v>474</v>
      </c>
      <c r="C15" s="220" t="s">
        <v>475</v>
      </c>
      <c r="D15" s="220" t="s">
        <v>452</v>
      </c>
      <c r="E15" s="220"/>
      <c r="F15" s="220"/>
      <c r="G15" s="220" t="s">
        <v>437</v>
      </c>
      <c r="H15" s="220" t="s">
        <v>476</v>
      </c>
      <c r="I15" s="232" t="n">
        <v>1.08994473639185</v>
      </c>
      <c r="J15" s="232" t="n">
        <v>1.07705895835021</v>
      </c>
      <c r="K15" s="232" t="n">
        <v>1.1282211080008</v>
      </c>
      <c r="L15" s="232" t="n">
        <v>1.19164289127284</v>
      </c>
      <c r="M15" s="232" t="n">
        <v>1.26442955220045</v>
      </c>
      <c r="N15" s="232" t="n">
        <v>1.35632178782079</v>
      </c>
      <c r="O15" s="232" t="n">
        <v>1.45759345747179</v>
      </c>
      <c r="P15" s="232" t="n">
        <v>1.53809124406041</v>
      </c>
      <c r="Q15" s="232" t="n">
        <v>1.51778564078827</v>
      </c>
      <c r="R15" s="232" t="n">
        <v>1.52593422917334</v>
      </c>
      <c r="S15" s="232" t="n">
        <v>1.50950663703147</v>
      </c>
      <c r="T15" s="232" t="n">
        <v>1.52174637414363</v>
      </c>
    </row>
    <row r="16" customFormat="false" ht="12.75" hidden="false" customHeight="true" outlineLevel="0" collapsed="false">
      <c r="A16" s="220" t="n">
        <v>10</v>
      </c>
      <c r="B16" s="220" t="s">
        <v>477</v>
      </c>
      <c r="C16" s="220" t="s">
        <v>478</v>
      </c>
      <c r="D16" s="220" t="s">
        <v>452</v>
      </c>
      <c r="E16" s="220"/>
      <c r="F16" s="220"/>
      <c r="G16" s="220" t="s">
        <v>437</v>
      </c>
      <c r="H16" s="220" t="s">
        <v>479</v>
      </c>
      <c r="I16" s="232" t="n">
        <v>3.08440990613051</v>
      </c>
      <c r="J16" s="232" t="n">
        <v>3.10995635795591</v>
      </c>
      <c r="K16" s="232" t="n">
        <v>3.10856132447502</v>
      </c>
      <c r="L16" s="232" t="n">
        <v>3.10520596386675</v>
      </c>
      <c r="M16" s="232" t="n">
        <v>3.10715410262436</v>
      </c>
      <c r="N16" s="232" t="n">
        <v>3.10729168667079</v>
      </c>
      <c r="O16" s="232" t="n">
        <v>3.11433876080993</v>
      </c>
      <c r="P16" s="232" t="n">
        <v>3.12887740231215</v>
      </c>
      <c r="Q16" s="232" t="n">
        <v>3.13055144012204</v>
      </c>
      <c r="R16" s="232" t="n">
        <v>3.13588778624618</v>
      </c>
      <c r="S16" s="232" t="n">
        <v>3.14084033021394</v>
      </c>
      <c r="T16" s="232" t="n">
        <v>3.1426545421943</v>
      </c>
    </row>
    <row r="17" customFormat="false" ht="12.75" hidden="false" customHeight="true" outlineLevel="0" collapsed="false">
      <c r="A17" s="220" t="n">
        <v>11</v>
      </c>
      <c r="B17" s="220" t="s">
        <v>480</v>
      </c>
      <c r="C17" s="220" t="s">
        <v>481</v>
      </c>
      <c r="D17" s="220" t="s">
        <v>452</v>
      </c>
      <c r="E17" s="220"/>
      <c r="F17" s="220"/>
      <c r="G17" s="220" t="s">
        <v>437</v>
      </c>
      <c r="H17" s="220" t="s">
        <v>482</v>
      </c>
      <c r="I17" s="232" t="n">
        <v>1.02001989656164</v>
      </c>
      <c r="J17" s="232" t="n">
        <v>1.02704053875502</v>
      </c>
      <c r="K17" s="232" t="n">
        <v>1.0268378987496</v>
      </c>
      <c r="L17" s="232" t="n">
        <v>1.02556515478191</v>
      </c>
      <c r="M17" s="232" t="n">
        <v>1.03155418974802</v>
      </c>
      <c r="N17" s="232" t="n">
        <v>1.03675622926069</v>
      </c>
      <c r="O17" s="232" t="n">
        <v>1.04209492670914</v>
      </c>
      <c r="P17" s="232" t="n">
        <v>1.05030580192119</v>
      </c>
      <c r="Q17" s="232" t="n">
        <v>1.06133803958193</v>
      </c>
      <c r="R17" s="232" t="n">
        <v>1.04991213202254</v>
      </c>
      <c r="S17" s="232" t="n">
        <v>1.05568107449329</v>
      </c>
      <c r="T17" s="232" t="n">
        <v>1.05612442760649</v>
      </c>
    </row>
    <row r="18" customFormat="false" ht="12.75" hidden="false" customHeight="true" outlineLevel="0" collapsed="false">
      <c r="A18" s="220" t="n">
        <v>12</v>
      </c>
      <c r="B18" s="220" t="s">
        <v>483</v>
      </c>
      <c r="C18" s="220" t="s">
        <v>484</v>
      </c>
      <c r="D18" s="220" t="s">
        <v>452</v>
      </c>
      <c r="E18" s="220"/>
      <c r="F18" s="220"/>
      <c r="G18" s="220" t="s">
        <v>437</v>
      </c>
      <c r="H18" s="220" t="s">
        <v>485</v>
      </c>
      <c r="I18" s="232" t="n">
        <v>1.567788607883</v>
      </c>
      <c r="J18" s="232" t="n">
        <v>1.57539640531691</v>
      </c>
      <c r="K18" s="232" t="n">
        <v>1.57453385282189</v>
      </c>
      <c r="L18" s="232" t="n">
        <v>1.57079574906392</v>
      </c>
      <c r="M18" s="232" t="n">
        <v>1.57371568541333</v>
      </c>
      <c r="N18" s="232" t="n">
        <v>1.57604387353655</v>
      </c>
      <c r="O18" s="232" t="n">
        <v>1.58486594702899</v>
      </c>
      <c r="P18" s="232" t="n">
        <v>1.59858281800003</v>
      </c>
      <c r="Q18" s="232" t="n">
        <v>1.60432202622558</v>
      </c>
      <c r="R18" s="232" t="n">
        <v>1.59976020592156</v>
      </c>
      <c r="S18" s="232" t="n">
        <v>1.60322942276493</v>
      </c>
      <c r="T18" s="232" t="n">
        <v>1.59875535934906</v>
      </c>
    </row>
    <row r="19" customFormat="false" ht="12.75" hidden="false" customHeight="true" outlineLevel="0" collapsed="false">
      <c r="A19" s="220" t="n">
        <v>13</v>
      </c>
      <c r="B19" s="220" t="s">
        <v>486</v>
      </c>
      <c r="C19" s="220" t="s">
        <v>487</v>
      </c>
      <c r="D19" s="220" t="s">
        <v>452</v>
      </c>
      <c r="E19" s="220"/>
      <c r="F19" s="220"/>
      <c r="G19" s="220" t="s">
        <v>437</v>
      </c>
      <c r="H19" s="220" t="s">
        <v>488</v>
      </c>
      <c r="I19" s="232" t="n">
        <v>1.14821506497881</v>
      </c>
      <c r="J19" s="232" t="n">
        <v>1.12768663251717</v>
      </c>
      <c r="K19" s="232" t="n">
        <v>1.11866268071746</v>
      </c>
      <c r="L19" s="232" t="n">
        <v>1.11182984187551</v>
      </c>
      <c r="M19" s="232" t="n">
        <v>1.10441686640452</v>
      </c>
      <c r="N19" s="232" t="n">
        <v>1.09967314826893</v>
      </c>
      <c r="O19" s="232" t="n">
        <v>1.09604863510169</v>
      </c>
      <c r="P19" s="232" t="n">
        <v>1.09410838538753</v>
      </c>
      <c r="Q19" s="232" t="n">
        <v>1.09525142823774</v>
      </c>
      <c r="R19" s="232" t="n">
        <v>1.09173770454394</v>
      </c>
      <c r="S19" s="232" t="n">
        <v>1.09331065486616</v>
      </c>
      <c r="T19" s="232" t="n">
        <v>1.09166385412492</v>
      </c>
    </row>
    <row r="20" customFormat="false" ht="12.75" hidden="false" customHeight="true" outlineLevel="0" collapsed="false">
      <c r="A20" s="220" t="n">
        <v>14</v>
      </c>
      <c r="B20" s="220" t="s">
        <v>489</v>
      </c>
      <c r="C20" s="220" t="s">
        <v>490</v>
      </c>
      <c r="D20" s="220" t="s">
        <v>452</v>
      </c>
      <c r="E20" s="220"/>
      <c r="F20" s="220"/>
      <c r="G20" s="220" t="s">
        <v>437</v>
      </c>
      <c r="H20" s="220" t="s">
        <v>491</v>
      </c>
      <c r="I20" s="232" t="n">
        <v>1.18445725795659</v>
      </c>
      <c r="J20" s="232" t="n">
        <v>1.17716742378629</v>
      </c>
      <c r="K20" s="232" t="n">
        <v>1.17274464385199</v>
      </c>
      <c r="L20" s="232" t="n">
        <v>1.16496325621465</v>
      </c>
      <c r="M20" s="232" t="n">
        <v>1.15921446501662</v>
      </c>
      <c r="N20" s="232" t="n">
        <v>1.14710705259716</v>
      </c>
      <c r="O20" s="232" t="n">
        <v>1.13803646735565</v>
      </c>
      <c r="P20" s="232" t="n">
        <v>1.13308562022877</v>
      </c>
      <c r="Q20" s="232" t="n">
        <v>1.13397877268896</v>
      </c>
      <c r="R20" s="232" t="n">
        <v>1.13318978022926</v>
      </c>
      <c r="S20" s="232" t="n">
        <v>1.13261831112054</v>
      </c>
      <c r="T20" s="232" t="n">
        <v>1.12885653811006</v>
      </c>
    </row>
    <row r="21" customFormat="false" ht="12.75" hidden="false" customHeight="true" outlineLevel="0" collapsed="false">
      <c r="A21" s="220" t="n">
        <v>15</v>
      </c>
      <c r="B21" s="220" t="s">
        <v>492</v>
      </c>
      <c r="C21" s="220" t="s">
        <v>493</v>
      </c>
      <c r="D21" s="220" t="s">
        <v>452</v>
      </c>
      <c r="E21" s="220"/>
      <c r="F21" s="220"/>
      <c r="G21" s="220" t="s">
        <v>437</v>
      </c>
      <c r="H21" s="220" t="s">
        <v>494</v>
      </c>
      <c r="I21" s="232" t="n">
        <v>2.79223537691313</v>
      </c>
      <c r="J21" s="232" t="n">
        <v>2.79013438386771</v>
      </c>
      <c r="K21" s="232" t="n">
        <v>2.79428006390869</v>
      </c>
      <c r="L21" s="232" t="n">
        <v>2.79410269328464</v>
      </c>
      <c r="M21" s="232" t="n">
        <v>2.79527654722639</v>
      </c>
      <c r="N21" s="232" t="n">
        <v>2.80142775228593</v>
      </c>
      <c r="O21" s="232" t="n">
        <v>2.80958600420231</v>
      </c>
      <c r="P21" s="232" t="n">
        <v>2.82211605840435</v>
      </c>
      <c r="Q21" s="232" t="n">
        <v>2.8229241477388</v>
      </c>
      <c r="R21" s="232" t="n">
        <v>2.82355826890548</v>
      </c>
      <c r="S21" s="232" t="n">
        <v>2.8230583028746</v>
      </c>
      <c r="T21" s="232" t="n">
        <v>2.82007442287827</v>
      </c>
    </row>
    <row r="22" customFormat="false" ht="12.75" hidden="false" customHeight="true" outlineLevel="0" collapsed="false">
      <c r="A22" s="220" t="n">
        <v>16</v>
      </c>
      <c r="B22" s="220" t="s">
        <v>495</v>
      </c>
      <c r="C22" s="220" t="s">
        <v>496</v>
      </c>
      <c r="D22" s="220" t="s">
        <v>452</v>
      </c>
      <c r="E22" s="220"/>
      <c r="F22" s="220" t="s">
        <v>431</v>
      </c>
      <c r="G22" s="220"/>
      <c r="H22" s="220" t="s">
        <v>497</v>
      </c>
      <c r="I22" s="232" t="n">
        <v>25.1335271106524</v>
      </c>
      <c r="J22" s="232" t="n">
        <v>25.1329346443905</v>
      </c>
      <c r="K22" s="232" t="n">
        <v>25.0977869554876</v>
      </c>
      <c r="L22" s="232" t="n">
        <v>25.0371503257456</v>
      </c>
      <c r="M22" s="232" t="n">
        <v>24.9658989546722</v>
      </c>
      <c r="N22" s="232" t="n">
        <v>24.969655724843</v>
      </c>
      <c r="O22" s="232" t="n">
        <v>25.0033174518478</v>
      </c>
      <c r="P22" s="232" t="n">
        <v>25.0427991027232</v>
      </c>
      <c r="Q22" s="232" t="n">
        <v>25.0653998986975</v>
      </c>
      <c r="R22" s="232" t="n">
        <v>25.0318031227425</v>
      </c>
      <c r="S22" s="232" t="n">
        <v>25.0333322284956</v>
      </c>
      <c r="T22" s="232" t="n">
        <v>25.0186008116772</v>
      </c>
    </row>
    <row r="23" customFormat="false" ht="12.75" hidden="false" customHeight="true" outlineLevel="0" collapsed="false">
      <c r="A23" s="220" t="n">
        <v>17</v>
      </c>
      <c r="B23" s="220" t="s">
        <v>498</v>
      </c>
      <c r="C23" s="220" t="s">
        <v>499</v>
      </c>
      <c r="D23" s="220" t="s">
        <v>452</v>
      </c>
      <c r="E23" s="220"/>
      <c r="F23" s="220"/>
      <c r="G23" s="220" t="s">
        <v>437</v>
      </c>
      <c r="H23" s="220" t="s">
        <v>500</v>
      </c>
      <c r="I23" s="232" t="n">
        <v>0.601639026412453</v>
      </c>
      <c r="J23" s="232" t="n">
        <v>0.587886650447896</v>
      </c>
      <c r="K23" s="232" t="n">
        <v>0.576528149328264</v>
      </c>
      <c r="L23" s="232" t="n">
        <v>0.571779182424672</v>
      </c>
      <c r="M23" s="232" t="n">
        <v>0.571016427437265</v>
      </c>
      <c r="N23" s="232" t="n">
        <v>0.587070489169792</v>
      </c>
      <c r="O23" s="232" t="n">
        <v>0.601203415245524</v>
      </c>
      <c r="P23" s="232" t="n">
        <v>0.609257870970003</v>
      </c>
      <c r="Q23" s="232" t="n">
        <v>0.618522704265181</v>
      </c>
      <c r="R23" s="232" t="n">
        <v>0.603375029004364</v>
      </c>
      <c r="S23" s="232" t="n">
        <v>0.605451546765707</v>
      </c>
      <c r="T23" s="232" t="n">
        <v>0.605225446948743</v>
      </c>
    </row>
    <row r="24" customFormat="false" ht="12.75" hidden="false" customHeight="true" outlineLevel="0" collapsed="false">
      <c r="A24" s="220" t="n">
        <v>18</v>
      </c>
      <c r="B24" s="220" t="s">
        <v>501</v>
      </c>
      <c r="C24" s="220" t="s">
        <v>502</v>
      </c>
      <c r="D24" s="220" t="s">
        <v>452</v>
      </c>
      <c r="E24" s="220"/>
      <c r="F24" s="220"/>
      <c r="G24" s="220" t="s">
        <v>437</v>
      </c>
      <c r="H24" s="220" t="s">
        <v>503</v>
      </c>
      <c r="I24" s="232" t="n">
        <v>2.56890305966094</v>
      </c>
      <c r="J24" s="232" t="n">
        <v>2.5480393993713</v>
      </c>
      <c r="K24" s="232" t="n">
        <v>2.57219914854413</v>
      </c>
      <c r="L24" s="232" t="n">
        <v>2.60397342338214</v>
      </c>
      <c r="M24" s="232" t="n">
        <v>2.62729549965425</v>
      </c>
      <c r="N24" s="232" t="n">
        <v>2.6312531886941</v>
      </c>
      <c r="O24" s="232" t="n">
        <v>2.62923039158578</v>
      </c>
      <c r="P24" s="232" t="n">
        <v>2.62357524731532</v>
      </c>
      <c r="Q24" s="232" t="n">
        <v>2.62206777570675</v>
      </c>
      <c r="R24" s="232" t="n">
        <v>2.61009571740822</v>
      </c>
      <c r="S24" s="232" t="n">
        <v>2.60602678705086</v>
      </c>
      <c r="T24" s="232" t="n">
        <v>2.60550291795911</v>
      </c>
    </row>
    <row r="25" customFormat="false" ht="12.75" hidden="false" customHeight="true" outlineLevel="0" collapsed="false">
      <c r="A25" s="220" t="n">
        <v>19</v>
      </c>
      <c r="B25" s="220" t="s">
        <v>504</v>
      </c>
      <c r="C25" s="220" t="s">
        <v>505</v>
      </c>
      <c r="D25" s="220" t="s">
        <v>452</v>
      </c>
      <c r="E25" s="220"/>
      <c r="F25" s="220"/>
      <c r="G25" s="220" t="s">
        <v>437</v>
      </c>
      <c r="H25" s="220" t="s">
        <v>506</v>
      </c>
      <c r="I25" s="232" t="n">
        <v>4.08029923050064</v>
      </c>
      <c r="J25" s="232" t="n">
        <v>4.08662509220477</v>
      </c>
      <c r="K25" s="232" t="n">
        <v>4.0787916402145</v>
      </c>
      <c r="L25" s="232" t="n">
        <v>4.06211138374301</v>
      </c>
      <c r="M25" s="232" t="n">
        <v>4.04275246750766</v>
      </c>
      <c r="N25" s="232" t="n">
        <v>4.02980371485795</v>
      </c>
      <c r="O25" s="232" t="n">
        <v>4.02462566641146</v>
      </c>
      <c r="P25" s="232" t="n">
        <v>4.02046213112674</v>
      </c>
      <c r="Q25" s="232" t="n">
        <v>4.02098249371208</v>
      </c>
      <c r="R25" s="232" t="n">
        <v>4.02856761909891</v>
      </c>
      <c r="S25" s="232" t="n">
        <v>4.02908672230934</v>
      </c>
      <c r="T25" s="232" t="n">
        <v>4.02362833047376</v>
      </c>
    </row>
    <row r="26" customFormat="false" ht="12.75" hidden="false" customHeight="true" outlineLevel="0" collapsed="false">
      <c r="A26" s="220" t="n">
        <v>20</v>
      </c>
      <c r="B26" s="220" t="s">
        <v>507</v>
      </c>
      <c r="C26" s="220" t="s">
        <v>508</v>
      </c>
      <c r="D26" s="220" t="s">
        <v>452</v>
      </c>
      <c r="E26" s="220"/>
      <c r="F26" s="220"/>
      <c r="G26" s="220" t="s">
        <v>437</v>
      </c>
      <c r="H26" s="220" t="s">
        <v>509</v>
      </c>
      <c r="I26" s="232" t="n">
        <v>2.03801398699065</v>
      </c>
      <c r="J26" s="232" t="n">
        <v>2.02786155675365</v>
      </c>
      <c r="K26" s="232" t="n">
        <v>2.06177613053762</v>
      </c>
      <c r="L26" s="232" t="n">
        <v>2.08084635643308</v>
      </c>
      <c r="M26" s="232" t="n">
        <v>2.09716205136746</v>
      </c>
      <c r="N26" s="232" t="n">
        <v>2.06775330862408</v>
      </c>
      <c r="O26" s="232" t="n">
        <v>2.04802513129116</v>
      </c>
      <c r="P26" s="232" t="n">
        <v>2.03706609813862</v>
      </c>
      <c r="Q26" s="232" t="n">
        <v>2.03632311046797</v>
      </c>
      <c r="R26" s="232" t="n">
        <v>2.04399445802054</v>
      </c>
      <c r="S26" s="232" t="n">
        <v>2.047772137783</v>
      </c>
      <c r="T26" s="232" t="n">
        <v>2.04577465375062</v>
      </c>
    </row>
    <row r="27" customFormat="false" ht="12.75" hidden="false" customHeight="true" outlineLevel="0" collapsed="false">
      <c r="A27" s="220" t="n">
        <v>21</v>
      </c>
      <c r="B27" s="220" t="s">
        <v>510</v>
      </c>
      <c r="C27" s="220" t="s">
        <v>511</v>
      </c>
      <c r="D27" s="220" t="s">
        <v>452</v>
      </c>
      <c r="E27" s="220"/>
      <c r="F27" s="220"/>
      <c r="G27" s="220" t="s">
        <v>437</v>
      </c>
      <c r="H27" s="220" t="s">
        <v>512</v>
      </c>
      <c r="I27" s="232" t="n">
        <v>1.36410531809217</v>
      </c>
      <c r="J27" s="232" t="n">
        <v>1.36939457639682</v>
      </c>
      <c r="K27" s="232" t="n">
        <v>1.36109646526444</v>
      </c>
      <c r="L27" s="232" t="n">
        <v>1.36258748266494</v>
      </c>
      <c r="M27" s="232" t="n">
        <v>1.36380003070469</v>
      </c>
      <c r="N27" s="232" t="n">
        <v>1.39727297974694</v>
      </c>
      <c r="O27" s="232" t="n">
        <v>1.4275317877142</v>
      </c>
      <c r="P27" s="232" t="n">
        <v>1.4437532528798</v>
      </c>
      <c r="Q27" s="232" t="n">
        <v>1.4451350031772</v>
      </c>
      <c r="R27" s="232" t="n">
        <v>1.43370480313933</v>
      </c>
      <c r="S27" s="232" t="n">
        <v>1.43039387119817</v>
      </c>
      <c r="T27" s="232" t="n">
        <v>1.43197863035016</v>
      </c>
    </row>
    <row r="28" customFormat="false" ht="12.75" hidden="false" customHeight="true" outlineLevel="0" collapsed="false">
      <c r="A28" s="220" t="n">
        <v>22</v>
      </c>
      <c r="B28" s="220" t="s">
        <v>513</v>
      </c>
      <c r="C28" s="220" t="s">
        <v>514</v>
      </c>
      <c r="D28" s="220" t="s">
        <v>452</v>
      </c>
      <c r="E28" s="220"/>
      <c r="F28" s="220"/>
      <c r="G28" s="220" t="s">
        <v>437</v>
      </c>
      <c r="H28" s="220" t="s">
        <v>515</v>
      </c>
      <c r="I28" s="232" t="n">
        <v>2.41573482963138</v>
      </c>
      <c r="J28" s="232" t="n">
        <v>2.41268003397086</v>
      </c>
      <c r="K28" s="232" t="n">
        <v>2.4422071098416</v>
      </c>
      <c r="L28" s="232" t="n">
        <v>2.46268251569693</v>
      </c>
      <c r="M28" s="232" t="n">
        <v>2.48246616350353</v>
      </c>
      <c r="N28" s="232" t="n">
        <v>2.47476883533378</v>
      </c>
      <c r="O28" s="232" t="n">
        <v>2.47625538852802</v>
      </c>
      <c r="P28" s="232" t="n">
        <v>2.48577879900764</v>
      </c>
      <c r="Q28" s="232" t="n">
        <v>2.48932137643509</v>
      </c>
      <c r="R28" s="232" t="n">
        <v>2.48282287481524</v>
      </c>
      <c r="S28" s="232" t="n">
        <v>2.48387030625382</v>
      </c>
      <c r="T28" s="232" t="n">
        <v>2.47774495821765</v>
      </c>
    </row>
    <row r="29" customFormat="false" ht="12.75" hidden="false" customHeight="true" outlineLevel="0" collapsed="false">
      <c r="A29" s="220" t="n">
        <v>23</v>
      </c>
      <c r="B29" s="220" t="s">
        <v>516</v>
      </c>
      <c r="C29" s="220" t="s">
        <v>517</v>
      </c>
      <c r="D29" s="220" t="s">
        <v>452</v>
      </c>
      <c r="E29" s="220"/>
      <c r="F29" s="220"/>
      <c r="G29" s="220" t="s">
        <v>437</v>
      </c>
      <c r="H29" s="220" t="s">
        <v>518</v>
      </c>
      <c r="I29" s="232" t="n">
        <v>1.20193969311029</v>
      </c>
      <c r="J29" s="232" t="n">
        <v>1.20679997829811</v>
      </c>
      <c r="K29" s="232" t="n">
        <v>1.2023571188862</v>
      </c>
      <c r="L29" s="232" t="n">
        <v>1.19398235260715</v>
      </c>
      <c r="M29" s="232" t="n">
        <v>1.18359976869371</v>
      </c>
      <c r="N29" s="232" t="n">
        <v>1.17448258137002</v>
      </c>
      <c r="O29" s="232" t="n">
        <v>1.17014884057929</v>
      </c>
      <c r="P29" s="232" t="n">
        <v>1.17129728766328</v>
      </c>
      <c r="Q29" s="232" t="n">
        <v>1.1736125626763</v>
      </c>
      <c r="R29" s="232" t="n">
        <v>1.17515313664446</v>
      </c>
      <c r="S29" s="232" t="n">
        <v>1.17662671704997</v>
      </c>
      <c r="T29" s="232" t="n">
        <v>1.17466081447645</v>
      </c>
    </row>
    <row r="30" customFormat="false" ht="12.75" hidden="false" customHeight="true" outlineLevel="0" collapsed="false">
      <c r="A30" s="220" t="n">
        <v>24</v>
      </c>
      <c r="B30" s="220" t="s">
        <v>519</v>
      </c>
      <c r="C30" s="220" t="s">
        <v>520</v>
      </c>
      <c r="D30" s="220" t="s">
        <v>452</v>
      </c>
      <c r="E30" s="220"/>
      <c r="F30" s="220"/>
      <c r="G30" s="220" t="s">
        <v>437</v>
      </c>
      <c r="H30" s="220" t="s">
        <v>521</v>
      </c>
      <c r="I30" s="232" t="n">
        <v>5.20491167144435</v>
      </c>
      <c r="J30" s="232" t="n">
        <v>5.216825978539</v>
      </c>
      <c r="K30" s="232" t="n">
        <v>5.18620543037084</v>
      </c>
      <c r="L30" s="232" t="n">
        <v>5.14521245502921</v>
      </c>
      <c r="M30" s="232" t="n">
        <v>5.10987711634956</v>
      </c>
      <c r="N30" s="232" t="n">
        <v>5.11184721174251</v>
      </c>
      <c r="O30" s="232" t="n">
        <v>5.12037567049769</v>
      </c>
      <c r="P30" s="232" t="n">
        <v>5.13830348511714</v>
      </c>
      <c r="Q30" s="232" t="n">
        <v>5.14740853182268</v>
      </c>
      <c r="R30" s="232" t="n">
        <v>5.14199243261249</v>
      </c>
      <c r="S30" s="232" t="n">
        <v>5.14520026908909</v>
      </c>
      <c r="T30" s="232" t="n">
        <v>5.14717032592152</v>
      </c>
    </row>
    <row r="31" customFormat="false" ht="12.75" hidden="false" customHeight="true" outlineLevel="0" collapsed="false">
      <c r="A31" s="220" t="n">
        <v>25</v>
      </c>
      <c r="B31" s="220" t="s">
        <v>522</v>
      </c>
      <c r="C31" s="220" t="s">
        <v>523</v>
      </c>
      <c r="D31" s="220" t="s">
        <v>452</v>
      </c>
      <c r="E31" s="220"/>
      <c r="F31" s="220"/>
      <c r="G31" s="220" t="s">
        <v>437</v>
      </c>
      <c r="H31" s="220" t="s">
        <v>524</v>
      </c>
      <c r="I31" s="232" t="n">
        <v>1.10963742538851</v>
      </c>
      <c r="J31" s="232" t="n">
        <v>1.11788937026041</v>
      </c>
      <c r="K31" s="232" t="n">
        <v>1.07927827327378</v>
      </c>
      <c r="L31" s="232" t="n">
        <v>1.04704547186387</v>
      </c>
      <c r="M31" s="232" t="n">
        <v>1.01466163089405</v>
      </c>
      <c r="N31" s="232" t="n">
        <v>1.01134919814171</v>
      </c>
      <c r="O31" s="232" t="n">
        <v>1.00576628847054</v>
      </c>
      <c r="P31" s="232" t="n">
        <v>0.997529783064006</v>
      </c>
      <c r="Q31" s="232" t="n">
        <v>1.00015975231345</v>
      </c>
      <c r="R31" s="232" t="n">
        <v>0.99377335605434</v>
      </c>
      <c r="S31" s="232" t="n">
        <v>0.992175814596861</v>
      </c>
      <c r="T31" s="232" t="n">
        <v>0.990611471261549</v>
      </c>
    </row>
    <row r="32" customFormat="false" ht="12.75" hidden="false" customHeight="true" outlineLevel="0" collapsed="false">
      <c r="A32" s="220" t="n">
        <v>26</v>
      </c>
      <c r="B32" s="220" t="s">
        <v>525</v>
      </c>
      <c r="C32" s="220" t="s">
        <v>526</v>
      </c>
      <c r="D32" s="220" t="s">
        <v>452</v>
      </c>
      <c r="E32" s="220"/>
      <c r="F32" s="220"/>
      <c r="G32" s="220" t="s">
        <v>437</v>
      </c>
      <c r="H32" s="220" t="s">
        <v>527</v>
      </c>
      <c r="I32" s="232" t="n">
        <v>1.47883535812887</v>
      </c>
      <c r="J32" s="232" t="n">
        <v>1.4821744150688</v>
      </c>
      <c r="K32" s="232" t="n">
        <v>1.47197893772788</v>
      </c>
      <c r="L32" s="232" t="n">
        <v>1.46144531483006</v>
      </c>
      <c r="M32" s="232" t="n">
        <v>1.44683681073258</v>
      </c>
      <c r="N32" s="232" t="n">
        <v>1.43397614639847</v>
      </c>
      <c r="O32" s="232" t="n">
        <v>1.42550327716586</v>
      </c>
      <c r="P32" s="232" t="n">
        <v>1.41861308042483</v>
      </c>
      <c r="Q32" s="232" t="n">
        <v>1.41811001366231</v>
      </c>
      <c r="R32" s="232" t="n">
        <v>1.42089773327541</v>
      </c>
      <c r="S32" s="232" t="n">
        <v>1.4215465717</v>
      </c>
      <c r="T32" s="232" t="n">
        <v>1.4198761266344</v>
      </c>
    </row>
    <row r="33" customFormat="false" ht="12.75" hidden="false" customHeight="true" outlineLevel="0" collapsed="false">
      <c r="A33" s="220" t="n">
        <v>27</v>
      </c>
      <c r="B33" s="220" t="s">
        <v>528</v>
      </c>
      <c r="C33" s="220" t="s">
        <v>529</v>
      </c>
      <c r="D33" s="220" t="s">
        <v>452</v>
      </c>
      <c r="E33" s="220"/>
      <c r="F33" s="220"/>
      <c r="G33" s="220" t="s">
        <v>437</v>
      </c>
      <c r="H33" s="220" t="s">
        <v>530</v>
      </c>
      <c r="I33" s="232" t="n">
        <v>1.96786950290634</v>
      </c>
      <c r="J33" s="232" t="n">
        <v>1.97130400611374</v>
      </c>
      <c r="K33" s="232" t="n">
        <v>1.96019999496762</v>
      </c>
      <c r="L33" s="232" t="n">
        <v>1.94303598740446</v>
      </c>
      <c r="M33" s="232" t="n">
        <v>1.92705432253801</v>
      </c>
      <c r="N33" s="232" t="n">
        <v>1.93984661689668</v>
      </c>
      <c r="O33" s="232" t="n">
        <v>1.95362813984718</v>
      </c>
      <c r="P33" s="232" t="n">
        <v>1.96698863488276</v>
      </c>
      <c r="Q33" s="232" t="n">
        <v>1.965926664609</v>
      </c>
      <c r="R33" s="232" t="n">
        <v>1.96882821975994</v>
      </c>
      <c r="S33" s="232" t="n">
        <v>1.96710621212526</v>
      </c>
      <c r="T33" s="232" t="n">
        <v>1.96877162812469</v>
      </c>
    </row>
    <row r="34" customFormat="false" ht="12.75" hidden="false" customHeight="true" outlineLevel="0" collapsed="false">
      <c r="A34" s="220" t="n">
        <v>28</v>
      </c>
      <c r="B34" s="220" t="s">
        <v>531</v>
      </c>
      <c r="C34" s="220" t="s">
        <v>532</v>
      </c>
      <c r="D34" s="220" t="s">
        <v>452</v>
      </c>
      <c r="E34" s="220"/>
      <c r="F34" s="220"/>
      <c r="G34" s="220" t="s">
        <v>437</v>
      </c>
      <c r="H34" s="220" t="s">
        <v>533</v>
      </c>
      <c r="I34" s="232" t="n">
        <v>1.10163845391171</v>
      </c>
      <c r="J34" s="232" t="n">
        <v>1.10545358696515</v>
      </c>
      <c r="K34" s="232" t="n">
        <v>1.10516941398103</v>
      </c>
      <c r="L34" s="232" t="n">
        <v>1.1024479782933</v>
      </c>
      <c r="M34" s="232" t="n">
        <v>1.09937708359808</v>
      </c>
      <c r="N34" s="232" t="n">
        <v>1.11023145386702</v>
      </c>
      <c r="O34" s="232" t="n">
        <v>1.12102306516167</v>
      </c>
      <c r="P34" s="232" t="n">
        <v>1.13017381112678</v>
      </c>
      <c r="Q34" s="232" t="n">
        <v>1.12782990984946</v>
      </c>
      <c r="R34" s="232" t="n">
        <v>1.12859812247923</v>
      </c>
      <c r="S34" s="232" t="n">
        <v>1.12807490408962</v>
      </c>
      <c r="T34" s="232" t="n">
        <v>1.12765550755854</v>
      </c>
    </row>
    <row r="35" customFormat="false" ht="12.75" hidden="false" customHeight="true" outlineLevel="0" collapsed="false">
      <c r="A35" s="220" t="n">
        <v>29</v>
      </c>
      <c r="B35" s="220" t="s">
        <v>534</v>
      </c>
      <c r="C35" s="220" t="s">
        <v>535</v>
      </c>
      <c r="D35" s="220" t="s">
        <v>452</v>
      </c>
      <c r="E35" s="220"/>
      <c r="F35" s="220" t="s">
        <v>431</v>
      </c>
      <c r="G35" s="220"/>
      <c r="H35" s="220" t="s">
        <v>536</v>
      </c>
      <c r="I35" s="232" t="n">
        <v>18.8749913083472</v>
      </c>
      <c r="J35" s="232" t="n">
        <v>18.9030464635745</v>
      </c>
      <c r="K35" s="232" t="n">
        <v>19.0147751077838</v>
      </c>
      <c r="L35" s="232" t="n">
        <v>19.1481594009846</v>
      </c>
      <c r="M35" s="232" t="n">
        <v>19.2536013061036</v>
      </c>
      <c r="N35" s="232" t="n">
        <v>19.2113215168823</v>
      </c>
      <c r="O35" s="232" t="n">
        <v>19.1423092191864</v>
      </c>
      <c r="P35" s="232" t="n">
        <v>19.05296977184</v>
      </c>
      <c r="Q35" s="232" t="n">
        <v>19.0312759696325</v>
      </c>
      <c r="R35" s="232" t="n">
        <v>19.0666619999806</v>
      </c>
      <c r="S35" s="232" t="n">
        <v>19.064271503834</v>
      </c>
      <c r="T35" s="232" t="n">
        <v>19.0740674945165</v>
      </c>
    </row>
    <row r="36" customFormat="false" ht="12.75" hidden="false" customHeight="true" outlineLevel="0" collapsed="false">
      <c r="A36" s="220" t="n">
        <v>30</v>
      </c>
      <c r="B36" s="220" t="s">
        <v>537</v>
      </c>
      <c r="C36" s="220" t="s">
        <v>538</v>
      </c>
      <c r="D36" s="220" t="s">
        <v>452</v>
      </c>
      <c r="E36" s="220"/>
      <c r="F36" s="220"/>
      <c r="G36" s="220" t="s">
        <v>437</v>
      </c>
      <c r="H36" s="220" t="s">
        <v>539</v>
      </c>
      <c r="I36" s="232" t="n">
        <v>1.63509375559539</v>
      </c>
      <c r="J36" s="232" t="n">
        <v>1.66545950553676</v>
      </c>
      <c r="K36" s="232" t="n">
        <v>1.67724996857337</v>
      </c>
      <c r="L36" s="232" t="n">
        <v>1.7068131771744</v>
      </c>
      <c r="M36" s="232" t="n">
        <v>1.72682042190102</v>
      </c>
      <c r="N36" s="232" t="n">
        <v>1.73251518238975</v>
      </c>
      <c r="O36" s="232" t="n">
        <v>1.73119670200472</v>
      </c>
      <c r="P36" s="232" t="n">
        <v>1.71752167350701</v>
      </c>
      <c r="Q36" s="232" t="n">
        <v>1.71560609891626</v>
      </c>
      <c r="R36" s="232" t="n">
        <v>1.71668673067125</v>
      </c>
      <c r="S36" s="232" t="n">
        <v>1.71401964782184</v>
      </c>
      <c r="T36" s="232" t="n">
        <v>1.71901231187777</v>
      </c>
    </row>
    <row r="37" customFormat="false" ht="12.75" hidden="false" customHeight="true" outlineLevel="0" collapsed="false">
      <c r="A37" s="220" t="n">
        <v>31</v>
      </c>
      <c r="B37" s="220" t="s">
        <v>540</v>
      </c>
      <c r="C37" s="220" t="s">
        <v>541</v>
      </c>
      <c r="D37" s="220" t="s">
        <v>452</v>
      </c>
      <c r="E37" s="220"/>
      <c r="F37" s="220"/>
      <c r="G37" s="220" t="s">
        <v>437</v>
      </c>
      <c r="H37" s="220" t="s">
        <v>542</v>
      </c>
      <c r="I37" s="232" t="n">
        <v>2.16240213684544</v>
      </c>
      <c r="J37" s="232" t="n">
        <v>2.16786238917144</v>
      </c>
      <c r="K37" s="232" t="n">
        <v>2.19019303302848</v>
      </c>
      <c r="L37" s="232" t="n">
        <v>2.22006242485134</v>
      </c>
      <c r="M37" s="232" t="n">
        <v>2.24886461720714</v>
      </c>
      <c r="N37" s="232" t="n">
        <v>2.23600788382291</v>
      </c>
      <c r="O37" s="232" t="n">
        <v>2.21422983874852</v>
      </c>
      <c r="P37" s="232" t="n">
        <v>2.18566993266945</v>
      </c>
      <c r="Q37" s="232" t="n">
        <v>2.18729599816842</v>
      </c>
      <c r="R37" s="232" t="n">
        <v>2.18971705743387</v>
      </c>
      <c r="S37" s="232" t="n">
        <v>2.19171449480787</v>
      </c>
      <c r="T37" s="232" t="n">
        <v>2.1961327412199</v>
      </c>
    </row>
    <row r="38" customFormat="false" ht="12.75" hidden="false" customHeight="true" outlineLevel="0" collapsed="false">
      <c r="A38" s="220" t="n">
        <v>32</v>
      </c>
      <c r="B38" s="220" t="s">
        <v>543</v>
      </c>
      <c r="C38" s="220" t="s">
        <v>544</v>
      </c>
      <c r="D38" s="220" t="s">
        <v>452</v>
      </c>
      <c r="E38" s="220"/>
      <c r="F38" s="220"/>
      <c r="G38" s="220" t="s">
        <v>437</v>
      </c>
      <c r="H38" s="220" t="s">
        <v>545</v>
      </c>
      <c r="I38" s="232" t="n">
        <v>1.34322797580618</v>
      </c>
      <c r="J38" s="232" t="n">
        <v>1.35789640654664</v>
      </c>
      <c r="K38" s="232" t="n">
        <v>1.36254126902963</v>
      </c>
      <c r="L38" s="232" t="n">
        <v>1.36742652696667</v>
      </c>
      <c r="M38" s="232" t="n">
        <v>1.37043022305879</v>
      </c>
      <c r="N38" s="232" t="n">
        <v>1.35764091360418</v>
      </c>
      <c r="O38" s="232" t="n">
        <v>1.34455324710536</v>
      </c>
      <c r="P38" s="232" t="n">
        <v>1.33545692130789</v>
      </c>
      <c r="Q38" s="232" t="n">
        <v>1.3349077777506</v>
      </c>
      <c r="R38" s="232" t="n">
        <v>1.34121575125584</v>
      </c>
      <c r="S38" s="232" t="n">
        <v>1.34287930295514</v>
      </c>
      <c r="T38" s="232" t="n">
        <v>1.34241035718827</v>
      </c>
    </row>
    <row r="39" customFormat="false" ht="12.75" hidden="false" customHeight="true" outlineLevel="0" collapsed="false">
      <c r="A39" s="220" t="n">
        <v>33</v>
      </c>
      <c r="B39" s="220" t="s">
        <v>546</v>
      </c>
      <c r="C39" s="220" t="s">
        <v>547</v>
      </c>
      <c r="D39" s="220" t="s">
        <v>452</v>
      </c>
      <c r="E39" s="220"/>
      <c r="F39" s="220"/>
      <c r="G39" s="220" t="s">
        <v>437</v>
      </c>
      <c r="H39" s="220" t="s">
        <v>548</v>
      </c>
      <c r="I39" s="232" t="n">
        <v>3.60104259647452</v>
      </c>
      <c r="J39" s="232" t="n">
        <v>3.55130045604085</v>
      </c>
      <c r="K39" s="232" t="n">
        <v>3.57811140130707</v>
      </c>
      <c r="L39" s="232" t="n">
        <v>3.60738406473215</v>
      </c>
      <c r="M39" s="232" t="n">
        <v>3.63663206123172</v>
      </c>
      <c r="N39" s="232" t="n">
        <v>3.63063119805935</v>
      </c>
      <c r="O39" s="232" t="n">
        <v>3.62003398132837</v>
      </c>
      <c r="P39" s="232" t="n">
        <v>3.60573797016086</v>
      </c>
      <c r="Q39" s="232" t="n">
        <v>3.59896404903843</v>
      </c>
      <c r="R39" s="232" t="n">
        <v>3.60378518850243</v>
      </c>
      <c r="S39" s="232" t="n">
        <v>3.60348850382603</v>
      </c>
      <c r="T39" s="232" t="n">
        <v>3.60401538938709</v>
      </c>
    </row>
    <row r="40" customFormat="false" ht="12.75" hidden="false" customHeight="true" outlineLevel="0" collapsed="false">
      <c r="A40" s="220" t="n">
        <v>34</v>
      </c>
      <c r="B40" s="220" t="s">
        <v>549</v>
      </c>
      <c r="C40" s="220" t="s">
        <v>550</v>
      </c>
      <c r="D40" s="220" t="s">
        <v>452</v>
      </c>
      <c r="E40" s="220"/>
      <c r="F40" s="220"/>
      <c r="G40" s="220" t="s">
        <v>437</v>
      </c>
      <c r="H40" s="220" t="s">
        <v>551</v>
      </c>
      <c r="I40" s="232" t="n">
        <v>1.29111615132548</v>
      </c>
      <c r="J40" s="232" t="n">
        <v>1.3020538239134</v>
      </c>
      <c r="K40" s="232" t="n">
        <v>1.30597227128327</v>
      </c>
      <c r="L40" s="232" t="n">
        <v>1.30820764782383</v>
      </c>
      <c r="M40" s="232" t="n">
        <v>1.30733463544176</v>
      </c>
      <c r="N40" s="232" t="n">
        <v>1.3048954490295</v>
      </c>
      <c r="O40" s="232" t="n">
        <v>1.30024839637286</v>
      </c>
      <c r="P40" s="232" t="n">
        <v>1.29616057371591</v>
      </c>
      <c r="Q40" s="232" t="n">
        <v>1.29203925011151</v>
      </c>
      <c r="R40" s="232" t="n">
        <v>1.29528209310755</v>
      </c>
      <c r="S40" s="232" t="n">
        <v>1.29556780695067</v>
      </c>
      <c r="T40" s="232" t="n">
        <v>1.29589478748008</v>
      </c>
    </row>
    <row r="41" customFormat="false" ht="12.75" hidden="false" customHeight="true" outlineLevel="0" collapsed="false">
      <c r="A41" s="220" t="n">
        <v>35</v>
      </c>
      <c r="B41" s="220" t="s">
        <v>552</v>
      </c>
      <c r="C41" s="220" t="s">
        <v>553</v>
      </c>
      <c r="D41" s="220" t="s">
        <v>452</v>
      </c>
      <c r="E41" s="220"/>
      <c r="F41" s="220"/>
      <c r="G41" s="220" t="s">
        <v>437</v>
      </c>
      <c r="H41" s="220" t="s">
        <v>554</v>
      </c>
      <c r="I41" s="232" t="n">
        <v>1.92583814676885</v>
      </c>
      <c r="J41" s="232" t="n">
        <v>1.90690424453766</v>
      </c>
      <c r="K41" s="232" t="n">
        <v>1.89829508396859</v>
      </c>
      <c r="L41" s="232" t="n">
        <v>1.89226900225362</v>
      </c>
      <c r="M41" s="232" t="n">
        <v>1.88770486295662</v>
      </c>
      <c r="N41" s="232" t="n">
        <v>1.9073303293926</v>
      </c>
      <c r="O41" s="232" t="n">
        <v>1.92545559354075</v>
      </c>
      <c r="P41" s="232" t="n">
        <v>1.93424698446883</v>
      </c>
      <c r="Q41" s="232" t="n">
        <v>1.92965783815982</v>
      </c>
      <c r="R41" s="232" t="n">
        <v>1.93106860060039</v>
      </c>
      <c r="S41" s="232" t="n">
        <v>1.92677527595809</v>
      </c>
      <c r="T41" s="232" t="n">
        <v>1.92690453042852</v>
      </c>
    </row>
    <row r="42" customFormat="false" ht="12.75" hidden="false" customHeight="true" outlineLevel="0" collapsed="false">
      <c r="A42" s="220" t="n">
        <v>36</v>
      </c>
      <c r="B42" s="220" t="s">
        <v>555</v>
      </c>
      <c r="C42" s="220" t="s">
        <v>556</v>
      </c>
      <c r="D42" s="220" t="s">
        <v>452</v>
      </c>
      <c r="E42" s="220"/>
      <c r="F42" s="220"/>
      <c r="G42" s="220" t="s">
        <v>437</v>
      </c>
      <c r="H42" s="220" t="s">
        <v>557</v>
      </c>
      <c r="I42" s="232" t="n">
        <v>1.25651483012831</v>
      </c>
      <c r="J42" s="232" t="n">
        <v>1.26742814340689</v>
      </c>
      <c r="K42" s="232" t="n">
        <v>1.2707880841623</v>
      </c>
      <c r="L42" s="232" t="n">
        <v>1.27755404665543</v>
      </c>
      <c r="M42" s="232" t="n">
        <v>1.27785433221433</v>
      </c>
      <c r="N42" s="232" t="n">
        <v>1.29490091072387</v>
      </c>
      <c r="O42" s="232" t="n">
        <v>1.30814868572724</v>
      </c>
      <c r="P42" s="232" t="n">
        <v>1.31759418714219</v>
      </c>
      <c r="Q42" s="232" t="n">
        <v>1.31261090499614</v>
      </c>
      <c r="R42" s="232" t="n">
        <v>1.31745543119001</v>
      </c>
      <c r="S42" s="232" t="n">
        <v>1.3145495203638</v>
      </c>
      <c r="T42" s="232" t="n">
        <v>1.31846862294538</v>
      </c>
    </row>
    <row r="43" customFormat="false" ht="12.75" hidden="false" customHeight="true" outlineLevel="0" collapsed="false">
      <c r="A43" s="220" t="n">
        <v>37</v>
      </c>
      <c r="B43" s="220" t="s">
        <v>558</v>
      </c>
      <c r="C43" s="220" t="s">
        <v>559</v>
      </c>
      <c r="D43" s="220" t="s">
        <v>452</v>
      </c>
      <c r="E43" s="220"/>
      <c r="F43" s="220"/>
      <c r="G43" s="220" t="s">
        <v>437</v>
      </c>
      <c r="H43" s="220" t="s">
        <v>560</v>
      </c>
      <c r="I43" s="232" t="n">
        <v>2.28153263590387</v>
      </c>
      <c r="J43" s="232" t="n">
        <v>2.28708643253842</v>
      </c>
      <c r="K43" s="232" t="n">
        <v>2.32033212445845</v>
      </c>
      <c r="L43" s="232" t="n">
        <v>2.35523795026983</v>
      </c>
      <c r="M43" s="232" t="n">
        <v>2.38715369736692</v>
      </c>
      <c r="N43" s="232" t="n">
        <v>2.3683399245937</v>
      </c>
      <c r="O43" s="232" t="n">
        <v>2.3465938508471</v>
      </c>
      <c r="P43" s="232" t="n">
        <v>2.32220812167495</v>
      </c>
      <c r="Q43" s="232" t="n">
        <v>2.32198918273356</v>
      </c>
      <c r="R43" s="232" t="n">
        <v>2.32346764088508</v>
      </c>
      <c r="S43" s="232" t="n">
        <v>2.3234051291749</v>
      </c>
      <c r="T43" s="232" t="n">
        <v>2.32313769056303</v>
      </c>
    </row>
    <row r="44" customFormat="false" ht="12.75" hidden="false" customHeight="true" outlineLevel="0" collapsed="false">
      <c r="A44" s="220" t="n">
        <v>38</v>
      </c>
      <c r="B44" s="220" t="s">
        <v>561</v>
      </c>
      <c r="C44" s="220" t="s">
        <v>562</v>
      </c>
      <c r="D44" s="220" t="s">
        <v>452</v>
      </c>
      <c r="E44" s="220"/>
      <c r="F44" s="220"/>
      <c r="G44" s="220" t="s">
        <v>437</v>
      </c>
      <c r="H44" s="220" t="s">
        <v>563</v>
      </c>
      <c r="I44" s="232" t="n">
        <v>1.94519134505227</v>
      </c>
      <c r="J44" s="232" t="n">
        <v>1.9506143767113</v>
      </c>
      <c r="K44" s="232" t="n">
        <v>1.9701738569241</v>
      </c>
      <c r="L44" s="232" t="n">
        <v>1.98215328100098</v>
      </c>
      <c r="M44" s="232" t="n">
        <v>1.99079703366114</v>
      </c>
      <c r="N44" s="232" t="n">
        <v>1.97489231586118</v>
      </c>
      <c r="O44" s="232" t="n">
        <v>1.96338445795087</v>
      </c>
      <c r="P44" s="232" t="n">
        <v>1.96020161452633</v>
      </c>
      <c r="Q44" s="232" t="n">
        <v>1.96096744275438</v>
      </c>
      <c r="R44" s="232" t="n">
        <v>1.9669364431024</v>
      </c>
      <c r="S44" s="232" t="n">
        <v>1.97026375104237</v>
      </c>
      <c r="T44" s="232" t="n">
        <v>1.96706228049795</v>
      </c>
    </row>
    <row r="45" customFormat="false" ht="12.75" hidden="false" customHeight="true" outlineLevel="0" collapsed="false">
      <c r="A45" s="220" t="n">
        <v>39</v>
      </c>
      <c r="B45" s="220" t="s">
        <v>564</v>
      </c>
      <c r="C45" s="220" t="s">
        <v>565</v>
      </c>
      <c r="D45" s="220" t="s">
        <v>452</v>
      </c>
      <c r="E45" s="220"/>
      <c r="F45" s="220"/>
      <c r="G45" s="220" t="s">
        <v>437</v>
      </c>
      <c r="H45" s="220" t="s">
        <v>566</v>
      </c>
      <c r="I45" s="232" t="n">
        <v>1.43303217997274</v>
      </c>
      <c r="J45" s="232" t="n">
        <v>1.44644068517114</v>
      </c>
      <c r="K45" s="232" t="n">
        <v>1.4411180150485</v>
      </c>
      <c r="L45" s="232" t="n">
        <v>1.43105127925639</v>
      </c>
      <c r="M45" s="232" t="n">
        <v>1.42000983937278</v>
      </c>
      <c r="N45" s="232" t="n">
        <v>1.40416700176443</v>
      </c>
      <c r="O45" s="232" t="n">
        <v>1.3884640762112</v>
      </c>
      <c r="P45" s="232" t="n">
        <v>1.37817141367286</v>
      </c>
      <c r="Q45" s="232" t="n">
        <v>1.37723669333643</v>
      </c>
      <c r="R45" s="232" t="n">
        <v>1.38104744280172</v>
      </c>
      <c r="S45" s="232" t="n">
        <v>1.38160807093331</v>
      </c>
      <c r="T45" s="232" t="n">
        <v>1.38102878292854</v>
      </c>
    </row>
    <row r="46" customFormat="false" ht="12.75" hidden="false" customHeight="true" outlineLevel="0" collapsed="false">
      <c r="A46" s="220" t="n">
        <v>40</v>
      </c>
      <c r="B46" s="220" t="s">
        <v>567</v>
      </c>
      <c r="C46" s="220" t="s">
        <v>568</v>
      </c>
      <c r="D46" s="220" t="s">
        <v>452</v>
      </c>
      <c r="E46" s="220"/>
      <c r="F46" s="220" t="s">
        <v>431</v>
      </c>
      <c r="G46" s="220"/>
      <c r="H46" s="220" t="s">
        <v>569</v>
      </c>
      <c r="I46" s="232" t="n">
        <v>16.3670624737805</v>
      </c>
      <c r="J46" s="232" t="n">
        <v>16.4207892986178</v>
      </c>
      <c r="K46" s="232" t="n">
        <v>16.381594950945</v>
      </c>
      <c r="L46" s="232" t="n">
        <v>16.3506077719973</v>
      </c>
      <c r="M46" s="232" t="n">
        <v>16.3286444710611</v>
      </c>
      <c r="N46" s="232" t="n">
        <v>16.3993941592804</v>
      </c>
      <c r="O46" s="232" t="n">
        <v>16.4542481282045</v>
      </c>
      <c r="P46" s="232" t="n">
        <v>16.5015401567601</v>
      </c>
      <c r="Q46" s="232" t="n">
        <v>16.4915076526362</v>
      </c>
      <c r="R46" s="232" t="n">
        <v>16.5021215094752</v>
      </c>
      <c r="S46" s="232" t="n">
        <v>16.4997242174041</v>
      </c>
      <c r="T46" s="232" t="n">
        <v>16.4909343840656</v>
      </c>
    </row>
    <row r="47" customFormat="false" ht="12.75" hidden="false" customHeight="true" outlineLevel="0" collapsed="false">
      <c r="A47" s="220" t="n">
        <v>41</v>
      </c>
      <c r="B47" s="220" t="s">
        <v>570</v>
      </c>
      <c r="C47" s="220" t="s">
        <v>571</v>
      </c>
      <c r="D47" s="220" t="s">
        <v>452</v>
      </c>
      <c r="E47" s="220"/>
      <c r="F47" s="220"/>
      <c r="G47" s="220" t="s">
        <v>437</v>
      </c>
      <c r="H47" s="220" t="s">
        <v>572</v>
      </c>
      <c r="I47" s="232" t="n">
        <v>2.6948723808297</v>
      </c>
      <c r="J47" s="232" t="n">
        <v>2.70445731248782</v>
      </c>
      <c r="K47" s="232" t="n">
        <v>2.70252173433952</v>
      </c>
      <c r="L47" s="232" t="n">
        <v>2.69318519127043</v>
      </c>
      <c r="M47" s="232" t="n">
        <v>2.6873533297397</v>
      </c>
      <c r="N47" s="232" t="n">
        <v>2.67551890835346</v>
      </c>
      <c r="O47" s="232" t="n">
        <v>2.66230406856064</v>
      </c>
      <c r="P47" s="232" t="n">
        <v>2.64811168270151</v>
      </c>
      <c r="Q47" s="232" t="n">
        <v>2.64825785221468</v>
      </c>
      <c r="R47" s="232" t="n">
        <v>2.65219078459793</v>
      </c>
      <c r="S47" s="232" t="n">
        <v>2.6522413063537</v>
      </c>
      <c r="T47" s="232" t="n">
        <v>2.65278271609764</v>
      </c>
    </row>
    <row r="48" customFormat="false" ht="12.75" hidden="false" customHeight="true" outlineLevel="0" collapsed="false">
      <c r="A48" s="220" t="n">
        <v>42</v>
      </c>
      <c r="B48" s="220" t="s">
        <v>573</v>
      </c>
      <c r="C48" s="220" t="s">
        <v>574</v>
      </c>
      <c r="D48" s="220" t="s">
        <v>452</v>
      </c>
      <c r="E48" s="220"/>
      <c r="F48" s="220"/>
      <c r="G48" s="220" t="s">
        <v>437</v>
      </c>
      <c r="H48" s="220" t="s">
        <v>575</v>
      </c>
      <c r="I48" s="232" t="n">
        <v>1.93198952246118</v>
      </c>
      <c r="J48" s="232" t="n">
        <v>1.94712238149224</v>
      </c>
      <c r="K48" s="232" t="n">
        <v>1.96496313141606</v>
      </c>
      <c r="L48" s="232" t="n">
        <v>1.98538563112624</v>
      </c>
      <c r="M48" s="232" t="n">
        <v>1.99647013578772</v>
      </c>
      <c r="N48" s="232" t="n">
        <v>1.99599547490939</v>
      </c>
      <c r="O48" s="232" t="n">
        <v>1.99068525087579</v>
      </c>
      <c r="P48" s="232" t="n">
        <v>1.98500789347371</v>
      </c>
      <c r="Q48" s="232" t="n">
        <v>1.9831990191489</v>
      </c>
      <c r="R48" s="232" t="n">
        <v>1.99199716983532</v>
      </c>
      <c r="S48" s="232" t="n">
        <v>1.99156912420708</v>
      </c>
      <c r="T48" s="232" t="n">
        <v>1.99339205330388</v>
      </c>
    </row>
    <row r="49" customFormat="false" ht="12.75" hidden="false" customHeight="true" outlineLevel="0" collapsed="false">
      <c r="A49" s="220" t="n">
        <v>43</v>
      </c>
      <c r="B49" s="220" t="s">
        <v>576</v>
      </c>
      <c r="C49" s="220" t="s">
        <v>577</v>
      </c>
      <c r="D49" s="220" t="s">
        <v>452</v>
      </c>
      <c r="E49" s="220"/>
      <c r="F49" s="220"/>
      <c r="G49" s="220" t="s">
        <v>437</v>
      </c>
      <c r="H49" s="220" t="s">
        <v>578</v>
      </c>
      <c r="I49" s="232" t="n">
        <v>1.86222017115972</v>
      </c>
      <c r="J49" s="232" t="n">
        <v>1.8420384808812</v>
      </c>
      <c r="K49" s="232" t="n">
        <v>1.79775217601702</v>
      </c>
      <c r="L49" s="232" t="n">
        <v>1.7591687374748</v>
      </c>
      <c r="M49" s="232" t="n">
        <v>1.7168968854205</v>
      </c>
      <c r="N49" s="232" t="n">
        <v>1.72815546352284</v>
      </c>
      <c r="O49" s="232" t="n">
        <v>1.73599465507327</v>
      </c>
      <c r="P49" s="232" t="n">
        <v>1.7400350401718</v>
      </c>
      <c r="Q49" s="232" t="n">
        <v>1.7354396848334</v>
      </c>
      <c r="R49" s="232" t="n">
        <v>1.73872873754915</v>
      </c>
      <c r="S49" s="232" t="n">
        <v>1.73585121605874</v>
      </c>
      <c r="T49" s="232" t="n">
        <v>1.73650963729736</v>
      </c>
    </row>
    <row r="50" customFormat="false" ht="12.75" hidden="false" customHeight="true" outlineLevel="0" collapsed="false">
      <c r="A50" s="220" t="n">
        <v>44</v>
      </c>
      <c r="B50" s="220" t="s">
        <v>579</v>
      </c>
      <c r="C50" s="220" t="s">
        <v>580</v>
      </c>
      <c r="D50" s="220" t="s">
        <v>452</v>
      </c>
      <c r="E50" s="220"/>
      <c r="F50" s="220"/>
      <c r="G50" s="220" t="s">
        <v>437</v>
      </c>
      <c r="H50" s="220" t="s">
        <v>581</v>
      </c>
      <c r="I50" s="232" t="n">
        <v>1.11918994557532</v>
      </c>
      <c r="J50" s="232" t="n">
        <v>1.11745098311812</v>
      </c>
      <c r="K50" s="232" t="n">
        <v>1.1365881080843</v>
      </c>
      <c r="L50" s="232" t="n">
        <v>1.15948456812591</v>
      </c>
      <c r="M50" s="232" t="n">
        <v>1.17919665167673</v>
      </c>
      <c r="N50" s="232" t="n">
        <v>1.19269964321602</v>
      </c>
      <c r="O50" s="232" t="n">
        <v>1.19742082164613</v>
      </c>
      <c r="P50" s="232" t="n">
        <v>1.19324936456105</v>
      </c>
      <c r="Q50" s="232" t="n">
        <v>1.19242231634281</v>
      </c>
      <c r="R50" s="232" t="n">
        <v>1.19353608915266</v>
      </c>
      <c r="S50" s="232" t="n">
        <v>1.19130785435134</v>
      </c>
      <c r="T50" s="232" t="n">
        <v>1.18844462073893</v>
      </c>
    </row>
    <row r="51" customFormat="false" ht="12.75" hidden="false" customHeight="true" outlineLevel="0" collapsed="false">
      <c r="A51" s="220" t="n">
        <v>45</v>
      </c>
      <c r="B51" s="220" t="s">
        <v>582</v>
      </c>
      <c r="C51" s="220" t="s">
        <v>583</v>
      </c>
      <c r="D51" s="220" t="s">
        <v>452</v>
      </c>
      <c r="E51" s="220"/>
      <c r="F51" s="220"/>
      <c r="G51" s="220" t="s">
        <v>437</v>
      </c>
      <c r="H51" s="220" t="s">
        <v>584</v>
      </c>
      <c r="I51" s="232" t="n">
        <v>1.79620259321273</v>
      </c>
      <c r="J51" s="232" t="n">
        <v>1.80217718070485</v>
      </c>
      <c r="K51" s="232" t="n">
        <v>1.76619071643784</v>
      </c>
      <c r="L51" s="232" t="n">
        <v>1.73166236914249</v>
      </c>
      <c r="M51" s="232" t="n">
        <v>1.70349427576591</v>
      </c>
      <c r="N51" s="232" t="n">
        <v>1.70775589257788</v>
      </c>
      <c r="O51" s="232" t="n">
        <v>1.71715909753069</v>
      </c>
      <c r="P51" s="232" t="n">
        <v>1.73222132570405</v>
      </c>
      <c r="Q51" s="232" t="n">
        <v>1.73356443206908</v>
      </c>
      <c r="R51" s="232" t="n">
        <v>1.7330139323012</v>
      </c>
      <c r="S51" s="232" t="n">
        <v>1.73365799962337</v>
      </c>
      <c r="T51" s="232" t="n">
        <v>1.73335772086749</v>
      </c>
    </row>
    <row r="52" customFormat="false" ht="12.75" hidden="false" customHeight="true" outlineLevel="0" collapsed="false">
      <c r="A52" s="220" t="n">
        <v>46</v>
      </c>
      <c r="B52" s="220" t="s">
        <v>585</v>
      </c>
      <c r="C52" s="220" t="s">
        <v>586</v>
      </c>
      <c r="D52" s="220" t="s">
        <v>452</v>
      </c>
      <c r="E52" s="220"/>
      <c r="F52" s="220"/>
      <c r="G52" s="220" t="s">
        <v>437</v>
      </c>
      <c r="H52" s="220" t="s">
        <v>587</v>
      </c>
      <c r="I52" s="232" t="n">
        <v>1.64351285796795</v>
      </c>
      <c r="J52" s="232" t="n">
        <v>1.6708724648872</v>
      </c>
      <c r="K52" s="232" t="n">
        <v>1.6620049308623</v>
      </c>
      <c r="L52" s="232" t="n">
        <v>1.64856429803005</v>
      </c>
      <c r="M52" s="232" t="n">
        <v>1.64059111013519</v>
      </c>
      <c r="N52" s="232" t="n">
        <v>1.66048056053943</v>
      </c>
      <c r="O52" s="232" t="n">
        <v>1.68534769141911</v>
      </c>
      <c r="P52" s="232" t="n">
        <v>1.71602313215737</v>
      </c>
      <c r="Q52" s="232" t="n">
        <v>1.71448542262616</v>
      </c>
      <c r="R52" s="232" t="n">
        <v>1.71800497712622</v>
      </c>
      <c r="S52" s="232" t="n">
        <v>1.71877603857246</v>
      </c>
      <c r="T52" s="232" t="n">
        <v>1.71619308020954</v>
      </c>
    </row>
    <row r="53" customFormat="false" ht="12.75" hidden="false" customHeight="true" outlineLevel="0" collapsed="false">
      <c r="A53" s="220" t="n">
        <v>47</v>
      </c>
      <c r="B53" s="220" t="s">
        <v>588</v>
      </c>
      <c r="C53" s="220" t="s">
        <v>589</v>
      </c>
      <c r="D53" s="220" t="s">
        <v>452</v>
      </c>
      <c r="E53" s="220"/>
      <c r="F53" s="220"/>
      <c r="G53" s="220" t="s">
        <v>437</v>
      </c>
      <c r="H53" s="220" t="s">
        <v>590</v>
      </c>
      <c r="I53" s="232" t="n">
        <v>1.87427788331568</v>
      </c>
      <c r="J53" s="232" t="n">
        <v>1.88766181048488</v>
      </c>
      <c r="K53" s="232" t="n">
        <v>1.9006157732211</v>
      </c>
      <c r="L53" s="232" t="n">
        <v>1.91282398484528</v>
      </c>
      <c r="M53" s="232" t="n">
        <v>1.93213300805038</v>
      </c>
      <c r="N53" s="232" t="n">
        <v>1.94744504229912</v>
      </c>
      <c r="O53" s="232" t="n">
        <v>1.96167832873344</v>
      </c>
      <c r="P53" s="232" t="n">
        <v>1.97441577570949</v>
      </c>
      <c r="Q53" s="232" t="n">
        <v>1.97632786118167</v>
      </c>
      <c r="R53" s="232" t="n">
        <v>1.96922638864311</v>
      </c>
      <c r="S53" s="232" t="n">
        <v>1.97020295119159</v>
      </c>
      <c r="T53" s="232" t="n">
        <v>1.967182173215</v>
      </c>
    </row>
    <row r="54" customFormat="false" ht="12.75" hidden="false" customHeight="true" outlineLevel="0" collapsed="false">
      <c r="A54" s="220" t="n">
        <v>48</v>
      </c>
      <c r="B54" s="220" t="s">
        <v>591</v>
      </c>
      <c r="C54" s="220" t="s">
        <v>592</v>
      </c>
      <c r="D54" s="220" t="s">
        <v>452</v>
      </c>
      <c r="E54" s="220"/>
      <c r="F54" s="220"/>
      <c r="G54" s="220" t="s">
        <v>437</v>
      </c>
      <c r="H54" s="220" t="s">
        <v>593</v>
      </c>
      <c r="I54" s="232" t="n">
        <v>2.37848352055719</v>
      </c>
      <c r="J54" s="232" t="n">
        <v>2.38497966215902</v>
      </c>
      <c r="K54" s="232" t="n">
        <v>2.38851142806981</v>
      </c>
      <c r="L54" s="232" t="n">
        <v>2.39833384507645</v>
      </c>
      <c r="M54" s="232" t="n">
        <v>2.40848994917847</v>
      </c>
      <c r="N54" s="232" t="n">
        <v>2.42511940299791</v>
      </c>
      <c r="O54" s="232" t="n">
        <v>2.43467403708259</v>
      </c>
      <c r="P54" s="232" t="n">
        <v>2.43888552138189</v>
      </c>
      <c r="Q54" s="232" t="n">
        <v>2.43563749722119</v>
      </c>
      <c r="R54" s="232" t="n">
        <v>2.4337968602406</v>
      </c>
      <c r="S54" s="232" t="n">
        <v>2.43339611255703</v>
      </c>
      <c r="T54" s="232" t="n">
        <v>2.43169879303616</v>
      </c>
    </row>
    <row r="55" customFormat="false" ht="12.75" hidden="false" customHeight="true" outlineLevel="0" collapsed="false">
      <c r="A55" s="220" t="n">
        <v>49</v>
      </c>
      <c r="B55" s="220" t="s">
        <v>594</v>
      </c>
      <c r="C55" s="220" t="s">
        <v>595</v>
      </c>
      <c r="D55" s="220" t="s">
        <v>452</v>
      </c>
      <c r="E55" s="220"/>
      <c r="F55" s="220"/>
      <c r="G55" s="220" t="s">
        <v>437</v>
      </c>
      <c r="H55" s="220" t="s">
        <v>596</v>
      </c>
      <c r="I55" s="232" t="n">
        <v>1.06631404422692</v>
      </c>
      <c r="J55" s="232" t="n">
        <v>1.06402902240245</v>
      </c>
      <c r="K55" s="232" t="n">
        <v>1.06244695249707</v>
      </c>
      <c r="L55" s="232" t="n">
        <v>1.06199872553293</v>
      </c>
      <c r="M55" s="232" t="n">
        <v>1.06401870699779</v>
      </c>
      <c r="N55" s="232" t="n">
        <v>1.06622417850514</v>
      </c>
      <c r="O55" s="232" t="n">
        <v>1.06898417728288</v>
      </c>
      <c r="P55" s="232" t="n">
        <v>1.07359042089922</v>
      </c>
      <c r="Q55" s="232" t="n">
        <v>1.07217320016481</v>
      </c>
      <c r="R55" s="232" t="n">
        <v>1.07162619045901</v>
      </c>
      <c r="S55" s="232" t="n">
        <v>1.07272161448882</v>
      </c>
      <c r="T55" s="232" t="n">
        <v>1.07137358929961</v>
      </c>
    </row>
    <row r="56" s="224" customFormat="true" ht="24.75" hidden="false" customHeight="true" outlineLevel="0" collapsed="false">
      <c r="A56" s="220" t="n">
        <v>50</v>
      </c>
      <c r="B56" s="221" t="s">
        <v>597</v>
      </c>
      <c r="C56" s="221" t="s">
        <v>598</v>
      </c>
      <c r="D56" s="221" t="s">
        <v>599</v>
      </c>
      <c r="E56" s="220" t="s">
        <v>426</v>
      </c>
      <c r="F56" s="220"/>
      <c r="G56" s="220"/>
      <c r="H56" s="221" t="s">
        <v>600</v>
      </c>
      <c r="I56" s="231" t="n">
        <v>100</v>
      </c>
      <c r="J56" s="231" t="n">
        <v>100</v>
      </c>
      <c r="K56" s="231" t="n">
        <v>100</v>
      </c>
      <c r="L56" s="231" t="n">
        <v>100</v>
      </c>
      <c r="M56" s="231" t="n">
        <v>100</v>
      </c>
      <c r="N56" s="231" t="n">
        <v>100</v>
      </c>
      <c r="O56" s="231" t="n">
        <v>100</v>
      </c>
      <c r="P56" s="231" t="n">
        <v>100</v>
      </c>
      <c r="Q56" s="231" t="n">
        <v>100</v>
      </c>
      <c r="R56" s="231" t="n">
        <v>100</v>
      </c>
      <c r="S56" s="231" t="n">
        <v>100</v>
      </c>
      <c r="T56" s="231" t="n">
        <v>100</v>
      </c>
    </row>
    <row r="57" customFormat="false" ht="12.75" hidden="false" customHeight="true" outlineLevel="0" collapsed="false">
      <c r="A57" s="220" t="n">
        <v>51</v>
      </c>
      <c r="B57" s="220" t="s">
        <v>601</v>
      </c>
      <c r="C57" s="220" t="s">
        <v>602</v>
      </c>
      <c r="D57" s="220" t="s">
        <v>599</v>
      </c>
      <c r="E57" s="220"/>
      <c r="F57" s="220" t="s">
        <v>431</v>
      </c>
      <c r="G57" s="220"/>
      <c r="H57" s="220" t="s">
        <v>603</v>
      </c>
      <c r="I57" s="232" t="n">
        <v>39.321848830271</v>
      </c>
      <c r="J57" s="232" t="n">
        <v>39.5646166926876</v>
      </c>
      <c r="K57" s="232" t="n">
        <v>39.5134662188393</v>
      </c>
      <c r="L57" s="232" t="n">
        <v>39.4468677075091</v>
      </c>
      <c r="M57" s="232" t="n">
        <v>39.3926948405435</v>
      </c>
      <c r="N57" s="232" t="n">
        <v>39.688341123883</v>
      </c>
      <c r="O57" s="232" t="n">
        <v>39.9409257785492</v>
      </c>
      <c r="P57" s="232" t="n">
        <v>40.1647559359423</v>
      </c>
      <c r="Q57" s="232" t="n">
        <v>40.2432899700471</v>
      </c>
      <c r="R57" s="232" t="n">
        <v>40.2082115952467</v>
      </c>
      <c r="S57" s="232" t="n">
        <v>40.2554780619945</v>
      </c>
      <c r="T57" s="232" t="n">
        <v>40.307259306689</v>
      </c>
    </row>
    <row r="58" customFormat="false" ht="12.75" hidden="false" customHeight="true" outlineLevel="0" collapsed="false">
      <c r="A58" s="220" t="n">
        <v>52</v>
      </c>
      <c r="B58" s="220" t="s">
        <v>604</v>
      </c>
      <c r="C58" s="220" t="s">
        <v>605</v>
      </c>
      <c r="D58" s="220" t="s">
        <v>599</v>
      </c>
      <c r="E58" s="220"/>
      <c r="F58" s="220"/>
      <c r="G58" s="220" t="s">
        <v>437</v>
      </c>
      <c r="H58" s="220" t="s">
        <v>606</v>
      </c>
      <c r="I58" s="232" t="n">
        <v>0.92360386651781</v>
      </c>
      <c r="J58" s="232" t="n">
        <v>0.926634193258084</v>
      </c>
      <c r="K58" s="232" t="n">
        <v>0.938561058238808</v>
      </c>
      <c r="L58" s="232" t="n">
        <v>0.946758359189259</v>
      </c>
      <c r="M58" s="232" t="n">
        <v>0.952701927628722</v>
      </c>
      <c r="N58" s="232" t="n">
        <v>0.957390866585357</v>
      </c>
      <c r="O58" s="232" t="n">
        <v>0.963783858618343</v>
      </c>
      <c r="P58" s="232" t="n">
        <v>0.971955442145163</v>
      </c>
      <c r="Q58" s="232" t="n">
        <v>0.971596902193073</v>
      </c>
      <c r="R58" s="232" t="n">
        <v>0.980350431733933</v>
      </c>
      <c r="S58" s="232" t="n">
        <v>0.980601697467299</v>
      </c>
      <c r="T58" s="232" t="n">
        <v>0.976659862387622</v>
      </c>
    </row>
    <row r="59" customFormat="false" ht="12.75" hidden="false" customHeight="true" outlineLevel="0" collapsed="false">
      <c r="A59" s="220" t="n">
        <v>53</v>
      </c>
      <c r="B59" s="220" t="s">
        <v>607</v>
      </c>
      <c r="C59" s="220" t="s">
        <v>608</v>
      </c>
      <c r="D59" s="220" t="s">
        <v>599</v>
      </c>
      <c r="E59" s="220"/>
      <c r="F59" s="220"/>
      <c r="G59" s="220" t="s">
        <v>437</v>
      </c>
      <c r="H59" s="220" t="s">
        <v>609</v>
      </c>
      <c r="I59" s="232" t="n">
        <v>13.3827693096608</v>
      </c>
      <c r="J59" s="232" t="n">
        <v>13.4737749250801</v>
      </c>
      <c r="K59" s="232" t="n">
        <v>13.4444697994547</v>
      </c>
      <c r="L59" s="232" t="n">
        <v>13.3634286563143</v>
      </c>
      <c r="M59" s="232" t="n">
        <v>13.2781106053755</v>
      </c>
      <c r="N59" s="232" t="n">
        <v>13.440416909563</v>
      </c>
      <c r="O59" s="232" t="n">
        <v>13.5796652233736</v>
      </c>
      <c r="P59" s="232" t="n">
        <v>13.7154832265946</v>
      </c>
      <c r="Q59" s="232" t="n">
        <v>13.7574164156162</v>
      </c>
      <c r="R59" s="232" t="n">
        <v>13.7448148370723</v>
      </c>
      <c r="S59" s="232" t="n">
        <v>13.7878386848557</v>
      </c>
      <c r="T59" s="232" t="n">
        <v>13.8225818553368</v>
      </c>
    </row>
    <row r="60" customFormat="false" ht="12.75" hidden="false" customHeight="true" outlineLevel="0" collapsed="false">
      <c r="A60" s="220" t="n">
        <v>54</v>
      </c>
      <c r="B60" s="220" t="s">
        <v>610</v>
      </c>
      <c r="C60" s="220" t="s">
        <v>611</v>
      </c>
      <c r="D60" s="220" t="s">
        <v>599</v>
      </c>
      <c r="E60" s="220"/>
      <c r="F60" s="220"/>
      <c r="G60" s="220" t="s">
        <v>437</v>
      </c>
      <c r="H60" s="220" t="s">
        <v>612</v>
      </c>
      <c r="I60" s="232" t="n">
        <v>0.462210822002479</v>
      </c>
      <c r="J60" s="232" t="n">
        <v>0.455197595541001</v>
      </c>
      <c r="K60" s="232" t="n">
        <v>0.475616685351983</v>
      </c>
      <c r="L60" s="232" t="n">
        <v>0.499475023043905</v>
      </c>
      <c r="M60" s="232" t="n">
        <v>0.529784055949406</v>
      </c>
      <c r="N60" s="232" t="n">
        <v>0.513645101685827</v>
      </c>
      <c r="O60" s="232" t="n">
        <v>0.493460352791115</v>
      </c>
      <c r="P60" s="232" t="n">
        <v>0.474042919885986</v>
      </c>
      <c r="Q60" s="232" t="n">
        <v>0.471323048659849</v>
      </c>
      <c r="R60" s="232" t="n">
        <v>0.471720350206476</v>
      </c>
      <c r="S60" s="232" t="n">
        <v>0.469546939575634</v>
      </c>
      <c r="T60" s="232" t="n">
        <v>0.469998165856385</v>
      </c>
    </row>
    <row r="61" customFormat="false" ht="12.75" hidden="false" customHeight="true" outlineLevel="0" collapsed="false">
      <c r="A61" s="220" t="n">
        <v>55</v>
      </c>
      <c r="B61" s="220" t="s">
        <v>613</v>
      </c>
      <c r="C61" s="220" t="s">
        <v>614</v>
      </c>
      <c r="D61" s="220" t="s">
        <v>599</v>
      </c>
      <c r="E61" s="220"/>
      <c r="F61" s="220"/>
      <c r="G61" s="220" t="s">
        <v>437</v>
      </c>
      <c r="H61" s="220" t="s">
        <v>615</v>
      </c>
      <c r="I61" s="232" t="n">
        <v>0.78900175039222</v>
      </c>
      <c r="J61" s="232" t="n">
        <v>0.78101835840785</v>
      </c>
      <c r="K61" s="232" t="n">
        <v>0.785847126333001</v>
      </c>
      <c r="L61" s="232" t="n">
        <v>0.791790115831721</v>
      </c>
      <c r="M61" s="232" t="n">
        <v>0.795623809665503</v>
      </c>
      <c r="N61" s="232" t="n">
        <v>0.798342830041554</v>
      </c>
      <c r="O61" s="232" t="n">
        <v>0.803341229939135</v>
      </c>
      <c r="P61" s="232" t="n">
        <v>0.808918729310025</v>
      </c>
      <c r="Q61" s="232" t="n">
        <v>0.806217133788381</v>
      </c>
      <c r="R61" s="232" t="n">
        <v>0.808432498605817</v>
      </c>
      <c r="S61" s="232" t="n">
        <v>0.807564153949938</v>
      </c>
      <c r="T61" s="232" t="n">
        <v>0.807431123397125</v>
      </c>
    </row>
    <row r="62" customFormat="false" ht="12.75" hidden="false" customHeight="true" outlineLevel="0" collapsed="false">
      <c r="A62" s="220" t="n">
        <v>56</v>
      </c>
      <c r="B62" s="220" t="s">
        <v>616</v>
      </c>
      <c r="C62" s="220" t="s">
        <v>617</v>
      </c>
      <c r="D62" s="220" t="s">
        <v>599</v>
      </c>
      <c r="E62" s="220"/>
      <c r="F62" s="220"/>
      <c r="G62" s="220" t="s">
        <v>437</v>
      </c>
      <c r="H62" s="220" t="s">
        <v>618</v>
      </c>
      <c r="I62" s="232" t="n">
        <v>0.661668129394681</v>
      </c>
      <c r="J62" s="232" t="n">
        <v>0.66412941662314</v>
      </c>
      <c r="K62" s="232" t="n">
        <v>0.665114803636673</v>
      </c>
      <c r="L62" s="232" t="n">
        <v>0.669871175402636</v>
      </c>
      <c r="M62" s="232" t="n">
        <v>0.671690691168369</v>
      </c>
      <c r="N62" s="232" t="n">
        <v>0.670794101075416</v>
      </c>
      <c r="O62" s="232" t="n">
        <v>0.671045400685133</v>
      </c>
      <c r="P62" s="232" t="n">
        <v>0.66630963844314</v>
      </c>
      <c r="Q62" s="232" t="n">
        <v>0.663503792857521</v>
      </c>
      <c r="R62" s="232" t="n">
        <v>0.661702178329107</v>
      </c>
      <c r="S62" s="232" t="n">
        <v>0.659501551910872</v>
      </c>
      <c r="T62" s="232" t="n">
        <v>0.658915221991498</v>
      </c>
    </row>
    <row r="63" customFormat="false" ht="12.75" hidden="false" customHeight="true" outlineLevel="0" collapsed="false">
      <c r="A63" s="220" t="n">
        <v>57</v>
      </c>
      <c r="B63" s="220" t="s">
        <v>619</v>
      </c>
      <c r="C63" s="220" t="s">
        <v>620</v>
      </c>
      <c r="D63" s="220" t="s">
        <v>599</v>
      </c>
      <c r="E63" s="220"/>
      <c r="F63" s="220"/>
      <c r="G63" s="220" t="s">
        <v>437</v>
      </c>
      <c r="H63" s="220" t="s">
        <v>621</v>
      </c>
      <c r="I63" s="232" t="n">
        <v>1.07435747086921</v>
      </c>
      <c r="J63" s="232" t="n">
        <v>1.08881295788686</v>
      </c>
      <c r="K63" s="232" t="n">
        <v>1.07690810501337</v>
      </c>
      <c r="L63" s="232" t="n">
        <v>1.0721002514957</v>
      </c>
      <c r="M63" s="232" t="n">
        <v>1.06712487411463</v>
      </c>
      <c r="N63" s="232" t="n">
        <v>1.0707307657714</v>
      </c>
      <c r="O63" s="232" t="n">
        <v>1.06756110977678</v>
      </c>
      <c r="P63" s="232" t="n">
        <v>1.06437581285381</v>
      </c>
      <c r="Q63" s="232" t="n">
        <v>1.06538764049564</v>
      </c>
      <c r="R63" s="232" t="n">
        <v>1.06189065005889</v>
      </c>
      <c r="S63" s="232" t="n">
        <v>1.06185152865217</v>
      </c>
      <c r="T63" s="232" t="n">
        <v>1.06312604671753</v>
      </c>
    </row>
    <row r="64" customFormat="false" ht="12.75" hidden="false" customHeight="true" outlineLevel="0" collapsed="false">
      <c r="A64" s="220" t="n">
        <v>58</v>
      </c>
      <c r="B64" s="220" t="s">
        <v>622</v>
      </c>
      <c r="C64" s="220" t="s">
        <v>623</v>
      </c>
      <c r="D64" s="220" t="s">
        <v>599</v>
      </c>
      <c r="E64" s="220"/>
      <c r="F64" s="220"/>
      <c r="G64" s="220" t="s">
        <v>437</v>
      </c>
      <c r="H64" s="220" t="s">
        <v>624</v>
      </c>
      <c r="I64" s="232" t="n">
        <v>1.24978682175699</v>
      </c>
      <c r="J64" s="232" t="n">
        <v>1.26571597399233</v>
      </c>
      <c r="K64" s="232" t="n">
        <v>1.26541008687958</v>
      </c>
      <c r="L64" s="232" t="n">
        <v>1.26377288171083</v>
      </c>
      <c r="M64" s="232" t="n">
        <v>1.26128307475632</v>
      </c>
      <c r="N64" s="232" t="n">
        <v>1.24714277768049</v>
      </c>
      <c r="O64" s="232" t="n">
        <v>1.23744114538969</v>
      </c>
      <c r="P64" s="232" t="n">
        <v>1.22765413581352</v>
      </c>
      <c r="Q64" s="232" t="n">
        <v>1.22895614775364</v>
      </c>
      <c r="R64" s="232" t="n">
        <v>1.23944925399185</v>
      </c>
      <c r="S64" s="232" t="n">
        <v>1.23955571177447</v>
      </c>
      <c r="T64" s="232" t="n">
        <v>1.23865107336788</v>
      </c>
    </row>
    <row r="65" customFormat="false" ht="12.75" hidden="false" customHeight="true" outlineLevel="0" collapsed="false">
      <c r="A65" s="220" t="n">
        <v>59</v>
      </c>
      <c r="B65" s="220" t="s">
        <v>625</v>
      </c>
      <c r="C65" s="220" t="s">
        <v>626</v>
      </c>
      <c r="D65" s="220" t="s">
        <v>599</v>
      </c>
      <c r="E65" s="220"/>
      <c r="F65" s="220"/>
      <c r="G65" s="220" t="s">
        <v>437</v>
      </c>
      <c r="H65" s="220" t="s">
        <v>627</v>
      </c>
      <c r="I65" s="232" t="n">
        <v>1.28454427923395</v>
      </c>
      <c r="J65" s="232" t="n">
        <v>1.28108363315539</v>
      </c>
      <c r="K65" s="232" t="n">
        <v>1.27253612372622</v>
      </c>
      <c r="L65" s="232" t="n">
        <v>1.25976941863379</v>
      </c>
      <c r="M65" s="232" t="n">
        <v>1.25093536935114</v>
      </c>
      <c r="N65" s="232" t="n">
        <v>1.25059506343227</v>
      </c>
      <c r="O65" s="232" t="n">
        <v>1.24989606638705</v>
      </c>
      <c r="P65" s="232" t="n">
        <v>1.25075296333452</v>
      </c>
      <c r="Q65" s="232" t="n">
        <v>1.25480078508184</v>
      </c>
      <c r="R65" s="232" t="n">
        <v>1.25657112768291</v>
      </c>
      <c r="S65" s="232" t="n">
        <v>1.25937453828851</v>
      </c>
      <c r="T65" s="232" t="n">
        <v>1.26235600297077</v>
      </c>
    </row>
    <row r="66" customFormat="false" ht="12.75" hidden="false" customHeight="true" outlineLevel="0" collapsed="false">
      <c r="A66" s="220" t="n">
        <v>60</v>
      </c>
      <c r="B66" s="220" t="s">
        <v>628</v>
      </c>
      <c r="C66" s="220" t="s">
        <v>629</v>
      </c>
      <c r="D66" s="220" t="s">
        <v>599</v>
      </c>
      <c r="E66" s="220"/>
      <c r="F66" s="220"/>
      <c r="G66" s="220" t="s">
        <v>437</v>
      </c>
      <c r="H66" s="220" t="s">
        <v>630</v>
      </c>
      <c r="I66" s="232" t="n">
        <v>0.946758531613905</v>
      </c>
      <c r="J66" s="232" t="n">
        <v>0.945262624785511</v>
      </c>
      <c r="K66" s="232" t="n">
        <v>0.958669619224333</v>
      </c>
      <c r="L66" s="232" t="n">
        <v>0.969006459970638</v>
      </c>
      <c r="M66" s="232" t="n">
        <v>0.980800260689335</v>
      </c>
      <c r="N66" s="232" t="n">
        <v>0.976333989691112</v>
      </c>
      <c r="O66" s="232" t="n">
        <v>0.976122682666303</v>
      </c>
      <c r="P66" s="232" t="n">
        <v>0.979757971234483</v>
      </c>
      <c r="Q66" s="232" t="n">
        <v>0.981684680645101</v>
      </c>
      <c r="R66" s="232" t="n">
        <v>0.989572692994522</v>
      </c>
      <c r="S66" s="232" t="n">
        <v>0.99160011643726</v>
      </c>
      <c r="T66" s="232" t="n">
        <v>0.989712241074255</v>
      </c>
    </row>
    <row r="67" customFormat="false" ht="12.75" hidden="false" customHeight="true" outlineLevel="0" collapsed="false">
      <c r="A67" s="220" t="n">
        <v>61</v>
      </c>
      <c r="B67" s="220" t="s">
        <v>631</v>
      </c>
      <c r="C67" s="220" t="s">
        <v>632</v>
      </c>
      <c r="D67" s="220" t="s">
        <v>599</v>
      </c>
      <c r="E67" s="220"/>
      <c r="F67" s="220"/>
      <c r="G67" s="220" t="s">
        <v>437</v>
      </c>
      <c r="H67" s="220" t="s">
        <v>633</v>
      </c>
      <c r="I67" s="232" t="n">
        <v>1.00852753171764</v>
      </c>
      <c r="J67" s="232" t="n">
        <v>1.03239284919662</v>
      </c>
      <c r="K67" s="232" t="n">
        <v>1.04649043366076</v>
      </c>
      <c r="L67" s="232" t="n">
        <v>1.05913634636391</v>
      </c>
      <c r="M67" s="232" t="n">
        <v>1.07561934458572</v>
      </c>
      <c r="N67" s="232" t="n">
        <v>1.0748949279647</v>
      </c>
      <c r="O67" s="232" t="n">
        <v>1.07232074916221</v>
      </c>
      <c r="P67" s="232" t="n">
        <v>1.06991356831535</v>
      </c>
      <c r="Q67" s="232" t="n">
        <v>1.07247530510227</v>
      </c>
      <c r="R67" s="232" t="n">
        <v>1.08092870965133</v>
      </c>
      <c r="S67" s="232" t="n">
        <v>1.08349403568733</v>
      </c>
      <c r="T67" s="232" t="n">
        <v>1.08302741488047</v>
      </c>
    </row>
    <row r="68" customFormat="false" ht="12.75" hidden="false" customHeight="true" outlineLevel="0" collapsed="false">
      <c r="A68" s="220" t="n">
        <v>62</v>
      </c>
      <c r="B68" s="220" t="s">
        <v>634</v>
      </c>
      <c r="C68" s="220" t="s">
        <v>635</v>
      </c>
      <c r="D68" s="220" t="s">
        <v>599</v>
      </c>
      <c r="E68" s="220"/>
      <c r="F68" s="220"/>
      <c r="G68" s="220" t="s">
        <v>437</v>
      </c>
      <c r="H68" s="220" t="s">
        <v>636</v>
      </c>
      <c r="I68" s="232" t="n">
        <v>1.43523432971697</v>
      </c>
      <c r="J68" s="232" t="n">
        <v>1.45219449757747</v>
      </c>
      <c r="K68" s="232" t="n">
        <v>1.45681105755436</v>
      </c>
      <c r="L68" s="232" t="n">
        <v>1.45603688734023</v>
      </c>
      <c r="M68" s="232" t="n">
        <v>1.45413935996843</v>
      </c>
      <c r="N68" s="232" t="n">
        <v>1.43820600472958</v>
      </c>
      <c r="O68" s="232" t="n">
        <v>1.42376433419842</v>
      </c>
      <c r="P68" s="232" t="n">
        <v>1.4153077716997</v>
      </c>
      <c r="Q68" s="232" t="n">
        <v>1.41708056983055</v>
      </c>
      <c r="R68" s="232" t="n">
        <v>1.43169288799408</v>
      </c>
      <c r="S68" s="232" t="n">
        <v>1.43324203499374</v>
      </c>
      <c r="T68" s="232" t="n">
        <v>1.43437521210775</v>
      </c>
    </row>
    <row r="69" customFormat="false" ht="12.75" hidden="false" customHeight="true" outlineLevel="0" collapsed="false">
      <c r="A69" s="220" t="n">
        <v>63</v>
      </c>
      <c r="B69" s="220" t="s">
        <v>637</v>
      </c>
      <c r="C69" s="220" t="s">
        <v>638</v>
      </c>
      <c r="D69" s="220" t="s">
        <v>599</v>
      </c>
      <c r="E69" s="220"/>
      <c r="F69" s="220"/>
      <c r="G69" s="220" t="s">
        <v>437</v>
      </c>
      <c r="H69" s="220" t="s">
        <v>639</v>
      </c>
      <c r="I69" s="232" t="n">
        <v>1.93558704411513</v>
      </c>
      <c r="J69" s="232" t="n">
        <v>1.92025950559249</v>
      </c>
      <c r="K69" s="232" t="n">
        <v>1.90706287878023</v>
      </c>
      <c r="L69" s="232" t="n">
        <v>1.88289948359853</v>
      </c>
      <c r="M69" s="232" t="n">
        <v>1.86057846696349</v>
      </c>
      <c r="N69" s="232" t="n">
        <v>1.83771988341704</v>
      </c>
      <c r="O69" s="232" t="n">
        <v>1.81503185720424</v>
      </c>
      <c r="P69" s="232" t="n">
        <v>1.79695955827243</v>
      </c>
      <c r="Q69" s="232" t="n">
        <v>1.80604874648546</v>
      </c>
      <c r="R69" s="232" t="n">
        <v>1.80645537729263</v>
      </c>
      <c r="S69" s="232" t="n">
        <v>1.80906213941405</v>
      </c>
      <c r="T69" s="232" t="n">
        <v>1.80896872168108</v>
      </c>
    </row>
    <row r="70" customFormat="false" ht="12.75" hidden="false" customHeight="true" outlineLevel="0" collapsed="false">
      <c r="A70" s="220" t="n">
        <v>64</v>
      </c>
      <c r="B70" s="220" t="s">
        <v>640</v>
      </c>
      <c r="C70" s="220" t="s">
        <v>641</v>
      </c>
      <c r="D70" s="220" t="s">
        <v>599</v>
      </c>
      <c r="E70" s="220"/>
      <c r="F70" s="220"/>
      <c r="G70" s="220" t="s">
        <v>437</v>
      </c>
      <c r="H70" s="220" t="s">
        <v>642</v>
      </c>
      <c r="I70" s="232" t="n">
        <v>0.640864574574138</v>
      </c>
      <c r="J70" s="232" t="n">
        <v>0.639877839117954</v>
      </c>
      <c r="K70" s="232" t="n">
        <v>0.638990049704815</v>
      </c>
      <c r="L70" s="232" t="n">
        <v>0.640385697000749</v>
      </c>
      <c r="M70" s="232" t="n">
        <v>0.639517745624279</v>
      </c>
      <c r="N70" s="232" t="n">
        <v>0.636727978442645</v>
      </c>
      <c r="O70" s="232" t="n">
        <v>0.631139255338061</v>
      </c>
      <c r="P70" s="232" t="n">
        <v>0.623139820919668</v>
      </c>
      <c r="Q70" s="232" t="n">
        <v>0.623354273837331</v>
      </c>
      <c r="R70" s="232" t="n">
        <v>0.617295421384699</v>
      </c>
      <c r="S70" s="232" t="n">
        <v>0.617555052848285</v>
      </c>
      <c r="T70" s="232" t="n">
        <v>0.616513380464068</v>
      </c>
    </row>
    <row r="71" customFormat="false" ht="12.75" hidden="false" customHeight="true" outlineLevel="0" collapsed="false">
      <c r="A71" s="220" t="n">
        <v>65</v>
      </c>
      <c r="B71" s="220" t="s">
        <v>643</v>
      </c>
      <c r="C71" s="220" t="s">
        <v>644</v>
      </c>
      <c r="D71" s="220" t="s">
        <v>599</v>
      </c>
      <c r="E71" s="220"/>
      <c r="F71" s="220"/>
      <c r="G71" s="220" t="s">
        <v>437</v>
      </c>
      <c r="H71" s="220" t="s">
        <v>645</v>
      </c>
      <c r="I71" s="232" t="n">
        <v>0.93669404913162</v>
      </c>
      <c r="J71" s="232" t="n">
        <v>0.944524336703011</v>
      </c>
      <c r="K71" s="232" t="n">
        <v>0.933146889371025</v>
      </c>
      <c r="L71" s="232" t="n">
        <v>0.928317803481785</v>
      </c>
      <c r="M71" s="232" t="n">
        <v>0.933750990474469</v>
      </c>
      <c r="N71" s="232" t="n">
        <v>0.943200586191401</v>
      </c>
      <c r="O71" s="232" t="n">
        <v>0.950976284748639</v>
      </c>
      <c r="P71" s="232" t="n">
        <v>0.957061077577621</v>
      </c>
      <c r="Q71" s="232" t="n">
        <v>0.965066096808909</v>
      </c>
      <c r="R71" s="232" t="n">
        <v>0.962294493000427</v>
      </c>
      <c r="S71" s="232" t="n">
        <v>0.964631255523568</v>
      </c>
      <c r="T71" s="232" t="n">
        <v>0.966121016829152</v>
      </c>
    </row>
    <row r="72" customFormat="false" ht="12.75" hidden="false" customHeight="true" outlineLevel="0" collapsed="false">
      <c r="A72" s="220" t="n">
        <v>66</v>
      </c>
      <c r="B72" s="220" t="s">
        <v>646</v>
      </c>
      <c r="C72" s="220" t="s">
        <v>647</v>
      </c>
      <c r="D72" s="220" t="s">
        <v>599</v>
      </c>
      <c r="E72" s="220"/>
      <c r="F72" s="220"/>
      <c r="G72" s="220" t="s">
        <v>437</v>
      </c>
      <c r="H72" s="220" t="s">
        <v>648</v>
      </c>
      <c r="I72" s="232" t="n">
        <v>0.884191279609092</v>
      </c>
      <c r="J72" s="232" t="n">
        <v>0.891018093928746</v>
      </c>
      <c r="K72" s="232" t="n">
        <v>0.87933785947498</v>
      </c>
      <c r="L72" s="232" t="n">
        <v>0.873641470706112</v>
      </c>
      <c r="M72" s="232" t="n">
        <v>0.867477091073578</v>
      </c>
      <c r="N72" s="232" t="n">
        <v>0.88732248539333</v>
      </c>
      <c r="O72" s="232" t="n">
        <v>0.904303633384892</v>
      </c>
      <c r="P72" s="232" t="n">
        <v>0.916370334151461</v>
      </c>
      <c r="Q72" s="232" t="n">
        <v>0.927513811252737</v>
      </c>
      <c r="R72" s="232" t="n">
        <v>0.908389551663642</v>
      </c>
      <c r="S72" s="232" t="n">
        <v>0.91197971486047</v>
      </c>
      <c r="T72" s="232" t="n">
        <v>0.913115271523076</v>
      </c>
    </row>
    <row r="73" customFormat="false" ht="12.75" hidden="false" customHeight="true" outlineLevel="0" collapsed="false">
      <c r="A73" s="220" t="n">
        <v>67</v>
      </c>
      <c r="B73" s="220" t="s">
        <v>649</v>
      </c>
      <c r="C73" s="220" t="s">
        <v>650</v>
      </c>
      <c r="D73" s="220" t="s">
        <v>599</v>
      </c>
      <c r="E73" s="220"/>
      <c r="F73" s="220"/>
      <c r="G73" s="220" t="s">
        <v>437</v>
      </c>
      <c r="H73" s="220" t="s">
        <v>651</v>
      </c>
      <c r="I73" s="232" t="n">
        <v>0.818672984125373</v>
      </c>
      <c r="J73" s="232" t="n">
        <v>0.815146021522669</v>
      </c>
      <c r="K73" s="232" t="n">
        <v>0.81783646323542</v>
      </c>
      <c r="L73" s="232" t="n">
        <v>0.821764846030721</v>
      </c>
      <c r="M73" s="232" t="n">
        <v>0.828111948255334</v>
      </c>
      <c r="N73" s="232" t="n">
        <v>0.823273554996608</v>
      </c>
      <c r="O73" s="232" t="n">
        <v>0.820825229195846</v>
      </c>
      <c r="P73" s="232" t="n">
        <v>0.81782521104299</v>
      </c>
      <c r="Q73" s="232" t="n">
        <v>0.817249501315715</v>
      </c>
      <c r="R73" s="232" t="n">
        <v>0.816685687275527</v>
      </c>
      <c r="S73" s="232" t="n">
        <v>0.816696101785607</v>
      </c>
      <c r="T73" s="232" t="n">
        <v>0.816651514304364</v>
      </c>
    </row>
    <row r="74" customFormat="false" ht="12.75" hidden="false" customHeight="true" outlineLevel="0" collapsed="false">
      <c r="A74" s="220" t="n">
        <v>68</v>
      </c>
      <c r="B74" s="220" t="s">
        <v>652</v>
      </c>
      <c r="C74" s="220" t="s">
        <v>653</v>
      </c>
      <c r="D74" s="220" t="s">
        <v>599</v>
      </c>
      <c r="E74" s="220"/>
      <c r="F74" s="220"/>
      <c r="G74" s="220" t="s">
        <v>437</v>
      </c>
      <c r="H74" s="220" t="s">
        <v>654</v>
      </c>
      <c r="I74" s="232" t="n">
        <v>3.43520795103305</v>
      </c>
      <c r="J74" s="232" t="n">
        <v>3.50164737570312</v>
      </c>
      <c r="K74" s="232" t="n">
        <v>3.46384893982382</v>
      </c>
      <c r="L74" s="232" t="n">
        <v>3.44377567960823</v>
      </c>
      <c r="M74" s="232" t="n">
        <v>3.42352597244183</v>
      </c>
      <c r="N74" s="232" t="n">
        <v>3.50493485943823</v>
      </c>
      <c r="O74" s="232" t="n">
        <v>3.57073548893828</v>
      </c>
      <c r="P74" s="232" t="n">
        <v>3.62657760848933</v>
      </c>
      <c r="Q74" s="232" t="n">
        <v>3.64406727255176</v>
      </c>
      <c r="R74" s="232" t="n">
        <v>3.61880761699458</v>
      </c>
      <c r="S74" s="232" t="n">
        <v>3.62285833673724</v>
      </c>
      <c r="T74" s="232" t="n">
        <v>3.63120932027813</v>
      </c>
    </row>
    <row r="75" customFormat="false" ht="12.75" hidden="false" customHeight="true" outlineLevel="0" collapsed="false">
      <c r="A75" s="220" t="n">
        <v>69</v>
      </c>
      <c r="B75" s="220" t="s">
        <v>655</v>
      </c>
      <c r="C75" s="220" t="s">
        <v>656</v>
      </c>
      <c r="D75" s="220" t="s">
        <v>599</v>
      </c>
      <c r="E75" s="220"/>
      <c r="F75" s="220"/>
      <c r="G75" s="220" t="s">
        <v>437</v>
      </c>
      <c r="H75" s="220" t="s">
        <v>657</v>
      </c>
      <c r="I75" s="232" t="n">
        <v>0.665271174306457</v>
      </c>
      <c r="J75" s="232" t="n">
        <v>0.672838399234884</v>
      </c>
      <c r="K75" s="232" t="n">
        <v>0.676045441307348</v>
      </c>
      <c r="L75" s="232" t="n">
        <v>0.681000838970865</v>
      </c>
      <c r="M75" s="232" t="n">
        <v>0.687614200907117</v>
      </c>
      <c r="N75" s="232" t="n">
        <v>0.682773154646607</v>
      </c>
      <c r="O75" s="232" t="n">
        <v>0.681346823933071</v>
      </c>
      <c r="P75" s="232" t="n">
        <v>0.681169624974339</v>
      </c>
      <c r="Q75" s="232" t="n">
        <v>0.68105614396292</v>
      </c>
      <c r="R75" s="232" t="n">
        <v>0.681210612072391</v>
      </c>
      <c r="S75" s="232" t="n">
        <v>0.683001602542326</v>
      </c>
      <c r="T75" s="232" t="n">
        <v>0.681385803741311</v>
      </c>
    </row>
    <row r="76" customFormat="false" ht="12.75" hidden="false" customHeight="true" outlineLevel="0" collapsed="false">
      <c r="A76" s="220" t="n">
        <v>70</v>
      </c>
      <c r="B76" s="220" t="s">
        <v>658</v>
      </c>
      <c r="C76" s="220" t="s">
        <v>659</v>
      </c>
      <c r="D76" s="220" t="s">
        <v>599</v>
      </c>
      <c r="E76" s="220"/>
      <c r="F76" s="220"/>
      <c r="G76" s="220" t="s">
        <v>437</v>
      </c>
      <c r="H76" s="220" t="s">
        <v>660</v>
      </c>
      <c r="I76" s="232" t="n">
        <v>0.961080740423241</v>
      </c>
      <c r="J76" s="232" t="n">
        <v>0.983257775922866</v>
      </c>
      <c r="K76" s="232" t="n">
        <v>0.987467786927988</v>
      </c>
      <c r="L76" s="232" t="n">
        <v>0.990130476682263</v>
      </c>
      <c r="M76" s="232" t="n">
        <v>0.99376861201966</v>
      </c>
      <c r="N76" s="232" t="n">
        <v>0.992932540386975</v>
      </c>
      <c r="O76" s="232" t="n">
        <v>0.992926541702058</v>
      </c>
      <c r="P76" s="232" t="n">
        <v>0.993018897140707</v>
      </c>
      <c r="Q76" s="232" t="n">
        <v>0.991872328907709</v>
      </c>
      <c r="R76" s="232" t="n">
        <v>0.999091245415081</v>
      </c>
      <c r="S76" s="232" t="n">
        <v>0.999798982628852</v>
      </c>
      <c r="T76" s="232" t="n">
        <v>0.999921692761201</v>
      </c>
    </row>
    <row r="77" customFormat="false" ht="12.75" hidden="false" customHeight="true" outlineLevel="0" collapsed="false">
      <c r="A77" s="220" t="n">
        <v>71</v>
      </c>
      <c r="B77" s="220" t="s">
        <v>661</v>
      </c>
      <c r="C77" s="220" t="s">
        <v>662</v>
      </c>
      <c r="D77" s="220" t="s">
        <v>599</v>
      </c>
      <c r="E77" s="220"/>
      <c r="F77" s="220"/>
      <c r="G77" s="220" t="s">
        <v>437</v>
      </c>
      <c r="H77" s="220" t="s">
        <v>663</v>
      </c>
      <c r="I77" s="232" t="n">
        <v>1.91428194973084</v>
      </c>
      <c r="J77" s="232" t="n">
        <v>1.92263966928015</v>
      </c>
      <c r="K77" s="232" t="n">
        <v>1.9380420958198</v>
      </c>
      <c r="L77" s="232" t="n">
        <v>1.95891965236107</v>
      </c>
      <c r="M77" s="232" t="n">
        <v>1.97626826767752</v>
      </c>
      <c r="N77" s="232" t="n">
        <v>2.05470955246943</v>
      </c>
      <c r="O77" s="232" t="n">
        <v>2.14110054136746</v>
      </c>
      <c r="P77" s="232" t="n">
        <v>2.22574620299006</v>
      </c>
      <c r="Q77" s="232" t="n">
        <v>2.20807822471425</v>
      </c>
      <c r="R77" s="232" t="n">
        <v>2.20824655824004</v>
      </c>
      <c r="S77" s="232" t="n">
        <v>2.19560760327996</v>
      </c>
      <c r="T77" s="232" t="n">
        <v>2.20398347906868</v>
      </c>
    </row>
    <row r="78" customFormat="false" ht="12.75" hidden="false" customHeight="true" outlineLevel="0" collapsed="false">
      <c r="A78" s="220" t="n">
        <v>72</v>
      </c>
      <c r="B78" s="220" t="s">
        <v>664</v>
      </c>
      <c r="C78" s="220" t="s">
        <v>665</v>
      </c>
      <c r="D78" s="220" t="s">
        <v>599</v>
      </c>
      <c r="E78" s="220"/>
      <c r="F78" s="220"/>
      <c r="G78" s="220" t="s">
        <v>437</v>
      </c>
      <c r="H78" s="220" t="s">
        <v>666</v>
      </c>
      <c r="I78" s="232" t="n">
        <v>1.68834220480889</v>
      </c>
      <c r="J78" s="232" t="n">
        <v>1.66714640566967</v>
      </c>
      <c r="K78" s="232" t="n">
        <v>1.62824698154106</v>
      </c>
      <c r="L78" s="232" t="n">
        <v>1.59969801829121</v>
      </c>
      <c r="M78" s="232" t="n">
        <v>1.57355602329027</v>
      </c>
      <c r="N78" s="232" t="n">
        <v>1.60245626911346</v>
      </c>
      <c r="O78" s="232" t="n">
        <v>1.61685168024162</v>
      </c>
      <c r="P78" s="232" t="n">
        <v>1.62009709160688</v>
      </c>
      <c r="Q78" s="232" t="n">
        <v>1.63047576431788</v>
      </c>
      <c r="R78" s="232" t="n">
        <v>1.60567308397569</v>
      </c>
      <c r="S78" s="232" t="n">
        <v>1.60433706938074</v>
      </c>
      <c r="T78" s="232" t="n">
        <v>1.60945391592329</v>
      </c>
    </row>
    <row r="79" customFormat="false" ht="12.75" hidden="false" customHeight="true" outlineLevel="0" collapsed="false">
      <c r="A79" s="220" t="n">
        <v>73</v>
      </c>
      <c r="B79" s="220" t="s">
        <v>667</v>
      </c>
      <c r="C79" s="220" t="s">
        <v>668</v>
      </c>
      <c r="D79" s="220" t="s">
        <v>599</v>
      </c>
      <c r="E79" s="220"/>
      <c r="F79" s="220"/>
      <c r="G79" s="220" t="s">
        <v>437</v>
      </c>
      <c r="H79" s="220" t="s">
        <v>669</v>
      </c>
      <c r="I79" s="232" t="n">
        <v>1.22417614421705</v>
      </c>
      <c r="J79" s="232" t="n">
        <v>1.24329936852352</v>
      </c>
      <c r="K79" s="232" t="n">
        <v>1.24347815834564</v>
      </c>
      <c r="L79" s="232" t="n">
        <v>1.24529176626888</v>
      </c>
      <c r="M79" s="232" t="n">
        <v>1.2440182951782</v>
      </c>
      <c r="N79" s="232" t="n">
        <v>1.24320820788917</v>
      </c>
      <c r="O79" s="232" t="n">
        <v>1.24195449818302</v>
      </c>
      <c r="P79" s="232" t="n">
        <v>1.23513794516404</v>
      </c>
      <c r="Q79" s="232" t="n">
        <v>1.23124573272996</v>
      </c>
      <c r="R79" s="232" t="n">
        <v>1.22861473600042</v>
      </c>
      <c r="S79" s="232" t="n">
        <v>1.22724463687236</v>
      </c>
      <c r="T79" s="232" t="n">
        <v>1.22464216301163</v>
      </c>
    </row>
    <row r="80" customFormat="false" ht="12.75" hidden="false" customHeight="true" outlineLevel="0" collapsed="false">
      <c r="A80" s="220" t="n">
        <v>74</v>
      </c>
      <c r="B80" s="220" t="s">
        <v>670</v>
      </c>
      <c r="C80" s="220" t="s">
        <v>671</v>
      </c>
      <c r="D80" s="220" t="s">
        <v>599</v>
      </c>
      <c r="E80" s="220"/>
      <c r="F80" s="220"/>
      <c r="G80" s="220" t="s">
        <v>437</v>
      </c>
      <c r="H80" s="220" t="s">
        <v>672</v>
      </c>
      <c r="I80" s="232" t="n">
        <v>0.999015891319363</v>
      </c>
      <c r="J80" s="232" t="n">
        <v>0.996744875984206</v>
      </c>
      <c r="K80" s="232" t="n">
        <v>1.0135277754333</v>
      </c>
      <c r="L80" s="232" t="n">
        <v>1.02989639921179</v>
      </c>
      <c r="M80" s="232" t="n">
        <v>1.04669385338464</v>
      </c>
      <c r="N80" s="232" t="n">
        <v>1.04058871327742</v>
      </c>
      <c r="O80" s="232" t="n">
        <v>1.03533179132426</v>
      </c>
      <c r="P80" s="232" t="n">
        <v>1.02718038398242</v>
      </c>
      <c r="Q80" s="232" t="n">
        <v>1.02681965113836</v>
      </c>
      <c r="R80" s="232" t="n">
        <v>1.02832159361031</v>
      </c>
      <c r="S80" s="232" t="n">
        <v>1.02853457252815</v>
      </c>
      <c r="T80" s="232" t="n">
        <v>1.02845880701493</v>
      </c>
    </row>
    <row r="81" customFormat="false" ht="12.75" hidden="false" customHeight="true" outlineLevel="0" collapsed="false">
      <c r="A81" s="220" t="n">
        <v>75</v>
      </c>
      <c r="B81" s="220" t="s">
        <v>673</v>
      </c>
      <c r="C81" s="220" t="s">
        <v>674</v>
      </c>
      <c r="D81" s="220" t="s">
        <v>599</v>
      </c>
      <c r="E81" s="220"/>
      <c r="F81" s="220" t="s">
        <v>431</v>
      </c>
      <c r="G81" s="220"/>
      <c r="H81" s="220" t="s">
        <v>675</v>
      </c>
      <c r="I81" s="232" t="n">
        <v>8.20296862033491</v>
      </c>
      <c r="J81" s="232" t="n">
        <v>8.18253057995168</v>
      </c>
      <c r="K81" s="232" t="n">
        <v>8.25188295910055</v>
      </c>
      <c r="L81" s="232" t="n">
        <v>8.33676370909066</v>
      </c>
      <c r="M81" s="232" t="n">
        <v>8.4362241557489</v>
      </c>
      <c r="N81" s="232" t="n">
        <v>8.40851618276971</v>
      </c>
      <c r="O81" s="232" t="n">
        <v>8.40587714969776</v>
      </c>
      <c r="P81" s="232" t="n">
        <v>8.4046067404052</v>
      </c>
      <c r="Q81" s="232" t="n">
        <v>8.39489920662557</v>
      </c>
      <c r="R81" s="232" t="n">
        <v>8.4117248083223</v>
      </c>
      <c r="S81" s="232" t="n">
        <v>8.41967375956277</v>
      </c>
      <c r="T81" s="232" t="n">
        <v>8.41010923741125</v>
      </c>
    </row>
    <row r="82" customFormat="false" ht="12.75" hidden="false" customHeight="true" outlineLevel="0" collapsed="false">
      <c r="A82" s="220" t="n">
        <v>76</v>
      </c>
      <c r="B82" s="220" t="s">
        <v>676</v>
      </c>
      <c r="C82" s="220" t="s">
        <v>677</v>
      </c>
      <c r="D82" s="220" t="s">
        <v>599</v>
      </c>
      <c r="E82" s="220"/>
      <c r="F82" s="220"/>
      <c r="G82" s="220" t="s">
        <v>437</v>
      </c>
      <c r="H82" s="220" t="s">
        <v>678</v>
      </c>
      <c r="I82" s="232" t="n">
        <v>0.501015052906011</v>
      </c>
      <c r="J82" s="232" t="n">
        <v>0.486322442368461</v>
      </c>
      <c r="K82" s="232" t="n">
        <v>0.492447232589515</v>
      </c>
      <c r="L82" s="232" t="n">
        <v>0.495307872467013</v>
      </c>
      <c r="M82" s="232" t="n">
        <v>0.49686230331708</v>
      </c>
      <c r="N82" s="232" t="n">
        <v>0.495580449508394</v>
      </c>
      <c r="O82" s="232" t="n">
        <v>0.494500527771363</v>
      </c>
      <c r="P82" s="232" t="n">
        <v>0.493292692496963</v>
      </c>
      <c r="Q82" s="232" t="n">
        <v>0.493056327253395</v>
      </c>
      <c r="R82" s="232" t="n">
        <v>0.493960645729762</v>
      </c>
      <c r="S82" s="232" t="n">
        <v>0.494345485216893</v>
      </c>
      <c r="T82" s="232" t="n">
        <v>0.493417952899671</v>
      </c>
    </row>
    <row r="83" customFormat="false" ht="12.75" hidden="false" customHeight="true" outlineLevel="0" collapsed="false">
      <c r="A83" s="220" t="n">
        <v>77</v>
      </c>
      <c r="B83" s="220" t="s">
        <v>679</v>
      </c>
      <c r="C83" s="220" t="s">
        <v>680</v>
      </c>
      <c r="D83" s="220" t="s">
        <v>599</v>
      </c>
      <c r="E83" s="220"/>
      <c r="F83" s="220"/>
      <c r="G83" s="220" t="s">
        <v>437</v>
      </c>
      <c r="H83" s="220" t="s">
        <v>681</v>
      </c>
      <c r="I83" s="232" t="n">
        <v>0.350456321560675</v>
      </c>
      <c r="J83" s="232" t="n">
        <v>0.349840698779886</v>
      </c>
      <c r="K83" s="232" t="n">
        <v>0.351128703886906</v>
      </c>
      <c r="L83" s="232" t="n">
        <v>0.352565491930007</v>
      </c>
      <c r="M83" s="232" t="n">
        <v>0.352475266978796</v>
      </c>
      <c r="N83" s="232" t="n">
        <v>0.343833521345361</v>
      </c>
      <c r="O83" s="232" t="n">
        <v>0.335445693839997</v>
      </c>
      <c r="P83" s="232" t="n">
        <v>0.326452226650153</v>
      </c>
      <c r="Q83" s="232" t="n">
        <v>0.326124402659493</v>
      </c>
      <c r="R83" s="232" t="n">
        <v>0.325207076730089</v>
      </c>
      <c r="S83" s="232" t="n">
        <v>0.324635450604459</v>
      </c>
      <c r="T83" s="232" t="n">
        <v>0.32291471751482</v>
      </c>
    </row>
    <row r="84" customFormat="false" ht="12.75" hidden="false" customHeight="true" outlineLevel="0" collapsed="false">
      <c r="A84" s="220" t="n">
        <v>78</v>
      </c>
      <c r="B84" s="220" t="s">
        <v>682</v>
      </c>
      <c r="C84" s="220" t="s">
        <v>683</v>
      </c>
      <c r="D84" s="220" t="s">
        <v>599</v>
      </c>
      <c r="E84" s="220"/>
      <c r="F84" s="220"/>
      <c r="G84" s="220" t="s">
        <v>437</v>
      </c>
      <c r="H84" s="220" t="s">
        <v>684</v>
      </c>
      <c r="I84" s="232" t="n">
        <v>0.321505620238951</v>
      </c>
      <c r="J84" s="232" t="n">
        <v>0.315395038087363</v>
      </c>
      <c r="K84" s="232" t="n">
        <v>0.320287481364116</v>
      </c>
      <c r="L84" s="232" t="n">
        <v>0.324675604511155</v>
      </c>
      <c r="M84" s="232" t="n">
        <v>0.330475436367331</v>
      </c>
      <c r="N84" s="232" t="n">
        <v>0.329293252533747</v>
      </c>
      <c r="O84" s="232" t="n">
        <v>0.32431213060786</v>
      </c>
      <c r="P84" s="232" t="n">
        <v>0.319438143366275</v>
      </c>
      <c r="Q84" s="232" t="n">
        <v>0.318774231956323</v>
      </c>
      <c r="R84" s="232" t="n">
        <v>0.318206840044054</v>
      </c>
      <c r="S84" s="232" t="n">
        <v>0.316894043773837</v>
      </c>
      <c r="T84" s="232" t="n">
        <v>0.317632693368614</v>
      </c>
    </row>
    <row r="85" customFormat="false" ht="12.75" hidden="false" customHeight="true" outlineLevel="0" collapsed="false">
      <c r="A85" s="220" t="n">
        <v>79</v>
      </c>
      <c r="B85" s="220" t="s">
        <v>685</v>
      </c>
      <c r="C85" s="220" t="s">
        <v>686</v>
      </c>
      <c r="D85" s="220" t="s">
        <v>599</v>
      </c>
      <c r="E85" s="220"/>
      <c r="F85" s="220"/>
      <c r="G85" s="220" t="s">
        <v>437</v>
      </c>
      <c r="H85" s="220" t="s">
        <v>687</v>
      </c>
      <c r="I85" s="232" t="n">
        <v>0.788438954087862</v>
      </c>
      <c r="J85" s="232" t="n">
        <v>0.781594682689119</v>
      </c>
      <c r="K85" s="232" t="n">
        <v>0.786849518502908</v>
      </c>
      <c r="L85" s="232" t="n">
        <v>0.792200421002801</v>
      </c>
      <c r="M85" s="232" t="n">
        <v>0.794737262142976</v>
      </c>
      <c r="N85" s="232" t="n">
        <v>0.797433910120896</v>
      </c>
      <c r="O85" s="232" t="n">
        <v>0.802003430698409</v>
      </c>
      <c r="P85" s="232" t="n">
        <v>0.805520444353148</v>
      </c>
      <c r="Q85" s="232" t="n">
        <v>0.803686377133264</v>
      </c>
      <c r="R85" s="232" t="n">
        <v>0.807807454740961</v>
      </c>
      <c r="S85" s="232" t="n">
        <v>0.807753787170905</v>
      </c>
      <c r="T85" s="232" t="n">
        <v>0.806041163314709</v>
      </c>
    </row>
    <row r="86" customFormat="false" ht="12.75" hidden="false" customHeight="true" outlineLevel="0" collapsed="false">
      <c r="A86" s="220" t="n">
        <v>80</v>
      </c>
      <c r="B86" s="220" t="s">
        <v>688</v>
      </c>
      <c r="C86" s="220" t="s">
        <v>689</v>
      </c>
      <c r="D86" s="220" t="s">
        <v>599</v>
      </c>
      <c r="E86" s="220"/>
      <c r="F86" s="220"/>
      <c r="G86" s="220" t="s">
        <v>437</v>
      </c>
      <c r="H86" s="220" t="s">
        <v>690</v>
      </c>
      <c r="I86" s="232" t="n">
        <v>0.494539832568865</v>
      </c>
      <c r="J86" s="232" t="n">
        <v>0.490832226197711</v>
      </c>
      <c r="K86" s="232" t="n">
        <v>0.490128556722193</v>
      </c>
      <c r="L86" s="232" t="n">
        <v>0.490237905657551</v>
      </c>
      <c r="M86" s="232" t="n">
        <v>0.488909492631751</v>
      </c>
      <c r="N86" s="232" t="n">
        <v>0.488740975850516</v>
      </c>
      <c r="O86" s="232" t="n">
        <v>0.488816810355096</v>
      </c>
      <c r="P86" s="232" t="n">
        <v>0.489790630850943</v>
      </c>
      <c r="Q86" s="232" t="n">
        <v>0.486956848140934</v>
      </c>
      <c r="R86" s="232" t="n">
        <v>0.48902935515647</v>
      </c>
      <c r="S86" s="232" t="n">
        <v>0.487906883242007</v>
      </c>
      <c r="T86" s="232" t="n">
        <v>0.487188481790267</v>
      </c>
    </row>
    <row r="87" customFormat="false" ht="12.75" hidden="false" customHeight="true" outlineLevel="0" collapsed="false">
      <c r="A87" s="220" t="n">
        <v>81</v>
      </c>
      <c r="B87" s="220" t="s">
        <v>691</v>
      </c>
      <c r="C87" s="220" t="s">
        <v>692</v>
      </c>
      <c r="D87" s="220" t="s">
        <v>599</v>
      </c>
      <c r="E87" s="220"/>
      <c r="F87" s="220"/>
      <c r="G87" s="220" t="s">
        <v>437</v>
      </c>
      <c r="H87" s="220" t="s">
        <v>693</v>
      </c>
      <c r="I87" s="232" t="n">
        <v>0.823166931758402</v>
      </c>
      <c r="J87" s="232" t="n">
        <v>0.830399898335656</v>
      </c>
      <c r="K87" s="232" t="n">
        <v>0.840396910795134</v>
      </c>
      <c r="L87" s="232" t="n">
        <v>0.849713400208368</v>
      </c>
      <c r="M87" s="232" t="n">
        <v>0.859709603881659</v>
      </c>
      <c r="N87" s="232" t="n">
        <v>0.857366626737538</v>
      </c>
      <c r="O87" s="232" t="n">
        <v>0.857081031442879</v>
      </c>
      <c r="P87" s="232" t="n">
        <v>0.856730866899858</v>
      </c>
      <c r="Q87" s="232" t="n">
        <v>0.857232055327504</v>
      </c>
      <c r="R87" s="232" t="n">
        <v>0.85883318434386</v>
      </c>
      <c r="S87" s="232" t="n">
        <v>0.860622051515108</v>
      </c>
      <c r="T87" s="232" t="n">
        <v>0.860751609822433</v>
      </c>
    </row>
    <row r="88" customFormat="false" ht="12.75" hidden="false" customHeight="true" outlineLevel="0" collapsed="false">
      <c r="A88" s="220" t="n">
        <v>82</v>
      </c>
      <c r="B88" s="220" t="s">
        <v>694</v>
      </c>
      <c r="C88" s="220" t="s">
        <v>695</v>
      </c>
      <c r="D88" s="220" t="s">
        <v>599</v>
      </c>
      <c r="E88" s="220"/>
      <c r="F88" s="220"/>
      <c r="G88" s="220" t="s">
        <v>437</v>
      </c>
      <c r="H88" s="220" t="s">
        <v>696</v>
      </c>
      <c r="I88" s="232" t="n">
        <v>1.08825509389519</v>
      </c>
      <c r="J88" s="232" t="n">
        <v>1.10335967924733</v>
      </c>
      <c r="K88" s="232" t="n">
        <v>1.11945678233998</v>
      </c>
      <c r="L88" s="232" t="n">
        <v>1.14133571824572</v>
      </c>
      <c r="M88" s="232" t="n">
        <v>1.16348629310772</v>
      </c>
      <c r="N88" s="232" t="n">
        <v>1.15563305605746</v>
      </c>
      <c r="O88" s="232" t="n">
        <v>1.15155087740773</v>
      </c>
      <c r="P88" s="232" t="n">
        <v>1.15002692330374</v>
      </c>
      <c r="Q88" s="232" t="n">
        <v>1.15162877766834</v>
      </c>
      <c r="R88" s="232" t="n">
        <v>1.15638429780715</v>
      </c>
      <c r="S88" s="232" t="n">
        <v>1.16015080249424</v>
      </c>
      <c r="T88" s="232" t="n">
        <v>1.15995582968849</v>
      </c>
    </row>
    <row r="89" customFormat="false" ht="12.75" hidden="false" customHeight="true" outlineLevel="0" collapsed="false">
      <c r="A89" s="220" t="n">
        <v>83</v>
      </c>
      <c r="B89" s="220" t="s">
        <v>697</v>
      </c>
      <c r="C89" s="220" t="s">
        <v>698</v>
      </c>
      <c r="D89" s="220" t="s">
        <v>599</v>
      </c>
      <c r="E89" s="220"/>
      <c r="F89" s="220"/>
      <c r="G89" s="220" t="s">
        <v>437</v>
      </c>
      <c r="H89" s="220" t="s">
        <v>699</v>
      </c>
      <c r="I89" s="232" t="n">
        <v>1.20241392140596</v>
      </c>
      <c r="J89" s="232" t="n">
        <v>1.19999128582862</v>
      </c>
      <c r="K89" s="232" t="n">
        <v>1.20259203895723</v>
      </c>
      <c r="L89" s="232" t="n">
        <v>1.21157431414304</v>
      </c>
      <c r="M89" s="232" t="n">
        <v>1.22653420420731</v>
      </c>
      <c r="N89" s="232" t="n">
        <v>1.23710755978097</v>
      </c>
      <c r="O89" s="232" t="n">
        <v>1.25602001269819</v>
      </c>
      <c r="P89" s="232" t="n">
        <v>1.26830375411209</v>
      </c>
      <c r="Q89" s="232" t="n">
        <v>1.2644863015414</v>
      </c>
      <c r="R89" s="232" t="n">
        <v>1.2719715847421</v>
      </c>
      <c r="S89" s="232" t="n">
        <v>1.27304721665871</v>
      </c>
      <c r="T89" s="232" t="n">
        <v>1.27227386488711</v>
      </c>
    </row>
    <row r="90" customFormat="false" ht="12.75" hidden="false" customHeight="true" outlineLevel="0" collapsed="false">
      <c r="A90" s="220" t="n">
        <v>84</v>
      </c>
      <c r="B90" s="220" t="s">
        <v>700</v>
      </c>
      <c r="C90" s="220" t="s">
        <v>701</v>
      </c>
      <c r="D90" s="220" t="s">
        <v>599</v>
      </c>
      <c r="E90" s="220"/>
      <c r="F90" s="220"/>
      <c r="G90" s="220" t="s">
        <v>437</v>
      </c>
      <c r="H90" s="220" t="s">
        <v>702</v>
      </c>
      <c r="I90" s="232" t="n">
        <v>0.499101928325823</v>
      </c>
      <c r="J90" s="232" t="n">
        <v>0.497672509757263</v>
      </c>
      <c r="K90" s="232" t="n">
        <v>0.496894335883688</v>
      </c>
      <c r="L90" s="232" t="n">
        <v>0.4968621794346</v>
      </c>
      <c r="M90" s="232" t="n">
        <v>0.49525735893207</v>
      </c>
      <c r="N90" s="232" t="n">
        <v>0.491196144600389</v>
      </c>
      <c r="O90" s="232" t="n">
        <v>0.488095398675247</v>
      </c>
      <c r="P90" s="232" t="n">
        <v>0.485761974797783</v>
      </c>
      <c r="Q90" s="232" t="n">
        <v>0.48340111185091</v>
      </c>
      <c r="R90" s="232" t="n">
        <v>0.484545206451877</v>
      </c>
      <c r="S90" s="232" t="n">
        <v>0.483372309630242</v>
      </c>
      <c r="T90" s="232" t="n">
        <v>0.482162587754125</v>
      </c>
    </row>
    <row r="91" customFormat="false" ht="12.75" hidden="false" customHeight="true" outlineLevel="0" collapsed="false">
      <c r="A91" s="220" t="n">
        <v>85</v>
      </c>
      <c r="B91" s="220" t="s">
        <v>703</v>
      </c>
      <c r="C91" s="220" t="s">
        <v>704</v>
      </c>
      <c r="D91" s="220" t="s">
        <v>599</v>
      </c>
      <c r="E91" s="220"/>
      <c r="F91" s="220"/>
      <c r="G91" s="220" t="s">
        <v>437</v>
      </c>
      <c r="H91" s="220" t="s">
        <v>705</v>
      </c>
      <c r="I91" s="232" t="n">
        <v>0.796169171898264</v>
      </c>
      <c r="J91" s="232" t="n">
        <v>0.789825557054666</v>
      </c>
      <c r="K91" s="232" t="n">
        <v>0.797830938155759</v>
      </c>
      <c r="L91" s="232" t="n">
        <v>0.810168745516022</v>
      </c>
      <c r="M91" s="232" t="n">
        <v>0.826962441721888</v>
      </c>
      <c r="N91" s="232" t="n">
        <v>0.82247208152017</v>
      </c>
      <c r="O91" s="232" t="n">
        <v>0.821302031985179</v>
      </c>
      <c r="P91" s="232" t="n">
        <v>0.821132249623035</v>
      </c>
      <c r="Q91" s="232" t="n">
        <v>0.81940582347977</v>
      </c>
      <c r="R91" s="232" t="n">
        <v>0.815755759488811</v>
      </c>
      <c r="S91" s="232" t="n">
        <v>0.816237103193948</v>
      </c>
      <c r="T91" s="232" t="n">
        <v>0.815081911478849</v>
      </c>
    </row>
    <row r="92" customFormat="false" ht="12.75" hidden="false" customHeight="true" outlineLevel="0" collapsed="false">
      <c r="A92" s="220" t="n">
        <v>86</v>
      </c>
      <c r="B92" s="220" t="s">
        <v>706</v>
      </c>
      <c r="C92" s="220" t="s">
        <v>707</v>
      </c>
      <c r="D92" s="220" t="s">
        <v>599</v>
      </c>
      <c r="E92" s="220"/>
      <c r="F92" s="220"/>
      <c r="G92" s="220" t="s">
        <v>437</v>
      </c>
      <c r="H92" s="220" t="s">
        <v>708</v>
      </c>
      <c r="I92" s="232" t="n">
        <v>0.646703490518194</v>
      </c>
      <c r="J92" s="232" t="n">
        <v>0.646178119797886</v>
      </c>
      <c r="K92" s="232" t="n">
        <v>0.65733154490477</v>
      </c>
      <c r="L92" s="232" t="n">
        <v>0.671405202502985</v>
      </c>
      <c r="M92" s="232" t="n">
        <v>0.690704595378298</v>
      </c>
      <c r="N92" s="232" t="n">
        <v>0.685642709682987</v>
      </c>
      <c r="O92" s="232" t="n">
        <v>0.684596867435873</v>
      </c>
      <c r="P92" s="232" t="n">
        <v>0.684767109767962</v>
      </c>
      <c r="Q92" s="232" t="n">
        <v>0.685052791552906</v>
      </c>
      <c r="R92" s="232" t="n">
        <v>0.684774698753919</v>
      </c>
      <c r="S92" s="232" t="n">
        <v>0.686587702203118</v>
      </c>
      <c r="T92" s="232" t="n">
        <v>0.68566470046561</v>
      </c>
    </row>
    <row r="93" customFormat="false" ht="12.75" hidden="false" customHeight="true" outlineLevel="0" collapsed="false">
      <c r="A93" s="220" t="n">
        <v>87</v>
      </c>
      <c r="B93" s="220" t="s">
        <v>709</v>
      </c>
      <c r="C93" s="220" t="s">
        <v>710</v>
      </c>
      <c r="D93" s="220" t="s">
        <v>599</v>
      </c>
      <c r="E93" s="220"/>
      <c r="F93" s="220"/>
      <c r="G93" s="220" t="s">
        <v>437</v>
      </c>
      <c r="H93" s="220" t="s">
        <v>711</v>
      </c>
      <c r="I93" s="232" t="n">
        <v>0.691202301170718</v>
      </c>
      <c r="J93" s="232" t="n">
        <v>0.691118441807718</v>
      </c>
      <c r="K93" s="232" t="n">
        <v>0.696538914998351</v>
      </c>
      <c r="L93" s="232" t="n">
        <v>0.700716853471405</v>
      </c>
      <c r="M93" s="232" t="n">
        <v>0.710109897082029</v>
      </c>
      <c r="N93" s="232" t="n">
        <v>0.704215895031278</v>
      </c>
      <c r="O93" s="232" t="n">
        <v>0.702152336779936</v>
      </c>
      <c r="P93" s="232" t="n">
        <v>0.703389724183247</v>
      </c>
      <c r="Q93" s="232" t="n">
        <v>0.705094158061321</v>
      </c>
      <c r="R93" s="232" t="n">
        <v>0.705248704333238</v>
      </c>
      <c r="S93" s="232" t="n">
        <v>0.708120923859313</v>
      </c>
      <c r="T93" s="232" t="n">
        <v>0.707023724426555</v>
      </c>
    </row>
    <row r="94" customFormat="false" ht="12.75" hidden="false" customHeight="true" outlineLevel="0" collapsed="false">
      <c r="A94" s="220" t="n">
        <v>88</v>
      </c>
      <c r="B94" s="220" t="s">
        <v>712</v>
      </c>
      <c r="C94" s="220" t="s">
        <v>713</v>
      </c>
      <c r="D94" s="220" t="s">
        <v>599</v>
      </c>
      <c r="E94" s="220"/>
      <c r="F94" s="220" t="s">
        <v>431</v>
      </c>
      <c r="G94" s="220"/>
      <c r="H94" s="220" t="s">
        <v>714</v>
      </c>
      <c r="I94" s="232" t="n">
        <v>7.63244937240459</v>
      </c>
      <c r="J94" s="232" t="n">
        <v>7.65817147627255</v>
      </c>
      <c r="K94" s="232" t="n">
        <v>7.6566327553912</v>
      </c>
      <c r="L94" s="232" t="n">
        <v>7.66825780332172</v>
      </c>
      <c r="M94" s="232" t="n">
        <v>7.67578640834852</v>
      </c>
      <c r="N94" s="232" t="n">
        <v>7.625855983735</v>
      </c>
      <c r="O94" s="232" t="n">
        <v>7.58520761120863</v>
      </c>
      <c r="P94" s="232" t="n">
        <v>7.55889483737799</v>
      </c>
      <c r="Q94" s="232" t="n">
        <v>7.5490782820389</v>
      </c>
      <c r="R94" s="232" t="n">
        <v>7.56305877079644</v>
      </c>
      <c r="S94" s="232" t="n">
        <v>7.56400710732998</v>
      </c>
      <c r="T94" s="232" t="n">
        <v>7.55415376646902</v>
      </c>
    </row>
    <row r="95" customFormat="false" ht="12.75" hidden="false" customHeight="true" outlineLevel="0" collapsed="false">
      <c r="A95" s="220" t="n">
        <v>89</v>
      </c>
      <c r="B95" s="220" t="s">
        <v>715</v>
      </c>
      <c r="C95" s="220" t="s">
        <v>716</v>
      </c>
      <c r="D95" s="220" t="s">
        <v>599</v>
      </c>
      <c r="E95" s="220"/>
      <c r="F95" s="220"/>
      <c r="G95" s="220" t="s">
        <v>437</v>
      </c>
      <c r="H95" s="220" t="s">
        <v>717</v>
      </c>
      <c r="I95" s="232" t="n">
        <v>0.303918810009711</v>
      </c>
      <c r="J95" s="232" t="n">
        <v>0.296748445859111</v>
      </c>
      <c r="K95" s="232" t="n">
        <v>0.297980575729904</v>
      </c>
      <c r="L95" s="232" t="n">
        <v>0.299146873063567</v>
      </c>
      <c r="M95" s="232" t="n">
        <v>0.299033767310748</v>
      </c>
      <c r="N95" s="232" t="n">
        <v>0.30118708266528</v>
      </c>
      <c r="O95" s="232" t="n">
        <v>0.302705683026203</v>
      </c>
      <c r="P95" s="232" t="n">
        <v>0.304212850037688</v>
      </c>
      <c r="Q95" s="232" t="n">
        <v>0.303579179413981</v>
      </c>
      <c r="R95" s="232" t="n">
        <v>0.303790413346441</v>
      </c>
      <c r="S95" s="232" t="n">
        <v>0.30276760019633</v>
      </c>
      <c r="T95" s="232" t="n">
        <v>0.302719122085856</v>
      </c>
    </row>
    <row r="96" customFormat="false" ht="12.75" hidden="false" customHeight="true" outlineLevel="0" collapsed="false">
      <c r="A96" s="220" t="n">
        <v>90</v>
      </c>
      <c r="B96" s="220" t="s">
        <v>718</v>
      </c>
      <c r="C96" s="220" t="s">
        <v>719</v>
      </c>
      <c r="D96" s="220" t="s">
        <v>599</v>
      </c>
      <c r="E96" s="220"/>
      <c r="F96" s="220"/>
      <c r="G96" s="220" t="s">
        <v>437</v>
      </c>
      <c r="H96" s="220" t="s">
        <v>720</v>
      </c>
      <c r="I96" s="232" t="n">
        <v>1.00377477435553</v>
      </c>
      <c r="J96" s="232" t="n">
        <v>1.00355365628723</v>
      </c>
      <c r="K96" s="232" t="n">
        <v>1.00548103917069</v>
      </c>
      <c r="L96" s="232" t="n">
        <v>1.0091892062</v>
      </c>
      <c r="M96" s="232" t="n">
        <v>1.00881738055882</v>
      </c>
      <c r="N96" s="232" t="n">
        <v>1.01366270435329</v>
      </c>
      <c r="O96" s="232" t="n">
        <v>1.01627175920231</v>
      </c>
      <c r="P96" s="232" t="n">
        <v>1.01841880406619</v>
      </c>
      <c r="Q96" s="232" t="n">
        <v>1.01531792642075</v>
      </c>
      <c r="R96" s="232" t="n">
        <v>1.01646740120799</v>
      </c>
      <c r="S96" s="232" t="n">
        <v>1.01475476370195</v>
      </c>
      <c r="T96" s="232" t="n">
        <v>1.01034536768666</v>
      </c>
    </row>
    <row r="97" customFormat="false" ht="12.75" hidden="false" customHeight="true" outlineLevel="0" collapsed="false">
      <c r="A97" s="220" t="n">
        <v>91</v>
      </c>
      <c r="B97" s="220" t="s">
        <v>721</v>
      </c>
      <c r="C97" s="220" t="s">
        <v>722</v>
      </c>
      <c r="D97" s="220" t="s">
        <v>599</v>
      </c>
      <c r="E97" s="220"/>
      <c r="F97" s="220"/>
      <c r="G97" s="220" t="s">
        <v>437</v>
      </c>
      <c r="H97" s="220" t="s">
        <v>723</v>
      </c>
      <c r="I97" s="232" t="n">
        <v>0.313995543840119</v>
      </c>
      <c r="J97" s="232" t="n">
        <v>0.308773424190801</v>
      </c>
      <c r="K97" s="232" t="n">
        <v>0.30539216922994</v>
      </c>
      <c r="L97" s="232" t="n">
        <v>0.301606531247129</v>
      </c>
      <c r="M97" s="232" t="n">
        <v>0.296052491884915</v>
      </c>
      <c r="N97" s="232" t="n">
        <v>0.288673946768743</v>
      </c>
      <c r="O97" s="232" t="n">
        <v>0.281303915037434</v>
      </c>
      <c r="P97" s="232" t="n">
        <v>0.274156486283236</v>
      </c>
      <c r="Q97" s="232" t="n">
        <v>0.274149123127603</v>
      </c>
      <c r="R97" s="232" t="n">
        <v>0.273017823517254</v>
      </c>
      <c r="S97" s="232" t="n">
        <v>0.272172311777776</v>
      </c>
      <c r="T97" s="232" t="n">
        <v>0.271031959144399</v>
      </c>
    </row>
    <row r="98" customFormat="false" ht="12.75" hidden="false" customHeight="true" outlineLevel="0" collapsed="false">
      <c r="A98" s="220" t="n">
        <v>92</v>
      </c>
      <c r="B98" s="220" t="s">
        <v>724</v>
      </c>
      <c r="C98" s="220" t="s">
        <v>725</v>
      </c>
      <c r="D98" s="220" t="s">
        <v>599</v>
      </c>
      <c r="E98" s="220"/>
      <c r="F98" s="220"/>
      <c r="G98" s="220" t="s">
        <v>437</v>
      </c>
      <c r="H98" s="220" t="s">
        <v>726</v>
      </c>
      <c r="I98" s="232" t="n">
        <v>0.704401597353739</v>
      </c>
      <c r="J98" s="232" t="n">
        <v>0.707273311757531</v>
      </c>
      <c r="K98" s="232" t="n">
        <v>0.711542782819063</v>
      </c>
      <c r="L98" s="232" t="n">
        <v>0.715925305337846</v>
      </c>
      <c r="M98" s="232" t="n">
        <v>0.717879888645481</v>
      </c>
      <c r="N98" s="232" t="n">
        <v>0.711490404292306</v>
      </c>
      <c r="O98" s="232" t="n">
        <v>0.702278164398515</v>
      </c>
      <c r="P98" s="232" t="n">
        <v>0.699959310220444</v>
      </c>
      <c r="Q98" s="232" t="n">
        <v>0.698353718833276</v>
      </c>
      <c r="R98" s="232" t="n">
        <v>0.700955824143298</v>
      </c>
      <c r="S98" s="232" t="n">
        <v>0.701913206487877</v>
      </c>
      <c r="T98" s="232" t="n">
        <v>0.703286100371922</v>
      </c>
    </row>
    <row r="99" customFormat="false" ht="12.75" hidden="false" customHeight="true" outlineLevel="0" collapsed="false">
      <c r="A99" s="220" t="n">
        <v>93</v>
      </c>
      <c r="B99" s="220" t="s">
        <v>727</v>
      </c>
      <c r="C99" s="220" t="s">
        <v>728</v>
      </c>
      <c r="D99" s="220" t="s">
        <v>599</v>
      </c>
      <c r="E99" s="220"/>
      <c r="F99" s="220"/>
      <c r="G99" s="220" t="s">
        <v>437</v>
      </c>
      <c r="H99" s="220" t="s">
        <v>729</v>
      </c>
      <c r="I99" s="232" t="n">
        <v>0.815775157439873</v>
      </c>
      <c r="J99" s="232" t="n">
        <v>0.809216367390177</v>
      </c>
      <c r="K99" s="232" t="n">
        <v>0.813140233840283</v>
      </c>
      <c r="L99" s="232" t="n">
        <v>0.820585354466548</v>
      </c>
      <c r="M99" s="232" t="n">
        <v>0.827597121021711</v>
      </c>
      <c r="N99" s="232" t="n">
        <v>0.825241889857518</v>
      </c>
      <c r="O99" s="232" t="n">
        <v>0.825310396602614</v>
      </c>
      <c r="P99" s="232" t="n">
        <v>0.826970732580051</v>
      </c>
      <c r="Q99" s="232" t="n">
        <v>0.824823838002386</v>
      </c>
      <c r="R99" s="232" t="n">
        <v>0.825276539662453</v>
      </c>
      <c r="S99" s="232" t="n">
        <v>0.826127891759623</v>
      </c>
      <c r="T99" s="232" t="n">
        <v>0.82546573091807</v>
      </c>
    </row>
    <row r="100" customFormat="false" ht="12.75" hidden="false" customHeight="true" outlineLevel="0" collapsed="false">
      <c r="A100" s="220" t="n">
        <v>94</v>
      </c>
      <c r="B100" s="220" t="s">
        <v>730</v>
      </c>
      <c r="C100" s="220" t="s">
        <v>731</v>
      </c>
      <c r="D100" s="220" t="s">
        <v>599</v>
      </c>
      <c r="E100" s="220"/>
      <c r="F100" s="220"/>
      <c r="G100" s="220" t="s">
        <v>437</v>
      </c>
      <c r="H100" s="220" t="s">
        <v>732</v>
      </c>
      <c r="I100" s="232" t="n">
        <v>0.933845610693237</v>
      </c>
      <c r="J100" s="232" t="n">
        <v>0.948308063125825</v>
      </c>
      <c r="K100" s="232" t="n">
        <v>0.946129413509909</v>
      </c>
      <c r="L100" s="232" t="n">
        <v>0.948501703490741</v>
      </c>
      <c r="M100" s="232" t="n">
        <v>0.952397825371196</v>
      </c>
      <c r="N100" s="232" t="n">
        <v>0.949073741828125</v>
      </c>
      <c r="O100" s="232" t="n">
        <v>0.942360951589652</v>
      </c>
      <c r="P100" s="232" t="n">
        <v>0.937087117173055</v>
      </c>
      <c r="Q100" s="232" t="n">
        <v>0.937734543322565</v>
      </c>
      <c r="R100" s="232" t="n">
        <v>0.941840537198851</v>
      </c>
      <c r="S100" s="232" t="n">
        <v>0.940526902923349</v>
      </c>
      <c r="T100" s="232" t="n">
        <v>0.940467564226479</v>
      </c>
    </row>
    <row r="101" customFormat="false" ht="12.75" hidden="false" customHeight="true" outlineLevel="0" collapsed="false">
      <c r="A101" s="220" t="n">
        <v>95</v>
      </c>
      <c r="B101" s="220" t="s">
        <v>733</v>
      </c>
      <c r="C101" s="220" t="s">
        <v>734</v>
      </c>
      <c r="D101" s="220" t="s">
        <v>599</v>
      </c>
      <c r="E101" s="220"/>
      <c r="F101" s="220"/>
      <c r="G101" s="220" t="s">
        <v>437</v>
      </c>
      <c r="H101" s="220" t="s">
        <v>735</v>
      </c>
      <c r="I101" s="232" t="n">
        <v>0.704514922323869</v>
      </c>
      <c r="J101" s="232" t="n">
        <v>0.711200841280753</v>
      </c>
      <c r="K101" s="232" t="n">
        <v>0.694262557449509</v>
      </c>
      <c r="L101" s="232" t="n">
        <v>0.682011210927893</v>
      </c>
      <c r="M101" s="232" t="n">
        <v>0.671769042220602</v>
      </c>
      <c r="N101" s="232" t="n">
        <v>0.65858125524123</v>
      </c>
      <c r="O101" s="232" t="n">
        <v>0.648753444237461</v>
      </c>
      <c r="P101" s="232" t="n">
        <v>0.63713842880197</v>
      </c>
      <c r="Q101" s="232" t="n">
        <v>0.637203402895285</v>
      </c>
      <c r="R101" s="232" t="n">
        <v>0.635452563758238</v>
      </c>
      <c r="S101" s="232" t="n">
        <v>0.637061415532324</v>
      </c>
      <c r="T101" s="232" t="n">
        <v>0.635242821498698</v>
      </c>
    </row>
    <row r="102" customFormat="false" ht="12.75" hidden="false" customHeight="true" outlineLevel="0" collapsed="false">
      <c r="A102" s="220" t="n">
        <v>96</v>
      </c>
      <c r="B102" s="220" t="s">
        <v>736</v>
      </c>
      <c r="C102" s="220" t="s">
        <v>737</v>
      </c>
      <c r="D102" s="220" t="s">
        <v>599</v>
      </c>
      <c r="E102" s="220"/>
      <c r="F102" s="220"/>
      <c r="G102" s="220" t="s">
        <v>437</v>
      </c>
      <c r="H102" s="220" t="s">
        <v>738</v>
      </c>
      <c r="I102" s="232" t="n">
        <v>1.38415999081455</v>
      </c>
      <c r="J102" s="232" t="n">
        <v>1.42252287744252</v>
      </c>
      <c r="K102" s="232" t="n">
        <v>1.42940608249214</v>
      </c>
      <c r="L102" s="232" t="n">
        <v>1.43486579236538</v>
      </c>
      <c r="M102" s="232" t="n">
        <v>1.43960506089553</v>
      </c>
      <c r="N102" s="232" t="n">
        <v>1.43036521420878</v>
      </c>
      <c r="O102" s="232" t="n">
        <v>1.42431797572017</v>
      </c>
      <c r="P102" s="232" t="n">
        <v>1.42077516463826</v>
      </c>
      <c r="Q102" s="232" t="n">
        <v>1.42060755103579</v>
      </c>
      <c r="R102" s="232" t="n">
        <v>1.42763010287251</v>
      </c>
      <c r="S102" s="232" t="n">
        <v>1.43007922377261</v>
      </c>
      <c r="T102" s="232" t="n">
        <v>1.42983608250274</v>
      </c>
    </row>
    <row r="103" customFormat="false" ht="12.75" hidden="false" customHeight="true" outlineLevel="0" collapsed="false">
      <c r="A103" s="220" t="n">
        <v>97</v>
      </c>
      <c r="B103" s="220" t="s">
        <v>739</v>
      </c>
      <c r="C103" s="220" t="s">
        <v>740</v>
      </c>
      <c r="D103" s="220" t="s">
        <v>599</v>
      </c>
      <c r="E103" s="220"/>
      <c r="F103" s="220"/>
      <c r="G103" s="220" t="s">
        <v>437</v>
      </c>
      <c r="H103" s="220" t="s">
        <v>741</v>
      </c>
      <c r="I103" s="232" t="n">
        <v>0.968539514301812</v>
      </c>
      <c r="J103" s="232" t="n">
        <v>0.960240384820655</v>
      </c>
      <c r="K103" s="232" t="n">
        <v>0.964929786476337</v>
      </c>
      <c r="L103" s="232" t="n">
        <v>0.970111712735101</v>
      </c>
      <c r="M103" s="232" t="n">
        <v>0.976819383254648</v>
      </c>
      <c r="N103" s="232" t="n">
        <v>0.96702009792039</v>
      </c>
      <c r="O103" s="232" t="n">
        <v>0.963210420217942</v>
      </c>
      <c r="P103" s="232" t="n">
        <v>0.961712072475584</v>
      </c>
      <c r="Q103" s="232" t="n">
        <v>0.959964388218875</v>
      </c>
      <c r="R103" s="232" t="n">
        <v>0.962041483900345</v>
      </c>
      <c r="S103" s="232" t="n">
        <v>0.962042269503544</v>
      </c>
      <c r="T103" s="232" t="n">
        <v>0.960818478829737</v>
      </c>
    </row>
    <row r="104" customFormat="false" ht="12.75" hidden="false" customHeight="true" outlineLevel="0" collapsed="false">
      <c r="A104" s="220" t="n">
        <v>98</v>
      </c>
      <c r="B104" s="220" t="s">
        <v>742</v>
      </c>
      <c r="C104" s="220" t="s">
        <v>743</v>
      </c>
      <c r="D104" s="220" t="s">
        <v>599</v>
      </c>
      <c r="E104" s="220"/>
      <c r="F104" s="220"/>
      <c r="G104" s="220" t="s">
        <v>437</v>
      </c>
      <c r="H104" s="220" t="s">
        <v>744</v>
      </c>
      <c r="I104" s="232" t="n">
        <v>0.499523451272148</v>
      </c>
      <c r="J104" s="232" t="n">
        <v>0.490334104117952</v>
      </c>
      <c r="K104" s="232" t="n">
        <v>0.488368114673429</v>
      </c>
      <c r="L104" s="232" t="n">
        <v>0.486314113487513</v>
      </c>
      <c r="M104" s="232" t="n">
        <v>0.485814447184867</v>
      </c>
      <c r="N104" s="232" t="n">
        <v>0.480559646599335</v>
      </c>
      <c r="O104" s="232" t="n">
        <v>0.47869490117633</v>
      </c>
      <c r="P104" s="232" t="n">
        <v>0.478463871101513</v>
      </c>
      <c r="Q104" s="232" t="n">
        <v>0.47734461076839</v>
      </c>
      <c r="R104" s="232" t="n">
        <v>0.476586081189054</v>
      </c>
      <c r="S104" s="232" t="n">
        <v>0.476561521674594</v>
      </c>
      <c r="T104" s="232" t="n">
        <v>0.474940539204463</v>
      </c>
    </row>
    <row r="105" customFormat="false" ht="12.75" hidden="false" customHeight="true" outlineLevel="0" collapsed="false">
      <c r="A105" s="220" t="n">
        <v>99</v>
      </c>
      <c r="B105" s="220" t="s">
        <v>745</v>
      </c>
      <c r="C105" s="220" t="s">
        <v>746</v>
      </c>
      <c r="D105" s="220" t="s">
        <v>599</v>
      </c>
      <c r="E105" s="220"/>
      <c r="F105" s="220" t="s">
        <v>431</v>
      </c>
      <c r="G105" s="220"/>
      <c r="H105" s="220" t="s">
        <v>747</v>
      </c>
      <c r="I105" s="232" t="n">
        <v>7.96216339588533</v>
      </c>
      <c r="J105" s="232" t="n">
        <v>7.84248035204897</v>
      </c>
      <c r="K105" s="232" t="n">
        <v>7.80917594208157</v>
      </c>
      <c r="L105" s="232" t="n">
        <v>7.78543451408153</v>
      </c>
      <c r="M105" s="232" t="n">
        <v>7.7581641322385</v>
      </c>
      <c r="N105" s="232" t="n">
        <v>7.68029913202068</v>
      </c>
      <c r="O105" s="232" t="n">
        <v>7.61389664378483</v>
      </c>
      <c r="P105" s="232" t="n">
        <v>7.55664130890229</v>
      </c>
      <c r="Q105" s="232" t="n">
        <v>7.54162329441379</v>
      </c>
      <c r="R105" s="232" t="n">
        <v>7.53639797665663</v>
      </c>
      <c r="S105" s="232" t="n">
        <v>7.51668376762224</v>
      </c>
      <c r="T105" s="232" t="n">
        <v>7.50432356563966</v>
      </c>
    </row>
    <row r="106" customFormat="false" ht="12.75" hidden="false" customHeight="true" outlineLevel="0" collapsed="false">
      <c r="A106" s="220" t="n">
        <v>100</v>
      </c>
      <c r="B106" s="220" t="s">
        <v>748</v>
      </c>
      <c r="C106" s="220" t="s">
        <v>749</v>
      </c>
      <c r="D106" s="220" t="s">
        <v>599</v>
      </c>
      <c r="E106" s="220"/>
      <c r="F106" s="220"/>
      <c r="G106" s="220" t="s">
        <v>437</v>
      </c>
      <c r="H106" s="220" t="s">
        <v>750</v>
      </c>
      <c r="I106" s="232" t="n">
        <v>0.502312930097694</v>
      </c>
      <c r="J106" s="232" t="n">
        <v>0.489331188680579</v>
      </c>
      <c r="K106" s="232" t="n">
        <v>0.487311628652943</v>
      </c>
      <c r="L106" s="232" t="n">
        <v>0.486689291031413</v>
      </c>
      <c r="M106" s="232" t="n">
        <v>0.487358928885734</v>
      </c>
      <c r="N106" s="232" t="n">
        <v>0.483024265036485</v>
      </c>
      <c r="O106" s="232" t="n">
        <v>0.481230579345923</v>
      </c>
      <c r="P106" s="232" t="n">
        <v>0.476425285675458</v>
      </c>
      <c r="Q106" s="232" t="n">
        <v>0.477762950872772</v>
      </c>
      <c r="R106" s="232" t="n">
        <v>0.47364512886974</v>
      </c>
      <c r="S106" s="232" t="n">
        <v>0.471316131330339</v>
      </c>
      <c r="T106" s="232" t="n">
        <v>0.469421433526173</v>
      </c>
    </row>
    <row r="107" customFormat="false" ht="12.75" hidden="false" customHeight="true" outlineLevel="0" collapsed="false">
      <c r="A107" s="220" t="n">
        <v>101</v>
      </c>
      <c r="B107" s="220" t="s">
        <v>751</v>
      </c>
      <c r="C107" s="220" t="s">
        <v>752</v>
      </c>
      <c r="D107" s="220" t="s">
        <v>599</v>
      </c>
      <c r="E107" s="220"/>
      <c r="F107" s="220"/>
      <c r="G107" s="220" t="s">
        <v>437</v>
      </c>
      <c r="H107" s="220" t="s">
        <v>753</v>
      </c>
      <c r="I107" s="232" t="n">
        <v>0.512834158152155</v>
      </c>
      <c r="J107" s="232" t="n">
        <v>0.499388881298457</v>
      </c>
      <c r="K107" s="232" t="n">
        <v>0.505582470660305</v>
      </c>
      <c r="L107" s="232" t="n">
        <v>0.513231653700408</v>
      </c>
      <c r="M107" s="232" t="n">
        <v>0.517946965017075</v>
      </c>
      <c r="N107" s="232" t="n">
        <v>0.513499156515664</v>
      </c>
      <c r="O107" s="232" t="n">
        <v>0.507359103769131</v>
      </c>
      <c r="P107" s="232" t="n">
        <v>0.502068087885747</v>
      </c>
      <c r="Q107" s="232" t="n">
        <v>0.499982283157442</v>
      </c>
      <c r="R107" s="232" t="n">
        <v>0.49702157846509</v>
      </c>
      <c r="S107" s="232" t="n">
        <v>0.494565287359378</v>
      </c>
      <c r="T107" s="232" t="n">
        <v>0.493549534615253</v>
      </c>
    </row>
    <row r="108" customFormat="false" ht="12.75" hidden="false" customHeight="true" outlineLevel="0" collapsed="false">
      <c r="A108" s="220" t="n">
        <v>102</v>
      </c>
      <c r="B108" s="220" t="s">
        <v>754</v>
      </c>
      <c r="C108" s="220" t="s">
        <v>755</v>
      </c>
      <c r="D108" s="220" t="s">
        <v>599</v>
      </c>
      <c r="E108" s="220"/>
      <c r="F108" s="220"/>
      <c r="G108" s="220" t="s">
        <v>437</v>
      </c>
      <c r="H108" s="220" t="s">
        <v>756</v>
      </c>
      <c r="I108" s="232" t="n">
        <v>0.329066233448788</v>
      </c>
      <c r="J108" s="232" t="n">
        <v>0.317499455623727</v>
      </c>
      <c r="K108" s="232" t="n">
        <v>0.320248842899417</v>
      </c>
      <c r="L108" s="232" t="n">
        <v>0.322136275420587</v>
      </c>
      <c r="M108" s="232" t="n">
        <v>0.32256019125499</v>
      </c>
      <c r="N108" s="232" t="n">
        <v>0.3228646652782</v>
      </c>
      <c r="O108" s="232" t="n">
        <v>0.321702969109018</v>
      </c>
      <c r="P108" s="232" t="n">
        <v>0.319109784925703</v>
      </c>
      <c r="Q108" s="232" t="n">
        <v>0.317501896753415</v>
      </c>
      <c r="R108" s="232" t="n">
        <v>0.316877189704253</v>
      </c>
      <c r="S108" s="232" t="n">
        <v>0.315416074465617</v>
      </c>
      <c r="T108" s="232" t="n">
        <v>0.315413387506473</v>
      </c>
    </row>
    <row r="109" customFormat="false" ht="12.75" hidden="false" customHeight="true" outlineLevel="0" collapsed="false">
      <c r="A109" s="220" t="n">
        <v>103</v>
      </c>
      <c r="B109" s="220" t="s">
        <v>757</v>
      </c>
      <c r="C109" s="220" t="s">
        <v>758</v>
      </c>
      <c r="D109" s="220" t="s">
        <v>599</v>
      </c>
      <c r="E109" s="220"/>
      <c r="F109" s="220"/>
      <c r="G109" s="220" t="s">
        <v>437</v>
      </c>
      <c r="H109" s="220" t="s">
        <v>759</v>
      </c>
      <c r="I109" s="232" t="n">
        <v>0.312637175617084</v>
      </c>
      <c r="J109" s="232" t="n">
        <v>0.300074448495837</v>
      </c>
      <c r="K109" s="232" t="n">
        <v>0.299731082173461</v>
      </c>
      <c r="L109" s="232" t="n">
        <v>0.29892488094541</v>
      </c>
      <c r="M109" s="232" t="n">
        <v>0.297475690450133</v>
      </c>
      <c r="N109" s="232" t="n">
        <v>0.29069058003129</v>
      </c>
      <c r="O109" s="232" t="n">
        <v>0.284879768187275</v>
      </c>
      <c r="P109" s="232" t="n">
        <v>0.279538416066032</v>
      </c>
      <c r="Q109" s="232" t="n">
        <v>0.279069952958537</v>
      </c>
      <c r="R109" s="232" t="n">
        <v>0.277561803304634</v>
      </c>
      <c r="S109" s="232" t="n">
        <v>0.276432286634505</v>
      </c>
      <c r="T109" s="232" t="n">
        <v>0.27515641585954</v>
      </c>
    </row>
    <row r="110" customFormat="false" ht="12.75" hidden="false" customHeight="true" outlineLevel="0" collapsed="false">
      <c r="A110" s="220" t="n">
        <v>104</v>
      </c>
      <c r="B110" s="220" t="s">
        <v>760</v>
      </c>
      <c r="C110" s="220" t="s">
        <v>761</v>
      </c>
      <c r="D110" s="220" t="s">
        <v>599</v>
      </c>
      <c r="E110" s="220"/>
      <c r="F110" s="220"/>
      <c r="G110" s="220" t="s">
        <v>437</v>
      </c>
      <c r="H110" s="220" t="s">
        <v>762</v>
      </c>
      <c r="I110" s="232" t="n">
        <v>1.01978766920571</v>
      </c>
      <c r="J110" s="232" t="n">
        <v>1.01959140824805</v>
      </c>
      <c r="K110" s="232" t="n">
        <v>1.03149686943063</v>
      </c>
      <c r="L110" s="232" t="n">
        <v>1.04342488136187</v>
      </c>
      <c r="M110" s="232" t="n">
        <v>1.05159526624122</v>
      </c>
      <c r="N110" s="232" t="n">
        <v>1.0481656125313</v>
      </c>
      <c r="O110" s="232" t="n">
        <v>1.04729011265363</v>
      </c>
      <c r="P110" s="232" t="n">
        <v>1.04817411903511</v>
      </c>
      <c r="Q110" s="232" t="n">
        <v>1.04427955310022</v>
      </c>
      <c r="R110" s="232" t="n">
        <v>1.05108063735137</v>
      </c>
      <c r="S110" s="232" t="n">
        <v>1.04987323542517</v>
      </c>
      <c r="T110" s="232" t="n">
        <v>1.04984625731532</v>
      </c>
    </row>
    <row r="111" customFormat="false" ht="12.75" hidden="false" customHeight="true" outlineLevel="0" collapsed="false">
      <c r="A111" s="220" t="n">
        <v>105</v>
      </c>
      <c r="B111" s="220" t="s">
        <v>763</v>
      </c>
      <c r="C111" s="220" t="s">
        <v>764</v>
      </c>
      <c r="D111" s="220" t="s">
        <v>599</v>
      </c>
      <c r="E111" s="220"/>
      <c r="F111" s="220"/>
      <c r="G111" s="220" t="s">
        <v>437</v>
      </c>
      <c r="H111" s="220" t="s">
        <v>765</v>
      </c>
      <c r="I111" s="232" t="n">
        <v>0.733637142519301</v>
      </c>
      <c r="J111" s="232" t="n">
        <v>0.725830953614398</v>
      </c>
      <c r="K111" s="232" t="n">
        <v>0.733644352612303</v>
      </c>
      <c r="L111" s="232" t="n">
        <v>0.73949413247309</v>
      </c>
      <c r="M111" s="232" t="n">
        <v>0.746705920519984</v>
      </c>
      <c r="N111" s="232" t="n">
        <v>0.735260917642822</v>
      </c>
      <c r="O111" s="232" t="n">
        <v>0.725285492800345</v>
      </c>
      <c r="P111" s="232" t="n">
        <v>0.718987071400467</v>
      </c>
      <c r="Q111" s="232" t="n">
        <v>0.718954727314294</v>
      </c>
      <c r="R111" s="232" t="n">
        <v>0.720478897406837</v>
      </c>
      <c r="S111" s="232" t="n">
        <v>0.720615475059633</v>
      </c>
      <c r="T111" s="232" t="n">
        <v>0.719352257149965</v>
      </c>
    </row>
    <row r="112" customFormat="false" ht="12.75" hidden="false" customHeight="true" outlineLevel="0" collapsed="false">
      <c r="A112" s="220" t="n">
        <v>106</v>
      </c>
      <c r="B112" s="220" t="s">
        <v>766</v>
      </c>
      <c r="C112" s="220" t="s">
        <v>767</v>
      </c>
      <c r="D112" s="220" t="s">
        <v>599</v>
      </c>
      <c r="E112" s="220"/>
      <c r="F112" s="220"/>
      <c r="G112" s="220" t="s">
        <v>437</v>
      </c>
      <c r="H112" s="220" t="s">
        <v>768</v>
      </c>
      <c r="I112" s="232" t="n">
        <v>0.730319324305991</v>
      </c>
      <c r="J112" s="232" t="n">
        <v>0.706551701869666</v>
      </c>
      <c r="K112" s="232" t="n">
        <v>0.69300294350032</v>
      </c>
      <c r="L112" s="232" t="n">
        <v>0.682030766514159</v>
      </c>
      <c r="M112" s="232" t="n">
        <v>0.668806728464944</v>
      </c>
      <c r="N112" s="232" t="n">
        <v>0.68301184674745</v>
      </c>
      <c r="O112" s="232" t="n">
        <v>0.69695179741901</v>
      </c>
      <c r="P112" s="232" t="n">
        <v>0.710758832982616</v>
      </c>
      <c r="Q112" s="232" t="n">
        <v>0.705672042507065</v>
      </c>
      <c r="R112" s="232" t="n">
        <v>0.706116573284084</v>
      </c>
      <c r="S112" s="232" t="n">
        <v>0.701743891112013</v>
      </c>
      <c r="T112" s="232" t="n">
        <v>0.702702041665564</v>
      </c>
    </row>
    <row r="113" customFormat="false" ht="12.75" hidden="false" customHeight="true" outlineLevel="0" collapsed="false">
      <c r="A113" s="220" t="n">
        <v>107</v>
      </c>
      <c r="B113" s="220" t="s">
        <v>769</v>
      </c>
      <c r="C113" s="220" t="s">
        <v>770</v>
      </c>
      <c r="D113" s="220" t="s">
        <v>599</v>
      </c>
      <c r="E113" s="220"/>
      <c r="F113" s="220"/>
      <c r="G113" s="220" t="s">
        <v>437</v>
      </c>
      <c r="H113" s="220" t="s">
        <v>771</v>
      </c>
      <c r="I113" s="232" t="n">
        <v>0.924701510738622</v>
      </c>
      <c r="J113" s="232" t="n">
        <v>0.942512946430054</v>
      </c>
      <c r="K113" s="232" t="n">
        <v>0.931507146526272</v>
      </c>
      <c r="L113" s="232" t="n">
        <v>0.918720356311473</v>
      </c>
      <c r="M113" s="232" t="n">
        <v>0.907648283757945</v>
      </c>
      <c r="N113" s="232" t="n">
        <v>0.898801055527269</v>
      </c>
      <c r="O113" s="232" t="n">
        <v>0.893271738868567</v>
      </c>
      <c r="P113" s="232" t="n">
        <v>0.890761909977514</v>
      </c>
      <c r="Q113" s="232" t="n">
        <v>0.891115748615752</v>
      </c>
      <c r="R113" s="232" t="n">
        <v>0.897363446907124</v>
      </c>
      <c r="S113" s="232" t="n">
        <v>0.897885287281308</v>
      </c>
      <c r="T113" s="232" t="n">
        <v>0.896550042001968</v>
      </c>
    </row>
    <row r="114" customFormat="false" ht="12.75" hidden="false" customHeight="true" outlineLevel="0" collapsed="false">
      <c r="A114" s="220" t="n">
        <v>108</v>
      </c>
      <c r="B114" s="220" t="s">
        <v>772</v>
      </c>
      <c r="C114" s="220" t="s">
        <v>773</v>
      </c>
      <c r="D114" s="220" t="s">
        <v>599</v>
      </c>
      <c r="E114" s="220"/>
      <c r="F114" s="220"/>
      <c r="G114" s="220" t="s">
        <v>437</v>
      </c>
      <c r="H114" s="220" t="s">
        <v>774</v>
      </c>
      <c r="I114" s="232" t="n">
        <v>0.772525218586543</v>
      </c>
      <c r="J114" s="232" t="n">
        <v>0.756562936301572</v>
      </c>
      <c r="K114" s="232" t="n">
        <v>0.733500470329471</v>
      </c>
      <c r="L114" s="232" t="n">
        <v>0.718384963521408</v>
      </c>
      <c r="M114" s="232" t="n">
        <v>0.706853140787614</v>
      </c>
      <c r="N114" s="232" t="n">
        <v>0.68310144378237</v>
      </c>
      <c r="O114" s="232" t="n">
        <v>0.660544330949051</v>
      </c>
      <c r="P114" s="232" t="n">
        <v>0.641051741723853</v>
      </c>
      <c r="Q114" s="232" t="n">
        <v>0.64093754438873</v>
      </c>
      <c r="R114" s="232" t="n">
        <v>0.635739943905878</v>
      </c>
      <c r="S114" s="232" t="n">
        <v>0.634463501974301</v>
      </c>
      <c r="T114" s="232" t="n">
        <v>0.632212046214628</v>
      </c>
    </row>
    <row r="115" customFormat="false" ht="12.75" hidden="false" customHeight="true" outlineLevel="0" collapsed="false">
      <c r="A115" s="220" t="n">
        <v>109</v>
      </c>
      <c r="B115" s="220" t="s">
        <v>775</v>
      </c>
      <c r="C115" s="220" t="s">
        <v>776</v>
      </c>
      <c r="D115" s="220" t="s">
        <v>599</v>
      </c>
      <c r="E115" s="220"/>
      <c r="F115" s="220"/>
      <c r="G115" s="220" t="s">
        <v>437</v>
      </c>
      <c r="H115" s="220" t="s">
        <v>777</v>
      </c>
      <c r="I115" s="232" t="n">
        <v>0.535358644529221</v>
      </c>
      <c r="J115" s="232" t="n">
        <v>0.525925000842064</v>
      </c>
      <c r="K115" s="232" t="n">
        <v>0.530250002494941</v>
      </c>
      <c r="L115" s="232" t="n">
        <v>0.536085615515518</v>
      </c>
      <c r="M115" s="232" t="n">
        <v>0.540542478285927</v>
      </c>
      <c r="N115" s="232" t="n">
        <v>0.536501795277838</v>
      </c>
      <c r="O115" s="232" t="n">
        <v>0.529218213208894</v>
      </c>
      <c r="P115" s="232" t="n">
        <v>0.521405893972963</v>
      </c>
      <c r="Q115" s="232" t="n">
        <v>0.519270142766832</v>
      </c>
      <c r="R115" s="232" t="n">
        <v>0.517473943014465</v>
      </c>
      <c r="S115" s="232" t="n">
        <v>0.51498595307308</v>
      </c>
      <c r="T115" s="232" t="n">
        <v>0.514464580181752</v>
      </c>
    </row>
    <row r="116" customFormat="false" ht="12.75" hidden="false" customHeight="true" outlineLevel="0" collapsed="false">
      <c r="A116" s="220" t="n">
        <v>110</v>
      </c>
      <c r="B116" s="220" t="s">
        <v>778</v>
      </c>
      <c r="C116" s="220" t="s">
        <v>779</v>
      </c>
      <c r="D116" s="220" t="s">
        <v>599</v>
      </c>
      <c r="E116" s="220"/>
      <c r="F116" s="220"/>
      <c r="G116" s="220" t="s">
        <v>437</v>
      </c>
      <c r="H116" s="220" t="s">
        <v>780</v>
      </c>
      <c r="I116" s="232" t="n">
        <v>0.563881697230558</v>
      </c>
      <c r="J116" s="232" t="n">
        <v>0.562317192161741</v>
      </c>
      <c r="K116" s="232" t="n">
        <v>0.552999226553613</v>
      </c>
      <c r="L116" s="232" t="n">
        <v>0.545247045540216</v>
      </c>
      <c r="M116" s="232" t="n">
        <v>0.538413404715888</v>
      </c>
      <c r="N116" s="232" t="n">
        <v>0.530102957037791</v>
      </c>
      <c r="O116" s="232" t="n">
        <v>0.522036308280752</v>
      </c>
      <c r="P116" s="232" t="n">
        <v>0.514513900911608</v>
      </c>
      <c r="Q116" s="232" t="n">
        <v>0.5146090362823</v>
      </c>
      <c r="R116" s="232" t="n">
        <v>0.513780010153271</v>
      </c>
      <c r="S116" s="232" t="n">
        <v>0.512599529811817</v>
      </c>
      <c r="T116" s="232" t="n">
        <v>0.511813897292137</v>
      </c>
    </row>
    <row r="117" customFormat="false" ht="12.75" hidden="false" customHeight="true" outlineLevel="0" collapsed="false">
      <c r="A117" s="220" t="n">
        <v>111</v>
      </c>
      <c r="B117" s="220" t="s">
        <v>781</v>
      </c>
      <c r="C117" s="220" t="s">
        <v>782</v>
      </c>
      <c r="D117" s="220" t="s">
        <v>599</v>
      </c>
      <c r="E117" s="220"/>
      <c r="F117" s="220"/>
      <c r="G117" s="220" t="s">
        <v>437</v>
      </c>
      <c r="H117" s="220" t="s">
        <v>783</v>
      </c>
      <c r="I117" s="232" t="n">
        <v>0.494941829929121</v>
      </c>
      <c r="J117" s="232" t="n">
        <v>0.482186250099031</v>
      </c>
      <c r="K117" s="232" t="n">
        <v>0.476637108805416</v>
      </c>
      <c r="L117" s="232" t="n">
        <v>0.470884031643401</v>
      </c>
      <c r="M117" s="232" t="n">
        <v>0.464865737082354</v>
      </c>
      <c r="N117" s="232" t="n">
        <v>0.454352863873499</v>
      </c>
      <c r="O117" s="232" t="n">
        <v>0.445834095848702</v>
      </c>
      <c r="P117" s="232" t="n">
        <v>0.437337137064926</v>
      </c>
      <c r="Q117" s="232" t="n">
        <v>0.436496621463055</v>
      </c>
      <c r="R117" s="232" t="n">
        <v>0.435998329528899</v>
      </c>
      <c r="S117" s="232" t="n">
        <v>0.435097417510149</v>
      </c>
      <c r="T117" s="232" t="n">
        <v>0.433879131456701</v>
      </c>
    </row>
    <row r="118" customFormat="false" ht="12.75" hidden="false" customHeight="true" outlineLevel="0" collapsed="false">
      <c r="A118" s="220" t="n">
        <v>112</v>
      </c>
      <c r="B118" s="220" t="s">
        <v>784</v>
      </c>
      <c r="C118" s="220" t="s">
        <v>785</v>
      </c>
      <c r="D118" s="220" t="s">
        <v>599</v>
      </c>
      <c r="E118" s="220"/>
      <c r="F118" s="220"/>
      <c r="G118" s="220" t="s">
        <v>437</v>
      </c>
      <c r="H118" s="220" t="s">
        <v>786</v>
      </c>
      <c r="I118" s="232" t="n">
        <v>0.530159861524544</v>
      </c>
      <c r="J118" s="232" t="n">
        <v>0.514707988383793</v>
      </c>
      <c r="K118" s="232" t="n">
        <v>0.513263797442478</v>
      </c>
      <c r="L118" s="232" t="n">
        <v>0.510180620102571</v>
      </c>
      <c r="M118" s="232" t="n">
        <v>0.507391396774691</v>
      </c>
      <c r="N118" s="232" t="n">
        <v>0.500921972738695</v>
      </c>
      <c r="O118" s="232" t="n">
        <v>0.498292133344527</v>
      </c>
      <c r="P118" s="232" t="n">
        <v>0.496509127280294</v>
      </c>
      <c r="Q118" s="232" t="n">
        <v>0.495970794233375</v>
      </c>
      <c r="R118" s="232" t="n">
        <v>0.493260494760982</v>
      </c>
      <c r="S118" s="232" t="n">
        <v>0.491689696584938</v>
      </c>
      <c r="T118" s="232" t="n">
        <v>0.489962540854181</v>
      </c>
    </row>
    <row r="119" customFormat="false" ht="12.75" hidden="false" customHeight="true" outlineLevel="0" collapsed="false">
      <c r="A119" s="220" t="n">
        <v>113</v>
      </c>
      <c r="B119" s="220" t="s">
        <v>787</v>
      </c>
      <c r="C119" s="220" t="s">
        <v>788</v>
      </c>
      <c r="D119" s="220" t="s">
        <v>599</v>
      </c>
      <c r="E119" s="220"/>
      <c r="F119" s="220" t="s">
        <v>431</v>
      </c>
      <c r="G119" s="220"/>
      <c r="H119" s="220" t="s">
        <v>789</v>
      </c>
      <c r="I119" s="232" t="n">
        <v>13.5998425242341</v>
      </c>
      <c r="J119" s="232" t="n">
        <v>13.5173832152784</v>
      </c>
      <c r="K119" s="232" t="n">
        <v>13.4691770737102</v>
      </c>
      <c r="L119" s="232" t="n">
        <v>13.4029454261892</v>
      </c>
      <c r="M119" s="232" t="n">
        <v>13.3208115710752</v>
      </c>
      <c r="N119" s="232" t="n">
        <v>13.2924512562644</v>
      </c>
      <c r="O119" s="232" t="n">
        <v>13.2685874739176</v>
      </c>
      <c r="P119" s="232" t="n">
        <v>13.2507654293888</v>
      </c>
      <c r="Q119" s="232" t="n">
        <v>13.2360712688283</v>
      </c>
      <c r="R119" s="232" t="n">
        <v>13.2432333662978</v>
      </c>
      <c r="S119" s="232" t="n">
        <v>13.2268078770857</v>
      </c>
      <c r="T119" s="232" t="n">
        <v>13.2246871411001</v>
      </c>
    </row>
    <row r="120" customFormat="false" ht="12.75" hidden="false" customHeight="true" outlineLevel="0" collapsed="false">
      <c r="A120" s="220" t="n">
        <v>114</v>
      </c>
      <c r="B120" s="220" t="s">
        <v>790</v>
      </c>
      <c r="C120" s="220" t="s">
        <v>791</v>
      </c>
      <c r="D120" s="220" t="s">
        <v>599</v>
      </c>
      <c r="E120" s="220"/>
      <c r="F120" s="220"/>
      <c r="G120" s="220" t="s">
        <v>437</v>
      </c>
      <c r="H120" s="220" t="s">
        <v>792</v>
      </c>
      <c r="I120" s="232" t="n">
        <v>0.300366684763567</v>
      </c>
      <c r="J120" s="232" t="n">
        <v>0.294636986418346</v>
      </c>
      <c r="K120" s="232" t="n">
        <v>0.291768982547808</v>
      </c>
      <c r="L120" s="232" t="n">
        <v>0.289003680180265</v>
      </c>
      <c r="M120" s="232" t="n">
        <v>0.287360176062757</v>
      </c>
      <c r="N120" s="232" t="n">
        <v>0.281259442140652</v>
      </c>
      <c r="O120" s="232" t="n">
        <v>0.274485735812064</v>
      </c>
      <c r="P120" s="232" t="n">
        <v>0.269556897794757</v>
      </c>
      <c r="Q120" s="232" t="n">
        <v>0.270268114265657</v>
      </c>
      <c r="R120" s="232" t="n">
        <v>0.269540300955502</v>
      </c>
      <c r="S120" s="232" t="n">
        <v>0.269383225768096</v>
      </c>
      <c r="T120" s="232" t="n">
        <v>0.26871535900704</v>
      </c>
    </row>
    <row r="121" customFormat="false" ht="12.75" hidden="false" customHeight="true" outlineLevel="0" collapsed="false">
      <c r="A121" s="220" t="n">
        <v>115</v>
      </c>
      <c r="B121" s="220" t="s">
        <v>793</v>
      </c>
      <c r="C121" s="220" t="s">
        <v>794</v>
      </c>
      <c r="D121" s="220" t="s">
        <v>599</v>
      </c>
      <c r="E121" s="220"/>
      <c r="F121" s="220"/>
      <c r="G121" s="220" t="s">
        <v>437</v>
      </c>
      <c r="H121" s="220" t="s">
        <v>795</v>
      </c>
      <c r="I121" s="232" t="n">
        <v>0.922982493455244</v>
      </c>
      <c r="J121" s="232" t="n">
        <v>0.925869220064168</v>
      </c>
      <c r="K121" s="232" t="n">
        <v>0.923103464446916</v>
      </c>
      <c r="L121" s="232" t="n">
        <v>0.911962452694946</v>
      </c>
      <c r="M121" s="232" t="n">
        <v>0.90338655894425</v>
      </c>
      <c r="N121" s="232" t="n">
        <v>0.895108677720974</v>
      </c>
      <c r="O121" s="232" t="n">
        <v>0.88717027375862</v>
      </c>
      <c r="P121" s="232" t="n">
        <v>0.882883877724265</v>
      </c>
      <c r="Q121" s="232" t="n">
        <v>0.888349385782113</v>
      </c>
      <c r="R121" s="232" t="n">
        <v>0.888733131465594</v>
      </c>
      <c r="S121" s="232" t="n">
        <v>0.891877362053391</v>
      </c>
      <c r="T121" s="232" t="n">
        <v>0.888888117828502</v>
      </c>
    </row>
    <row r="122" customFormat="false" ht="12.75" hidden="false" customHeight="true" outlineLevel="0" collapsed="false">
      <c r="A122" s="220" t="n">
        <v>116</v>
      </c>
      <c r="B122" s="220" t="s">
        <v>796</v>
      </c>
      <c r="C122" s="220" t="s">
        <v>797</v>
      </c>
      <c r="D122" s="220" t="s">
        <v>599</v>
      </c>
      <c r="E122" s="220"/>
      <c r="F122" s="220"/>
      <c r="G122" s="220" t="s">
        <v>437</v>
      </c>
      <c r="H122" s="220" t="s">
        <v>798</v>
      </c>
      <c r="I122" s="232" t="n">
        <v>0.939054347918263</v>
      </c>
      <c r="J122" s="232" t="n">
        <v>0.959119610141196</v>
      </c>
      <c r="K122" s="232" t="n">
        <v>0.969013320216961</v>
      </c>
      <c r="L122" s="232" t="n">
        <v>0.978212433275163</v>
      </c>
      <c r="M122" s="232" t="n">
        <v>0.982711811703403</v>
      </c>
      <c r="N122" s="232" t="n">
        <v>0.976578631595055</v>
      </c>
      <c r="O122" s="232" t="n">
        <v>0.9617253187784</v>
      </c>
      <c r="P122" s="232" t="n">
        <v>0.94556821086755</v>
      </c>
      <c r="Q122" s="232" t="n">
        <v>0.941670588798392</v>
      </c>
      <c r="R122" s="232" t="n">
        <v>0.943317855742976</v>
      </c>
      <c r="S122" s="232" t="n">
        <v>0.93859732333078</v>
      </c>
      <c r="T122" s="232" t="n">
        <v>0.940777323409931</v>
      </c>
    </row>
    <row r="123" customFormat="false" ht="12.75" hidden="false" customHeight="true" outlineLevel="0" collapsed="false">
      <c r="A123" s="220" t="n">
        <v>117</v>
      </c>
      <c r="B123" s="220" t="s">
        <v>799</v>
      </c>
      <c r="C123" s="220" t="s">
        <v>800</v>
      </c>
      <c r="D123" s="220" t="s">
        <v>599</v>
      </c>
      <c r="E123" s="220"/>
      <c r="F123" s="220"/>
      <c r="G123" s="220" t="s">
        <v>437</v>
      </c>
      <c r="H123" s="220" t="s">
        <v>801</v>
      </c>
      <c r="I123" s="232" t="n">
        <v>3.77371805961081</v>
      </c>
      <c r="J123" s="232" t="n">
        <v>3.70748483574069</v>
      </c>
      <c r="K123" s="232" t="n">
        <v>3.68698276159249</v>
      </c>
      <c r="L123" s="232" t="n">
        <v>3.65832182722473</v>
      </c>
      <c r="M123" s="232" t="n">
        <v>3.61789954903531</v>
      </c>
      <c r="N123" s="232" t="n">
        <v>3.61254474825037</v>
      </c>
      <c r="O123" s="232" t="n">
        <v>3.60871361962841</v>
      </c>
      <c r="P123" s="232" t="n">
        <v>3.60935164196168</v>
      </c>
      <c r="Q123" s="232" t="n">
        <v>3.60928196821815</v>
      </c>
      <c r="R123" s="232" t="n">
        <v>3.6045073517077</v>
      </c>
      <c r="S123" s="232" t="n">
        <v>3.59965258701365</v>
      </c>
      <c r="T123" s="232" t="n">
        <v>3.59942105334586</v>
      </c>
    </row>
    <row r="124" customFormat="false" ht="12.75" hidden="false" customHeight="true" outlineLevel="0" collapsed="false">
      <c r="A124" s="220" t="n">
        <v>118</v>
      </c>
      <c r="B124" s="220" t="s">
        <v>802</v>
      </c>
      <c r="C124" s="220" t="s">
        <v>803</v>
      </c>
      <c r="D124" s="220" t="s">
        <v>599</v>
      </c>
      <c r="E124" s="220"/>
      <c r="F124" s="220"/>
      <c r="G124" s="220" t="s">
        <v>437</v>
      </c>
      <c r="H124" s="220" t="s">
        <v>804</v>
      </c>
      <c r="I124" s="232" t="n">
        <v>0.333521129909678</v>
      </c>
      <c r="J124" s="232" t="n">
        <v>0.335669792738519</v>
      </c>
      <c r="K124" s="232" t="n">
        <v>0.32928398788757</v>
      </c>
      <c r="L124" s="232" t="n">
        <v>0.322121065520159</v>
      </c>
      <c r="M124" s="232" t="n">
        <v>0.313956959505919</v>
      </c>
      <c r="N124" s="232" t="n">
        <v>0.312831547309189</v>
      </c>
      <c r="O124" s="232" t="n">
        <v>0.310013751113239</v>
      </c>
      <c r="P124" s="232" t="n">
        <v>0.307238117235755</v>
      </c>
      <c r="Q124" s="232" t="n">
        <v>0.30636625827644</v>
      </c>
      <c r="R124" s="232" t="n">
        <v>0.307277165170963</v>
      </c>
      <c r="S124" s="232" t="n">
        <v>0.306794227680504</v>
      </c>
      <c r="T124" s="232" t="n">
        <v>0.307056629819322</v>
      </c>
    </row>
    <row r="125" customFormat="false" ht="12.75" hidden="false" customHeight="true" outlineLevel="0" collapsed="false">
      <c r="A125" s="220" t="n">
        <v>119</v>
      </c>
      <c r="B125" s="220" t="s">
        <v>805</v>
      </c>
      <c r="C125" s="220" t="s">
        <v>806</v>
      </c>
      <c r="D125" s="220" t="s">
        <v>599</v>
      </c>
      <c r="E125" s="220"/>
      <c r="F125" s="220"/>
      <c r="G125" s="220" t="s">
        <v>437</v>
      </c>
      <c r="H125" s="220" t="s">
        <v>807</v>
      </c>
      <c r="I125" s="232" t="n">
        <v>1.24320172214138</v>
      </c>
      <c r="J125" s="232" t="n">
        <v>1.25478656773488</v>
      </c>
      <c r="K125" s="232" t="n">
        <v>1.25011330269791</v>
      </c>
      <c r="L125" s="232" t="n">
        <v>1.24909713849987</v>
      </c>
      <c r="M125" s="232" t="n">
        <v>1.25168274536992</v>
      </c>
      <c r="N125" s="232" t="n">
        <v>1.24881047249063</v>
      </c>
      <c r="O125" s="232" t="n">
        <v>1.25194487555783</v>
      </c>
      <c r="P125" s="232" t="n">
        <v>1.25636429421964</v>
      </c>
      <c r="Q125" s="232" t="n">
        <v>1.25704553686145</v>
      </c>
      <c r="R125" s="232" t="n">
        <v>1.25771937527171</v>
      </c>
      <c r="S125" s="232" t="n">
        <v>1.2589321633883</v>
      </c>
      <c r="T125" s="232" t="n">
        <v>1.25802582161345</v>
      </c>
    </row>
    <row r="126" customFormat="false" ht="12.75" hidden="false" customHeight="true" outlineLevel="0" collapsed="false">
      <c r="A126" s="220" t="n">
        <v>120</v>
      </c>
      <c r="B126" s="220" t="s">
        <v>808</v>
      </c>
      <c r="C126" s="220" t="s">
        <v>809</v>
      </c>
      <c r="D126" s="220" t="s">
        <v>599</v>
      </c>
      <c r="E126" s="220"/>
      <c r="F126" s="220"/>
      <c r="G126" s="220" t="s">
        <v>437</v>
      </c>
      <c r="H126" s="220" t="s">
        <v>810</v>
      </c>
      <c r="I126" s="232" t="n">
        <v>1.25281711614406</v>
      </c>
      <c r="J126" s="232" t="n">
        <v>1.21603311468146</v>
      </c>
      <c r="K126" s="232" t="n">
        <v>1.22838008626814</v>
      </c>
      <c r="L126" s="232" t="n">
        <v>1.23853096552846</v>
      </c>
      <c r="M126" s="232" t="n">
        <v>1.24715663047586</v>
      </c>
      <c r="N126" s="232" t="n">
        <v>1.27566893365014</v>
      </c>
      <c r="O126" s="232" t="n">
        <v>1.30683155386237</v>
      </c>
      <c r="P126" s="232" t="n">
        <v>1.3361560378587</v>
      </c>
      <c r="Q126" s="232" t="n">
        <v>1.32550953855633</v>
      </c>
      <c r="R126" s="232" t="n">
        <v>1.33149078209718</v>
      </c>
      <c r="S126" s="232" t="n">
        <v>1.32487434536442</v>
      </c>
      <c r="T126" s="232" t="n">
        <v>1.32853427953227</v>
      </c>
    </row>
    <row r="127" customFormat="false" ht="12.75" hidden="false" customHeight="true" outlineLevel="0" collapsed="false">
      <c r="A127" s="220" t="n">
        <v>121</v>
      </c>
      <c r="B127" s="220" t="s">
        <v>811</v>
      </c>
      <c r="C127" s="220" t="s">
        <v>812</v>
      </c>
      <c r="D127" s="220" t="s">
        <v>599</v>
      </c>
      <c r="E127" s="220"/>
      <c r="F127" s="220"/>
      <c r="G127" s="220" t="s">
        <v>437</v>
      </c>
      <c r="H127" s="220" t="s">
        <v>813</v>
      </c>
      <c r="I127" s="232" t="n">
        <v>0.989717118094707</v>
      </c>
      <c r="J127" s="232" t="n">
        <v>0.976724000518047</v>
      </c>
      <c r="K127" s="232" t="n">
        <v>0.972752051658317</v>
      </c>
      <c r="L127" s="232" t="n">
        <v>0.967038226427108</v>
      </c>
      <c r="M127" s="232" t="n">
        <v>0.959374288926188</v>
      </c>
      <c r="N127" s="232" t="n">
        <v>0.952817567931816</v>
      </c>
      <c r="O127" s="232" t="n">
        <v>0.946592450517366</v>
      </c>
      <c r="P127" s="232" t="n">
        <v>0.940839785065304</v>
      </c>
      <c r="Q127" s="232" t="n">
        <v>0.94136201272731</v>
      </c>
      <c r="R127" s="232" t="n">
        <v>0.943057526882766</v>
      </c>
      <c r="S127" s="232" t="n">
        <v>0.942365975751366</v>
      </c>
      <c r="T127" s="232" t="n">
        <v>0.941468054152974</v>
      </c>
    </row>
    <row r="128" customFormat="false" ht="12.75" hidden="false" customHeight="true" outlineLevel="0" collapsed="false">
      <c r="A128" s="220" t="n">
        <v>122</v>
      </c>
      <c r="B128" s="220" t="s">
        <v>814</v>
      </c>
      <c r="C128" s="220" t="s">
        <v>815</v>
      </c>
      <c r="D128" s="220" t="s">
        <v>599</v>
      </c>
      <c r="E128" s="220"/>
      <c r="F128" s="220"/>
      <c r="G128" s="220" t="s">
        <v>437</v>
      </c>
      <c r="H128" s="220" t="s">
        <v>816</v>
      </c>
      <c r="I128" s="232" t="n">
        <v>1.50652339302082</v>
      </c>
      <c r="J128" s="232" t="n">
        <v>1.48403539489458</v>
      </c>
      <c r="K128" s="232" t="n">
        <v>1.472611981704</v>
      </c>
      <c r="L128" s="232" t="n">
        <v>1.4610481873909</v>
      </c>
      <c r="M128" s="232" t="n">
        <v>1.44251621391845</v>
      </c>
      <c r="N128" s="232" t="n">
        <v>1.44297669685068</v>
      </c>
      <c r="O128" s="232" t="n">
        <v>1.44109666923221</v>
      </c>
      <c r="P128" s="232" t="n">
        <v>1.43480043959548</v>
      </c>
      <c r="Q128" s="232" t="n">
        <v>1.42768439383632</v>
      </c>
      <c r="R128" s="232" t="n">
        <v>1.43054336740352</v>
      </c>
      <c r="S128" s="232" t="n">
        <v>1.42576629938016</v>
      </c>
      <c r="T128" s="232" t="n">
        <v>1.4267121157141</v>
      </c>
    </row>
    <row r="129" customFormat="false" ht="12.75" hidden="false" customHeight="true" outlineLevel="0" collapsed="false">
      <c r="A129" s="220" t="n">
        <v>123</v>
      </c>
      <c r="B129" s="220" t="s">
        <v>817</v>
      </c>
      <c r="C129" s="220" t="s">
        <v>818</v>
      </c>
      <c r="D129" s="220" t="s">
        <v>599</v>
      </c>
      <c r="E129" s="220"/>
      <c r="F129" s="220"/>
      <c r="G129" s="220" t="s">
        <v>437</v>
      </c>
      <c r="H129" s="220" t="s">
        <v>819</v>
      </c>
      <c r="I129" s="232" t="n">
        <v>0.682025658572654</v>
      </c>
      <c r="J129" s="232" t="n">
        <v>0.693973378102648</v>
      </c>
      <c r="K129" s="232" t="n">
        <v>0.69328555627069</v>
      </c>
      <c r="L129" s="232" t="n">
        <v>0.691935670957416</v>
      </c>
      <c r="M129" s="232" t="n">
        <v>0.695219619484144</v>
      </c>
      <c r="N129" s="232" t="n">
        <v>0.690250307201459</v>
      </c>
      <c r="O129" s="232" t="n">
        <v>0.68935382249877</v>
      </c>
      <c r="P129" s="232" t="n">
        <v>0.688993359207571</v>
      </c>
      <c r="Q129" s="232" t="n">
        <v>0.691634304828511</v>
      </c>
      <c r="R129" s="232" t="n">
        <v>0.689385192883333</v>
      </c>
      <c r="S129" s="232" t="n">
        <v>0.691158909505297</v>
      </c>
      <c r="T129" s="232" t="n">
        <v>0.689394412034005</v>
      </c>
    </row>
    <row r="130" customFormat="false" ht="12.75" hidden="false" customHeight="true" outlineLevel="0" collapsed="false">
      <c r="A130" s="220" t="n">
        <v>124</v>
      </c>
      <c r="B130" s="220" t="s">
        <v>820</v>
      </c>
      <c r="C130" s="220" t="s">
        <v>821</v>
      </c>
      <c r="D130" s="220" t="s">
        <v>599</v>
      </c>
      <c r="E130" s="220"/>
      <c r="F130" s="220"/>
      <c r="G130" s="220" t="s">
        <v>437</v>
      </c>
      <c r="H130" s="220" t="s">
        <v>822</v>
      </c>
      <c r="I130" s="232" t="n">
        <v>0.996515084883944</v>
      </c>
      <c r="J130" s="232" t="n">
        <v>1.00462587888897</v>
      </c>
      <c r="K130" s="232" t="n">
        <v>0.996612223573432</v>
      </c>
      <c r="L130" s="232" t="n">
        <v>0.986003161558874</v>
      </c>
      <c r="M130" s="232" t="n">
        <v>0.977068747105818</v>
      </c>
      <c r="N130" s="232" t="n">
        <v>0.969534414712847</v>
      </c>
      <c r="O130" s="232" t="n">
        <v>0.962077300570103</v>
      </c>
      <c r="P130" s="232" t="n">
        <v>0.956759386211969</v>
      </c>
      <c r="Q130" s="232" t="n">
        <v>0.954542354168278</v>
      </c>
      <c r="R130" s="232" t="n">
        <v>0.955855968341617</v>
      </c>
      <c r="S130" s="232" t="n">
        <v>0.954953188639204</v>
      </c>
      <c r="T130" s="232" t="n">
        <v>0.954158802913041</v>
      </c>
    </row>
    <row r="131" customFormat="false" ht="12.75" hidden="false" customHeight="true" outlineLevel="0" collapsed="false">
      <c r="A131" s="220" t="n">
        <v>125</v>
      </c>
      <c r="B131" s="220" t="s">
        <v>823</v>
      </c>
      <c r="C131" s="220" t="s">
        <v>824</v>
      </c>
      <c r="D131" s="220" t="s">
        <v>599</v>
      </c>
      <c r="E131" s="220"/>
      <c r="F131" s="220"/>
      <c r="G131" s="220" t="s">
        <v>437</v>
      </c>
      <c r="H131" s="220" t="s">
        <v>825</v>
      </c>
      <c r="I131" s="232" t="n">
        <v>0.659399715718953</v>
      </c>
      <c r="J131" s="232" t="n">
        <v>0.664424435354903</v>
      </c>
      <c r="K131" s="232" t="n">
        <v>0.655269354845974</v>
      </c>
      <c r="L131" s="232" t="n">
        <v>0.649670616931306</v>
      </c>
      <c r="M131" s="232" t="n">
        <v>0.642478270543128</v>
      </c>
      <c r="N131" s="232" t="n">
        <v>0.634069816410531</v>
      </c>
      <c r="O131" s="232" t="n">
        <v>0.62858210258823</v>
      </c>
      <c r="P131" s="232" t="n">
        <v>0.622253381646148</v>
      </c>
      <c r="Q131" s="232" t="n">
        <v>0.622356812509365</v>
      </c>
      <c r="R131" s="232" t="n">
        <v>0.621805348374961</v>
      </c>
      <c r="S131" s="232" t="n">
        <v>0.622452269210536</v>
      </c>
      <c r="T131" s="232" t="n">
        <v>0.621535171729568</v>
      </c>
    </row>
    <row r="132" customFormat="false" ht="12.75" hidden="false" customHeight="true" outlineLevel="0" collapsed="false">
      <c r="A132" s="220" t="n">
        <v>126</v>
      </c>
      <c r="B132" s="220" t="s">
        <v>826</v>
      </c>
      <c r="C132" s="220" t="s">
        <v>827</v>
      </c>
      <c r="D132" s="220" t="s">
        <v>599</v>
      </c>
      <c r="E132" s="220"/>
      <c r="F132" s="220" t="s">
        <v>431</v>
      </c>
      <c r="G132" s="220"/>
      <c r="H132" s="220" t="s">
        <v>828</v>
      </c>
      <c r="I132" s="232" t="n">
        <v>9.86375409752559</v>
      </c>
      <c r="J132" s="232" t="n">
        <v>9.84094539479021</v>
      </c>
      <c r="K132" s="232" t="n">
        <v>9.84734354741025</v>
      </c>
      <c r="L132" s="232" t="n">
        <v>9.84246961270125</v>
      </c>
      <c r="M132" s="232" t="n">
        <v>9.83630486735018</v>
      </c>
      <c r="N132" s="232" t="n">
        <v>9.75522156557512</v>
      </c>
      <c r="O132" s="232" t="n">
        <v>9.67967341726807</v>
      </c>
      <c r="P132" s="232" t="n">
        <v>9.61070584743249</v>
      </c>
      <c r="Q132" s="232" t="n">
        <v>9.60203859328147</v>
      </c>
      <c r="R132" s="232" t="n">
        <v>9.60452554926788</v>
      </c>
      <c r="S132" s="232" t="n">
        <v>9.59463811821438</v>
      </c>
      <c r="T132" s="232" t="n">
        <v>9.58310982635519</v>
      </c>
    </row>
    <row r="133" customFormat="false" ht="12.75" hidden="false" customHeight="true" outlineLevel="0" collapsed="false">
      <c r="A133" s="220" t="n">
        <v>127</v>
      </c>
      <c r="B133" s="220" t="s">
        <v>829</v>
      </c>
      <c r="C133" s="220" t="s">
        <v>830</v>
      </c>
      <c r="D133" s="220" t="s">
        <v>599</v>
      </c>
      <c r="E133" s="220"/>
      <c r="F133" s="220"/>
      <c r="G133" s="220" t="s">
        <v>437</v>
      </c>
      <c r="H133" s="220" t="s">
        <v>831</v>
      </c>
      <c r="I133" s="232" t="n">
        <v>0.537320391647268</v>
      </c>
      <c r="J133" s="232" t="n">
        <v>0.53508244157621</v>
      </c>
      <c r="K133" s="232" t="n">
        <v>0.541020934511526</v>
      </c>
      <c r="L133" s="232" t="n">
        <v>0.54563091445579</v>
      </c>
      <c r="M133" s="232" t="n">
        <v>0.548572566721404</v>
      </c>
      <c r="N133" s="232" t="n">
        <v>0.551579996287393</v>
      </c>
      <c r="O133" s="232" t="n">
        <v>0.552316808576733</v>
      </c>
      <c r="P133" s="232" t="n">
        <v>0.550493889488782</v>
      </c>
      <c r="Q133" s="232" t="n">
        <v>0.550754177851003</v>
      </c>
      <c r="R133" s="232" t="n">
        <v>0.549004287142135</v>
      </c>
      <c r="S133" s="232" t="n">
        <v>0.547649967538548</v>
      </c>
      <c r="T133" s="232" t="n">
        <v>0.547368800728579</v>
      </c>
    </row>
    <row r="134" customFormat="false" ht="12.75" hidden="false" customHeight="true" outlineLevel="0" collapsed="false">
      <c r="A134" s="220" t="n">
        <v>128</v>
      </c>
      <c r="B134" s="220" t="s">
        <v>832</v>
      </c>
      <c r="C134" s="220" t="s">
        <v>833</v>
      </c>
      <c r="D134" s="220" t="s">
        <v>599</v>
      </c>
      <c r="E134" s="220"/>
      <c r="F134" s="220"/>
      <c r="G134" s="220" t="s">
        <v>437</v>
      </c>
      <c r="H134" s="220" t="s">
        <v>834</v>
      </c>
      <c r="I134" s="232" t="n">
        <v>0.360476010051389</v>
      </c>
      <c r="J134" s="232" t="n">
        <v>0.36285228498086</v>
      </c>
      <c r="K134" s="232" t="n">
        <v>0.355592366523093</v>
      </c>
      <c r="L134" s="232" t="n">
        <v>0.348026060933106</v>
      </c>
      <c r="M134" s="232" t="n">
        <v>0.337567816547544</v>
      </c>
      <c r="N134" s="232" t="n">
        <v>0.332567394180941</v>
      </c>
      <c r="O134" s="232" t="n">
        <v>0.328385925586956</v>
      </c>
      <c r="P134" s="232" t="n">
        <v>0.324372837386571</v>
      </c>
      <c r="Q134" s="232" t="n">
        <v>0.324680155336823</v>
      </c>
      <c r="R134" s="232" t="n">
        <v>0.323597366002776</v>
      </c>
      <c r="S134" s="232" t="n">
        <v>0.323115614221479</v>
      </c>
      <c r="T134" s="232" t="n">
        <v>0.321068177670987</v>
      </c>
    </row>
    <row r="135" customFormat="false" ht="12.75" hidden="false" customHeight="true" outlineLevel="0" collapsed="false">
      <c r="A135" s="220" t="n">
        <v>129</v>
      </c>
      <c r="B135" s="220" t="s">
        <v>835</v>
      </c>
      <c r="C135" s="220" t="s">
        <v>836</v>
      </c>
      <c r="D135" s="220" t="s">
        <v>599</v>
      </c>
      <c r="E135" s="220"/>
      <c r="F135" s="220"/>
      <c r="G135" s="220" t="s">
        <v>437</v>
      </c>
      <c r="H135" s="220" t="s">
        <v>837</v>
      </c>
      <c r="I135" s="232" t="n">
        <v>0.950333628137779</v>
      </c>
      <c r="J135" s="232" t="n">
        <v>0.934560783228182</v>
      </c>
      <c r="K135" s="232" t="n">
        <v>0.947903839003041</v>
      </c>
      <c r="L135" s="232" t="n">
        <v>0.964434436329963</v>
      </c>
      <c r="M135" s="232" t="n">
        <v>0.980313339309933</v>
      </c>
      <c r="N135" s="232" t="n">
        <v>0.973226792519142</v>
      </c>
      <c r="O135" s="232" t="n">
        <v>0.962278960300145</v>
      </c>
      <c r="P135" s="232" t="n">
        <v>0.947871539302441</v>
      </c>
      <c r="Q135" s="232" t="n">
        <v>0.944803965456053</v>
      </c>
      <c r="R135" s="232" t="n">
        <v>0.938619524492024</v>
      </c>
      <c r="S135" s="232" t="n">
        <v>0.934471569390191</v>
      </c>
      <c r="T135" s="232" t="n">
        <v>0.933366547410749</v>
      </c>
    </row>
    <row r="136" customFormat="false" ht="12.75" hidden="false" customHeight="true" outlineLevel="0" collapsed="false">
      <c r="A136" s="220" t="n">
        <v>130</v>
      </c>
      <c r="B136" s="220" t="s">
        <v>838</v>
      </c>
      <c r="C136" s="220" t="s">
        <v>839</v>
      </c>
      <c r="D136" s="220" t="s">
        <v>599</v>
      </c>
      <c r="E136" s="220"/>
      <c r="F136" s="220"/>
      <c r="G136" s="220" t="s">
        <v>437</v>
      </c>
      <c r="H136" s="220" t="s">
        <v>840</v>
      </c>
      <c r="I136" s="232" t="n">
        <v>1.4690480505339</v>
      </c>
      <c r="J136" s="232" t="n">
        <v>1.46916066903963</v>
      </c>
      <c r="K136" s="232" t="n">
        <v>1.4667933969057</v>
      </c>
      <c r="L136" s="232" t="n">
        <v>1.46059877104729</v>
      </c>
      <c r="M136" s="232" t="n">
        <v>1.45074522100708</v>
      </c>
      <c r="N136" s="232" t="n">
        <v>1.44327138709835</v>
      </c>
      <c r="O136" s="232" t="n">
        <v>1.4344660570436</v>
      </c>
      <c r="P136" s="232" t="n">
        <v>1.42606359901381</v>
      </c>
      <c r="Q136" s="232" t="n">
        <v>1.4242708869979</v>
      </c>
      <c r="R136" s="232" t="n">
        <v>1.42976238082289</v>
      </c>
      <c r="S136" s="232" t="n">
        <v>1.42716053453886</v>
      </c>
      <c r="T136" s="232" t="n">
        <v>1.4255639260445</v>
      </c>
    </row>
    <row r="137" customFormat="false" ht="12.75" hidden="false" customHeight="true" outlineLevel="0" collapsed="false">
      <c r="A137" s="220" t="n">
        <v>131</v>
      </c>
      <c r="B137" s="220" t="s">
        <v>841</v>
      </c>
      <c r="C137" s="220" t="s">
        <v>842</v>
      </c>
      <c r="D137" s="220" t="s">
        <v>599</v>
      </c>
      <c r="E137" s="220"/>
      <c r="F137" s="220"/>
      <c r="G137" s="220" t="s">
        <v>437</v>
      </c>
      <c r="H137" s="220" t="s">
        <v>843</v>
      </c>
      <c r="I137" s="232" t="n">
        <v>0.715722608727795</v>
      </c>
      <c r="J137" s="232" t="n">
        <v>0.709438141421128</v>
      </c>
      <c r="K137" s="232" t="n">
        <v>0.714661090912966</v>
      </c>
      <c r="L137" s="232" t="n">
        <v>0.714658900056939</v>
      </c>
      <c r="M137" s="232" t="n">
        <v>0.713722989668791</v>
      </c>
      <c r="N137" s="232" t="n">
        <v>0.701319740875155</v>
      </c>
      <c r="O137" s="232" t="n">
        <v>0.690872477969933</v>
      </c>
      <c r="P137" s="232" t="n">
        <v>0.680806245917307</v>
      </c>
      <c r="Q137" s="232" t="n">
        <v>0.680323662287174</v>
      </c>
      <c r="R137" s="232" t="n">
        <v>0.679672189443718</v>
      </c>
      <c r="S137" s="232" t="n">
        <v>0.680544990361615</v>
      </c>
      <c r="T137" s="232" t="n">
        <v>0.679902652154319</v>
      </c>
    </row>
    <row r="138" customFormat="false" ht="12.75" hidden="false" customHeight="true" outlineLevel="0" collapsed="false">
      <c r="A138" s="220" t="n">
        <v>132</v>
      </c>
      <c r="B138" s="220" t="s">
        <v>844</v>
      </c>
      <c r="C138" s="220" t="s">
        <v>845</v>
      </c>
      <c r="D138" s="220" t="s">
        <v>599</v>
      </c>
      <c r="E138" s="220"/>
      <c r="F138" s="220"/>
      <c r="G138" s="220" t="s">
        <v>437</v>
      </c>
      <c r="H138" s="220" t="s">
        <v>846</v>
      </c>
      <c r="I138" s="232" t="n">
        <v>0.570847354347216</v>
      </c>
      <c r="J138" s="232" t="n">
        <v>0.569004036330653</v>
      </c>
      <c r="K138" s="232" t="n">
        <v>0.567908890117535</v>
      </c>
      <c r="L138" s="232" t="n">
        <v>0.566099819027535</v>
      </c>
      <c r="M138" s="232" t="n">
        <v>0.564735422825192</v>
      </c>
      <c r="N138" s="232" t="n">
        <v>0.562299791531849</v>
      </c>
      <c r="O138" s="232" t="n">
        <v>0.559161159946767</v>
      </c>
      <c r="P138" s="232" t="n">
        <v>0.557978662709487</v>
      </c>
      <c r="Q138" s="232" t="n">
        <v>0.559931997007245</v>
      </c>
      <c r="R138" s="232" t="n">
        <v>0.55868992104388</v>
      </c>
      <c r="S138" s="232" t="n">
        <v>0.558183846686368</v>
      </c>
      <c r="T138" s="232" t="n">
        <v>0.556922395222938</v>
      </c>
    </row>
    <row r="139" customFormat="false" ht="12.75" hidden="false" customHeight="true" outlineLevel="0" collapsed="false">
      <c r="A139" s="220" t="n">
        <v>133</v>
      </c>
      <c r="B139" s="220" t="s">
        <v>847</v>
      </c>
      <c r="C139" s="220" t="s">
        <v>848</v>
      </c>
      <c r="D139" s="220" t="s">
        <v>599</v>
      </c>
      <c r="E139" s="220"/>
      <c r="F139" s="220"/>
      <c r="G139" s="220" t="s">
        <v>437</v>
      </c>
      <c r="H139" s="220" t="s">
        <v>849</v>
      </c>
      <c r="I139" s="232" t="n">
        <v>0.600522416626657</v>
      </c>
      <c r="J139" s="232" t="n">
        <v>0.585266758605771</v>
      </c>
      <c r="K139" s="232" t="n">
        <v>0.585476512067374</v>
      </c>
      <c r="L139" s="232" t="n">
        <v>0.585973002499168</v>
      </c>
      <c r="M139" s="232" t="n">
        <v>0.589193830746909</v>
      </c>
      <c r="N139" s="232" t="n">
        <v>0.579728864742815</v>
      </c>
      <c r="O139" s="232" t="n">
        <v>0.571395966496702</v>
      </c>
      <c r="P139" s="232" t="n">
        <v>0.566686265895766</v>
      </c>
      <c r="Q139" s="232" t="n">
        <v>0.566267391492688</v>
      </c>
      <c r="R139" s="232" t="n">
        <v>0.567923321069882</v>
      </c>
      <c r="S139" s="232" t="n">
        <v>0.568674935221015</v>
      </c>
      <c r="T139" s="232" t="n">
        <v>0.568666283129899</v>
      </c>
    </row>
    <row r="140" customFormat="false" ht="12.75" hidden="false" customHeight="true" outlineLevel="0" collapsed="false">
      <c r="A140" s="220" t="n">
        <v>134</v>
      </c>
      <c r="B140" s="220" t="s">
        <v>850</v>
      </c>
      <c r="C140" s="220" t="s">
        <v>851</v>
      </c>
      <c r="D140" s="220" t="s">
        <v>599</v>
      </c>
      <c r="E140" s="220"/>
      <c r="F140" s="220"/>
      <c r="G140" s="220" t="s">
        <v>437</v>
      </c>
      <c r="H140" s="220" t="s">
        <v>852</v>
      </c>
      <c r="I140" s="232" t="n">
        <v>0.633921123025951</v>
      </c>
      <c r="J140" s="232" t="n">
        <v>0.644925402067539</v>
      </c>
      <c r="K140" s="232" t="n">
        <v>0.653157118775759</v>
      </c>
      <c r="L140" s="232" t="n">
        <v>0.666227679969065</v>
      </c>
      <c r="M140" s="232" t="n">
        <v>0.683606848687657</v>
      </c>
      <c r="N140" s="232" t="n">
        <v>0.67435663317876</v>
      </c>
      <c r="O140" s="232" t="n">
        <v>0.664942257873604</v>
      </c>
      <c r="P140" s="232" t="n">
        <v>0.653900131193976</v>
      </c>
      <c r="Q140" s="232" t="n">
        <v>0.652648593755768</v>
      </c>
      <c r="R140" s="232" t="n">
        <v>0.649232807825582</v>
      </c>
      <c r="S140" s="232" t="n">
        <v>0.648799588771741</v>
      </c>
      <c r="T140" s="232" t="n">
        <v>0.648501510937601</v>
      </c>
    </row>
    <row r="141" customFormat="false" ht="12.75" hidden="false" customHeight="true" outlineLevel="0" collapsed="false">
      <c r="A141" s="220" t="n">
        <v>135</v>
      </c>
      <c r="B141" s="220" t="s">
        <v>853</v>
      </c>
      <c r="C141" s="220" t="s">
        <v>854</v>
      </c>
      <c r="D141" s="220" t="s">
        <v>599</v>
      </c>
      <c r="E141" s="220"/>
      <c r="F141" s="220"/>
      <c r="G141" s="220" t="s">
        <v>437</v>
      </c>
      <c r="H141" s="220" t="s">
        <v>855</v>
      </c>
      <c r="I141" s="232" t="n">
        <v>1.00461896881207</v>
      </c>
      <c r="J141" s="232" t="n">
        <v>1.00098336118073</v>
      </c>
      <c r="K141" s="232" t="n">
        <v>0.993271284325787</v>
      </c>
      <c r="L141" s="232" t="n">
        <v>0.985080789740038</v>
      </c>
      <c r="M141" s="232" t="n">
        <v>0.974257768944199</v>
      </c>
      <c r="N141" s="232" t="n">
        <v>0.970047147744716</v>
      </c>
      <c r="O141" s="232" t="n">
        <v>0.964610294417166</v>
      </c>
      <c r="P141" s="232" t="n">
        <v>0.959745456022805</v>
      </c>
      <c r="Q141" s="232" t="n">
        <v>0.957104648658316</v>
      </c>
      <c r="R141" s="232" t="n">
        <v>0.958820789443959</v>
      </c>
      <c r="S141" s="232" t="n">
        <v>0.956428079486045</v>
      </c>
      <c r="T141" s="232" t="n">
        <v>0.956964804976952</v>
      </c>
    </row>
    <row r="142" customFormat="false" ht="12.75" hidden="false" customHeight="true" outlineLevel="0" collapsed="false">
      <c r="A142" s="220" t="n">
        <v>136</v>
      </c>
      <c r="B142" s="220" t="s">
        <v>856</v>
      </c>
      <c r="C142" s="220" t="s">
        <v>857</v>
      </c>
      <c r="D142" s="220" t="s">
        <v>599</v>
      </c>
      <c r="E142" s="220"/>
      <c r="F142" s="220"/>
      <c r="G142" s="220" t="s">
        <v>437</v>
      </c>
      <c r="H142" s="220" t="s">
        <v>858</v>
      </c>
      <c r="I142" s="232" t="n">
        <v>0.985600282271061</v>
      </c>
      <c r="J142" s="232" t="n">
        <v>0.984874819549347</v>
      </c>
      <c r="K142" s="232" t="n">
        <v>0.979018474661749</v>
      </c>
      <c r="L142" s="232" t="n">
        <v>0.971348060355637</v>
      </c>
      <c r="M142" s="232" t="n">
        <v>0.962976648492097</v>
      </c>
      <c r="N142" s="232" t="n">
        <v>0.95228628551381</v>
      </c>
      <c r="O142" s="232" t="n">
        <v>0.946160610130405</v>
      </c>
      <c r="P142" s="232" t="n">
        <v>0.941845101660753</v>
      </c>
      <c r="Q142" s="232" t="n">
        <v>0.941609677489771</v>
      </c>
      <c r="R142" s="232" t="n">
        <v>0.945722556070294</v>
      </c>
      <c r="S142" s="232" t="n">
        <v>0.945383791441531</v>
      </c>
      <c r="T142" s="232" t="n">
        <v>0.943775276528866</v>
      </c>
    </row>
    <row r="143" customFormat="false" ht="12.75" hidden="false" customHeight="true" outlineLevel="0" collapsed="false">
      <c r="A143" s="220" t="n">
        <v>137</v>
      </c>
      <c r="B143" s="220" t="s">
        <v>859</v>
      </c>
      <c r="C143" s="220" t="s">
        <v>860</v>
      </c>
      <c r="D143" s="220" t="s">
        <v>599</v>
      </c>
      <c r="E143" s="220"/>
      <c r="F143" s="220"/>
      <c r="G143" s="220" t="s">
        <v>437</v>
      </c>
      <c r="H143" s="220" t="s">
        <v>861</v>
      </c>
      <c r="I143" s="232" t="n">
        <v>0.853665131489795</v>
      </c>
      <c r="J143" s="232" t="n">
        <v>0.866256163667735</v>
      </c>
      <c r="K143" s="232" t="n">
        <v>0.853578515023563</v>
      </c>
      <c r="L143" s="232" t="n">
        <v>0.840528431052055</v>
      </c>
      <c r="M143" s="232" t="n">
        <v>0.827685489560075</v>
      </c>
      <c r="N143" s="232" t="n">
        <v>0.822052795395816</v>
      </c>
      <c r="O143" s="232" t="n">
        <v>0.820147102216787</v>
      </c>
      <c r="P143" s="232" t="n">
        <v>0.820947186548896</v>
      </c>
      <c r="Q143" s="232" t="n">
        <v>0.820317947136776</v>
      </c>
      <c r="R143" s="232" t="n">
        <v>0.823224779073488</v>
      </c>
      <c r="S143" s="232" t="n">
        <v>0.822977394384009</v>
      </c>
      <c r="T143" s="232" t="n">
        <v>0.820822273716748</v>
      </c>
    </row>
    <row r="144" customFormat="false" ht="12.75" hidden="false" customHeight="true" outlineLevel="0" collapsed="false">
      <c r="A144" s="220" t="n">
        <v>138</v>
      </c>
      <c r="B144" s="220" t="s">
        <v>862</v>
      </c>
      <c r="C144" s="220" t="s">
        <v>863</v>
      </c>
      <c r="D144" s="220" t="s">
        <v>599</v>
      </c>
      <c r="E144" s="220"/>
      <c r="F144" s="220"/>
      <c r="G144" s="220" t="s">
        <v>437</v>
      </c>
      <c r="H144" s="220" t="s">
        <v>864</v>
      </c>
      <c r="I144" s="232" t="n">
        <v>1.18167813185471</v>
      </c>
      <c r="J144" s="232" t="n">
        <v>1.17854053314243</v>
      </c>
      <c r="K144" s="232" t="n">
        <v>1.18896112458216</v>
      </c>
      <c r="L144" s="232" t="n">
        <v>1.19386274723467</v>
      </c>
      <c r="M144" s="232" t="n">
        <v>1.2029269248393</v>
      </c>
      <c r="N144" s="232" t="n">
        <v>1.19248473650637</v>
      </c>
      <c r="O144" s="232" t="n">
        <v>1.18493579670928</v>
      </c>
      <c r="P144" s="232" t="n">
        <v>1.1799949322919</v>
      </c>
      <c r="Q144" s="232" t="n">
        <v>1.17932548981195</v>
      </c>
      <c r="R144" s="232" t="n">
        <v>1.18025562683725</v>
      </c>
      <c r="S144" s="232" t="n">
        <v>1.18124780617298</v>
      </c>
      <c r="T144" s="232" t="n">
        <v>1.18018717783305</v>
      </c>
    </row>
    <row r="145" customFormat="false" ht="12.75" hidden="false" customHeight="true" outlineLevel="0" collapsed="false">
      <c r="A145" s="220" t="n">
        <v>139</v>
      </c>
      <c r="B145" s="220" t="s">
        <v>865</v>
      </c>
      <c r="C145" s="220" t="s">
        <v>866</v>
      </c>
      <c r="D145" s="220" t="s">
        <v>599</v>
      </c>
      <c r="E145" s="220"/>
      <c r="F145" s="220" t="s">
        <v>431</v>
      </c>
      <c r="G145" s="220"/>
      <c r="H145" s="220" t="s">
        <v>867</v>
      </c>
      <c r="I145" s="232" t="n">
        <v>13.4169758393269</v>
      </c>
      <c r="J145" s="232" t="n">
        <v>13.3938671001989</v>
      </c>
      <c r="K145" s="232" t="n">
        <v>13.4523181915986</v>
      </c>
      <c r="L145" s="232" t="n">
        <v>13.5172579678421</v>
      </c>
      <c r="M145" s="232" t="n">
        <v>13.5800204645078</v>
      </c>
      <c r="N145" s="232" t="n">
        <v>13.5493109058795</v>
      </c>
      <c r="O145" s="232" t="n">
        <v>13.5058369586787</v>
      </c>
      <c r="P145" s="232" t="n">
        <v>13.4536263663603</v>
      </c>
      <c r="Q145" s="232" t="n">
        <v>13.4330015491261</v>
      </c>
      <c r="R145" s="232" t="n">
        <v>13.4328457056592</v>
      </c>
      <c r="S145" s="232" t="n">
        <v>13.4227128474211</v>
      </c>
      <c r="T145" s="232" t="n">
        <v>13.4163600868862</v>
      </c>
    </row>
    <row r="146" customFormat="false" ht="12.75" hidden="false" customHeight="true" outlineLevel="0" collapsed="false">
      <c r="A146" s="220" t="n">
        <v>140</v>
      </c>
      <c r="B146" s="220" t="s">
        <v>868</v>
      </c>
      <c r="C146" s="220" t="s">
        <v>869</v>
      </c>
      <c r="D146" s="220" t="s">
        <v>599</v>
      </c>
      <c r="E146" s="220"/>
      <c r="F146" s="220"/>
      <c r="G146" s="220" t="s">
        <v>437</v>
      </c>
      <c r="H146" s="220" t="s">
        <v>870</v>
      </c>
      <c r="I146" s="232" t="n">
        <v>1.79171754884445</v>
      </c>
      <c r="J146" s="232" t="n">
        <v>1.76722261538286</v>
      </c>
      <c r="K146" s="232" t="n">
        <v>1.76662089124822</v>
      </c>
      <c r="L146" s="232" t="n">
        <v>1.76231901440714</v>
      </c>
      <c r="M146" s="232" t="n">
        <v>1.74544392119497</v>
      </c>
      <c r="N146" s="232" t="n">
        <v>1.72899878137883</v>
      </c>
      <c r="O146" s="232" t="n">
        <v>1.71772080347947</v>
      </c>
      <c r="P146" s="232" t="n">
        <v>1.71168499977196</v>
      </c>
      <c r="Q146" s="232" t="n">
        <v>1.71188728402535</v>
      </c>
      <c r="R146" s="232" t="n">
        <v>1.71256831488368</v>
      </c>
      <c r="S146" s="232" t="n">
        <v>1.71504377396609</v>
      </c>
      <c r="T146" s="232" t="n">
        <v>1.70662891773825</v>
      </c>
    </row>
    <row r="147" customFormat="false" ht="12.75" hidden="false" customHeight="true" outlineLevel="0" collapsed="false">
      <c r="A147" s="220" t="n">
        <v>141</v>
      </c>
      <c r="B147" s="220" t="s">
        <v>871</v>
      </c>
      <c r="C147" s="220" t="s">
        <v>872</v>
      </c>
      <c r="D147" s="220" t="s">
        <v>599</v>
      </c>
      <c r="E147" s="220"/>
      <c r="F147" s="220"/>
      <c r="G147" s="220" t="s">
        <v>437</v>
      </c>
      <c r="H147" s="220" t="s">
        <v>873</v>
      </c>
      <c r="I147" s="232" t="n">
        <v>0.29601094765154</v>
      </c>
      <c r="J147" s="232" t="n">
        <v>0.292714175890227</v>
      </c>
      <c r="K147" s="232" t="n">
        <v>0.29443172474364</v>
      </c>
      <c r="L147" s="232" t="n">
        <v>0.295592826330134</v>
      </c>
      <c r="M147" s="232" t="n">
        <v>0.296330834892391</v>
      </c>
      <c r="N147" s="232" t="n">
        <v>0.292048185103386</v>
      </c>
      <c r="O147" s="232" t="n">
        <v>0.287471146049358</v>
      </c>
      <c r="P147" s="232" t="n">
        <v>0.283020879018437</v>
      </c>
      <c r="Q147" s="232" t="n">
        <v>0.283098138383444</v>
      </c>
      <c r="R147" s="232" t="n">
        <v>0.282130606626362</v>
      </c>
      <c r="S147" s="232" t="n">
        <v>0.281338122688618</v>
      </c>
      <c r="T147" s="232" t="n">
        <v>0.280673177097463</v>
      </c>
    </row>
    <row r="148" customFormat="false" ht="12.75" hidden="false" customHeight="true" outlineLevel="0" collapsed="false">
      <c r="A148" s="220" t="n">
        <v>142</v>
      </c>
      <c r="B148" s="220" t="s">
        <v>874</v>
      </c>
      <c r="C148" s="220" t="s">
        <v>875</v>
      </c>
      <c r="D148" s="220" t="s">
        <v>599</v>
      </c>
      <c r="E148" s="220"/>
      <c r="F148" s="220"/>
      <c r="G148" s="220" t="s">
        <v>437</v>
      </c>
      <c r="H148" s="220" t="s">
        <v>876</v>
      </c>
      <c r="I148" s="232" t="n">
        <v>0.46143209568747</v>
      </c>
      <c r="J148" s="232" t="n">
        <v>0.457986560310487</v>
      </c>
      <c r="K148" s="232" t="n">
        <v>0.458490277870469</v>
      </c>
      <c r="L148" s="232" t="n">
        <v>0.459025379276069</v>
      </c>
      <c r="M148" s="232" t="n">
        <v>0.459660937502968</v>
      </c>
      <c r="N148" s="232" t="n">
        <v>0.459160654766872</v>
      </c>
      <c r="O148" s="232" t="n">
        <v>0.457596797173731</v>
      </c>
      <c r="P148" s="232" t="n">
        <v>0.455170984384709</v>
      </c>
      <c r="Q148" s="232" t="n">
        <v>0.454479062062316</v>
      </c>
      <c r="R148" s="232" t="n">
        <v>0.453143753752551</v>
      </c>
      <c r="S148" s="232" t="n">
        <v>0.45191412848706</v>
      </c>
      <c r="T148" s="232" t="n">
        <v>0.45143664536302</v>
      </c>
    </row>
    <row r="149" customFormat="false" ht="12.75" hidden="false" customHeight="true" outlineLevel="0" collapsed="false">
      <c r="A149" s="220" t="n">
        <v>143</v>
      </c>
      <c r="B149" s="220" t="s">
        <v>877</v>
      </c>
      <c r="C149" s="220" t="s">
        <v>878</v>
      </c>
      <c r="D149" s="220" t="s">
        <v>599</v>
      </c>
      <c r="E149" s="220"/>
      <c r="F149" s="220"/>
      <c r="G149" s="220" t="s">
        <v>437</v>
      </c>
      <c r="H149" s="220" t="s">
        <v>879</v>
      </c>
      <c r="I149" s="232" t="n">
        <v>0.317624240012026</v>
      </c>
      <c r="J149" s="232" t="n">
        <v>0.321094903760442</v>
      </c>
      <c r="K149" s="232" t="n">
        <v>0.323530168515813</v>
      </c>
      <c r="L149" s="232" t="n">
        <v>0.325291605478505</v>
      </c>
      <c r="M149" s="232" t="n">
        <v>0.325607653642755</v>
      </c>
      <c r="N149" s="232" t="n">
        <v>0.329938281187492</v>
      </c>
      <c r="O149" s="232" t="n">
        <v>0.332031571122568</v>
      </c>
      <c r="P149" s="232" t="n">
        <v>0.332433041103425</v>
      </c>
      <c r="Q149" s="232" t="n">
        <v>0.329656330976097</v>
      </c>
      <c r="R149" s="232" t="n">
        <v>0.32947386038392</v>
      </c>
      <c r="S149" s="232" t="n">
        <v>0.327222897393792</v>
      </c>
      <c r="T149" s="232" t="n">
        <v>0.328190001394971</v>
      </c>
    </row>
    <row r="150" customFormat="false" ht="12.75" hidden="false" customHeight="true" outlineLevel="0" collapsed="false">
      <c r="A150" s="220" t="n">
        <v>144</v>
      </c>
      <c r="B150" s="220" t="s">
        <v>880</v>
      </c>
      <c r="C150" s="220" t="s">
        <v>881</v>
      </c>
      <c r="D150" s="220" t="s">
        <v>599</v>
      </c>
      <c r="E150" s="220"/>
      <c r="F150" s="220"/>
      <c r="G150" s="220" t="s">
        <v>437</v>
      </c>
      <c r="H150" s="220" t="s">
        <v>882</v>
      </c>
      <c r="I150" s="232" t="n">
        <v>1.10832356782841</v>
      </c>
      <c r="J150" s="232" t="n">
        <v>1.1169446247172</v>
      </c>
      <c r="K150" s="232" t="n">
        <v>1.09972503838161</v>
      </c>
      <c r="L150" s="232" t="n">
        <v>1.0877834695398</v>
      </c>
      <c r="M150" s="232" t="n">
        <v>1.07552274739804</v>
      </c>
      <c r="N150" s="232" t="n">
        <v>1.07603484024101</v>
      </c>
      <c r="O150" s="232" t="n">
        <v>1.07487521758951</v>
      </c>
      <c r="P150" s="232" t="n">
        <v>1.07250959199424</v>
      </c>
      <c r="Q150" s="232" t="n">
        <v>1.07004256309098</v>
      </c>
      <c r="R150" s="232" t="n">
        <v>1.07336007767882</v>
      </c>
      <c r="S150" s="232" t="n">
        <v>1.07358662343021</v>
      </c>
      <c r="T150" s="232" t="n">
        <v>1.07394212234936</v>
      </c>
    </row>
    <row r="151" customFormat="false" ht="12.75" hidden="false" customHeight="true" outlineLevel="0" collapsed="false">
      <c r="A151" s="220" t="n">
        <v>145</v>
      </c>
      <c r="B151" s="220" t="s">
        <v>883</v>
      </c>
      <c r="C151" s="220" t="s">
        <v>884</v>
      </c>
      <c r="D151" s="220" t="s">
        <v>599</v>
      </c>
      <c r="E151" s="220"/>
      <c r="F151" s="220"/>
      <c r="G151" s="220" t="s">
        <v>437</v>
      </c>
      <c r="H151" s="220" t="s">
        <v>885</v>
      </c>
      <c r="I151" s="232" t="n">
        <v>2.0191573182021</v>
      </c>
      <c r="J151" s="232" t="n">
        <v>1.98439235273495</v>
      </c>
      <c r="K151" s="232" t="n">
        <v>1.98506584332931</v>
      </c>
      <c r="L151" s="232" t="n">
        <v>1.98069515980771</v>
      </c>
      <c r="M151" s="232" t="n">
        <v>1.97526437246032</v>
      </c>
      <c r="N151" s="232" t="n">
        <v>1.95662459844385</v>
      </c>
      <c r="O151" s="232" t="n">
        <v>1.94113394776134</v>
      </c>
      <c r="P151" s="232" t="n">
        <v>1.92473243807251</v>
      </c>
      <c r="Q151" s="232" t="n">
        <v>1.92845295850555</v>
      </c>
      <c r="R151" s="232" t="n">
        <v>1.93121114116375</v>
      </c>
      <c r="S151" s="232" t="n">
        <v>1.93408984633608</v>
      </c>
      <c r="T151" s="232" t="n">
        <v>1.93359448269485</v>
      </c>
    </row>
    <row r="152" customFormat="false" ht="12.75" hidden="false" customHeight="true" outlineLevel="0" collapsed="false">
      <c r="A152" s="220" t="n">
        <v>146</v>
      </c>
      <c r="B152" s="220" t="s">
        <v>886</v>
      </c>
      <c r="C152" s="220" t="s">
        <v>887</v>
      </c>
      <c r="D152" s="220" t="s">
        <v>599</v>
      </c>
      <c r="E152" s="220"/>
      <c r="F152" s="220"/>
      <c r="G152" s="220" t="s">
        <v>437</v>
      </c>
      <c r="H152" s="220" t="s">
        <v>888</v>
      </c>
      <c r="I152" s="232" t="n">
        <v>0.72247922721712</v>
      </c>
      <c r="J152" s="232" t="n">
        <v>0.735592144994324</v>
      </c>
      <c r="K152" s="232" t="n">
        <v>0.736818594483675</v>
      </c>
      <c r="L152" s="232" t="n">
        <v>0.740387895193501</v>
      </c>
      <c r="M152" s="232" t="n">
        <v>0.74537717253828</v>
      </c>
      <c r="N152" s="232" t="n">
        <v>0.738396113888205</v>
      </c>
      <c r="O152" s="232" t="n">
        <v>0.730958137386177</v>
      </c>
      <c r="P152" s="232" t="n">
        <v>0.723504088343714</v>
      </c>
      <c r="Q152" s="232" t="n">
        <v>0.721449308217591</v>
      </c>
      <c r="R152" s="232" t="n">
        <v>0.72031054292389</v>
      </c>
      <c r="S152" s="232" t="n">
        <v>0.719646375417417</v>
      </c>
      <c r="T152" s="232" t="n">
        <v>0.720067311461813</v>
      </c>
    </row>
    <row r="153" customFormat="false" ht="12.75" hidden="false" customHeight="true" outlineLevel="0" collapsed="false">
      <c r="A153" s="220" t="n">
        <v>147</v>
      </c>
      <c r="B153" s="220" t="s">
        <v>889</v>
      </c>
      <c r="C153" s="220" t="s">
        <v>890</v>
      </c>
      <c r="D153" s="220" t="s">
        <v>599</v>
      </c>
      <c r="E153" s="220"/>
      <c r="F153" s="220"/>
      <c r="G153" s="220" t="s">
        <v>437</v>
      </c>
      <c r="H153" s="220" t="s">
        <v>891</v>
      </c>
      <c r="I153" s="232" t="n">
        <v>0.896145532539207</v>
      </c>
      <c r="J153" s="232" t="n">
        <v>0.895508234550981</v>
      </c>
      <c r="K153" s="232" t="n">
        <v>0.902961416791985</v>
      </c>
      <c r="L153" s="232" t="n">
        <v>0.909285872360037</v>
      </c>
      <c r="M153" s="232" t="n">
        <v>0.915832927693717</v>
      </c>
      <c r="N153" s="232" t="n">
        <v>0.913111381948482</v>
      </c>
      <c r="O153" s="232" t="n">
        <v>0.910894987356505</v>
      </c>
      <c r="P153" s="232" t="n">
        <v>0.908062415798912</v>
      </c>
      <c r="Q153" s="232" t="n">
        <v>0.905530394341049</v>
      </c>
      <c r="R153" s="232" t="n">
        <v>0.906086054976357</v>
      </c>
      <c r="S153" s="232" t="n">
        <v>0.904806284154336</v>
      </c>
      <c r="T153" s="232" t="n">
        <v>0.904696679221252</v>
      </c>
    </row>
    <row r="154" customFormat="false" ht="12.75" hidden="false" customHeight="true" outlineLevel="0" collapsed="false">
      <c r="A154" s="220" t="n">
        <v>148</v>
      </c>
      <c r="B154" s="220" t="s">
        <v>892</v>
      </c>
      <c r="C154" s="220" t="s">
        <v>893</v>
      </c>
      <c r="D154" s="220" t="s">
        <v>599</v>
      </c>
      <c r="E154" s="220"/>
      <c r="F154" s="220"/>
      <c r="G154" s="220" t="s">
        <v>437</v>
      </c>
      <c r="H154" s="220" t="s">
        <v>894</v>
      </c>
      <c r="I154" s="232" t="n">
        <v>1.26396890577218</v>
      </c>
      <c r="J154" s="232" t="n">
        <v>1.2671836551202</v>
      </c>
      <c r="K154" s="232" t="n">
        <v>1.28144541771507</v>
      </c>
      <c r="L154" s="232" t="n">
        <v>1.29217664647987</v>
      </c>
      <c r="M154" s="232" t="n">
        <v>1.30029259681694</v>
      </c>
      <c r="N154" s="232" t="n">
        <v>1.29563437292388</v>
      </c>
      <c r="O154" s="232" t="n">
        <v>1.29124604171477</v>
      </c>
      <c r="P154" s="232" t="n">
        <v>1.28727239792121</v>
      </c>
      <c r="Q154" s="232" t="n">
        <v>1.28520078438924</v>
      </c>
      <c r="R154" s="232" t="n">
        <v>1.28902726234157</v>
      </c>
      <c r="S154" s="232" t="n">
        <v>1.28679716440952</v>
      </c>
      <c r="T154" s="232" t="n">
        <v>1.28545665306914</v>
      </c>
    </row>
    <row r="155" customFormat="false" ht="12.75" hidden="false" customHeight="true" outlineLevel="0" collapsed="false">
      <c r="A155" s="220" t="n">
        <v>149</v>
      </c>
      <c r="B155" s="220" t="s">
        <v>895</v>
      </c>
      <c r="C155" s="220" t="s">
        <v>896</v>
      </c>
      <c r="D155" s="220" t="s">
        <v>599</v>
      </c>
      <c r="E155" s="220"/>
      <c r="F155" s="220"/>
      <c r="G155" s="220" t="s">
        <v>437</v>
      </c>
      <c r="H155" s="220" t="s">
        <v>897</v>
      </c>
      <c r="I155" s="232" t="n">
        <v>0.569676967746929</v>
      </c>
      <c r="J155" s="232" t="n">
        <v>0.56433117682053</v>
      </c>
      <c r="K155" s="232" t="n">
        <v>0.57421873539558</v>
      </c>
      <c r="L155" s="232" t="n">
        <v>0.582345803387484</v>
      </c>
      <c r="M155" s="232" t="n">
        <v>0.590814516895837</v>
      </c>
      <c r="N155" s="232" t="n">
        <v>0.598669887918064</v>
      </c>
      <c r="O155" s="232" t="n">
        <v>0.603591730917604</v>
      </c>
      <c r="P155" s="232" t="n">
        <v>0.604292624752954</v>
      </c>
      <c r="Q155" s="232" t="n">
        <v>0.602829636387933</v>
      </c>
      <c r="R155" s="232" t="n">
        <v>0.602008579732717</v>
      </c>
      <c r="S155" s="232" t="n">
        <v>0.600298737586405</v>
      </c>
      <c r="T155" s="232" t="n">
        <v>0.600391250172269</v>
      </c>
    </row>
    <row r="156" customFormat="false" ht="12.75" hidden="false" customHeight="true" outlineLevel="0" collapsed="false">
      <c r="A156" s="220" t="n">
        <v>150</v>
      </c>
      <c r="B156" s="220" t="s">
        <v>898</v>
      </c>
      <c r="C156" s="220" t="s">
        <v>899</v>
      </c>
      <c r="D156" s="220" t="s">
        <v>599</v>
      </c>
      <c r="E156" s="220"/>
      <c r="F156" s="220"/>
      <c r="G156" s="220" t="s">
        <v>437</v>
      </c>
      <c r="H156" s="220" t="s">
        <v>900</v>
      </c>
      <c r="I156" s="232" t="n">
        <v>0.928802649522488</v>
      </c>
      <c r="J156" s="232" t="n">
        <v>0.936267147852596</v>
      </c>
      <c r="K156" s="232" t="n">
        <v>0.948926838354121</v>
      </c>
      <c r="L156" s="232" t="n">
        <v>0.957196696568969</v>
      </c>
      <c r="M156" s="232" t="n">
        <v>0.97385921610316</v>
      </c>
      <c r="N156" s="232" t="n">
        <v>0.978961352742473</v>
      </c>
      <c r="O156" s="232" t="n">
        <v>0.98197450578099</v>
      </c>
      <c r="P156" s="232" t="n">
        <v>0.988091592791774</v>
      </c>
      <c r="Q156" s="232" t="n">
        <v>0.987652133723141</v>
      </c>
      <c r="R156" s="232" t="n">
        <v>0.984929100819311</v>
      </c>
      <c r="S156" s="232" t="n">
        <v>0.983409869937531</v>
      </c>
      <c r="T156" s="232" t="n">
        <v>0.985515106707745</v>
      </c>
    </row>
    <row r="157" customFormat="false" ht="12.75" hidden="false" customHeight="true" outlineLevel="0" collapsed="false">
      <c r="A157" s="220" t="n">
        <v>151</v>
      </c>
      <c r="B157" s="220" t="s">
        <v>901</v>
      </c>
      <c r="C157" s="220" t="s">
        <v>902</v>
      </c>
      <c r="D157" s="220" t="s">
        <v>599</v>
      </c>
      <c r="E157" s="220"/>
      <c r="F157" s="220"/>
      <c r="G157" s="220" t="s">
        <v>437</v>
      </c>
      <c r="H157" s="220" t="s">
        <v>903</v>
      </c>
      <c r="I157" s="232" t="n">
        <v>1.01460458324082</v>
      </c>
      <c r="J157" s="232" t="n">
        <v>1.01472137541469</v>
      </c>
      <c r="K157" s="232" t="n">
        <v>1.01769962566467</v>
      </c>
      <c r="L157" s="232" t="n">
        <v>1.02800349088943</v>
      </c>
      <c r="M157" s="232" t="n">
        <v>1.04175165504881</v>
      </c>
      <c r="N157" s="232" t="n">
        <v>1.05284145779122</v>
      </c>
      <c r="O157" s="232" t="n">
        <v>1.05824382627628</v>
      </c>
      <c r="P157" s="232" t="n">
        <v>1.05820511597551</v>
      </c>
      <c r="Q157" s="232" t="n">
        <v>1.05305078154156</v>
      </c>
      <c r="R157" s="232" t="n">
        <v>1.05001449837619</v>
      </c>
      <c r="S157" s="232" t="n">
        <v>1.04782328799267</v>
      </c>
      <c r="T157" s="232" t="n">
        <v>1.04965459931535</v>
      </c>
    </row>
    <row r="158" customFormat="false" ht="12.75" hidden="false" customHeight="true" outlineLevel="0" collapsed="false">
      <c r="A158" s="220" t="n">
        <v>152</v>
      </c>
      <c r="B158" s="220" t="s">
        <v>904</v>
      </c>
      <c r="C158" s="220" t="s">
        <v>905</v>
      </c>
      <c r="D158" s="220" t="s">
        <v>599</v>
      </c>
      <c r="E158" s="220"/>
      <c r="F158" s="220"/>
      <c r="G158" s="220" t="s">
        <v>437</v>
      </c>
      <c r="H158" s="220" t="s">
        <v>906</v>
      </c>
      <c r="I158" s="232" t="n">
        <v>0.958969679999956</v>
      </c>
      <c r="J158" s="232" t="n">
        <v>0.959923128496046</v>
      </c>
      <c r="K158" s="232" t="n">
        <v>0.980103663541725</v>
      </c>
      <c r="L158" s="232" t="n">
        <v>1.00732382055461</v>
      </c>
      <c r="M158" s="232" t="n">
        <v>1.03783124029827</v>
      </c>
      <c r="N158" s="232" t="n">
        <v>1.02513427471888</v>
      </c>
      <c r="O158" s="232" t="n">
        <v>1.01166445512044</v>
      </c>
      <c r="P158" s="232" t="n">
        <v>0.997626839170727</v>
      </c>
      <c r="Q158" s="232" t="n">
        <v>0.994730522495969</v>
      </c>
      <c r="R158" s="232" t="n">
        <v>0.99519299577118</v>
      </c>
      <c r="S158" s="232" t="n">
        <v>0.99466349335584</v>
      </c>
      <c r="T158" s="232" t="n">
        <v>0.994104257046247</v>
      </c>
    </row>
    <row r="159" customFormat="false" ht="12.75" hidden="false" customHeight="true" outlineLevel="0" collapsed="false">
      <c r="A159" s="220" t="n">
        <v>153</v>
      </c>
      <c r="B159" s="220" t="s">
        <v>907</v>
      </c>
      <c r="C159" s="220" t="s">
        <v>908</v>
      </c>
      <c r="D159" s="220" t="s">
        <v>599</v>
      </c>
      <c r="E159" s="220"/>
      <c r="F159" s="220"/>
      <c r="G159" s="220" t="s">
        <v>437</v>
      </c>
      <c r="H159" s="220" t="s">
        <v>909</v>
      </c>
      <c r="I159" s="232" t="n">
        <v>1.06806257506224</v>
      </c>
      <c r="J159" s="232" t="n">
        <v>1.07998500415339</v>
      </c>
      <c r="K159" s="232" t="n">
        <v>1.08227995556267</v>
      </c>
      <c r="L159" s="232" t="n">
        <v>1.08983028756888</v>
      </c>
      <c r="M159" s="232" t="n">
        <v>1.0964306720213</v>
      </c>
      <c r="N159" s="232" t="n">
        <v>1.10375672282689</v>
      </c>
      <c r="O159" s="232" t="n">
        <v>1.10643379094993</v>
      </c>
      <c r="P159" s="232" t="n">
        <v>1.1070193572602</v>
      </c>
      <c r="Q159" s="232" t="n">
        <v>1.10494165098587</v>
      </c>
      <c r="R159" s="232" t="n">
        <v>1.1033889162289</v>
      </c>
      <c r="S159" s="232" t="n">
        <v>1.1020722422655</v>
      </c>
      <c r="T159" s="232" t="n">
        <v>1.10200888325452</v>
      </c>
    </row>
    <row r="160" s="224" customFormat="true" ht="24.75" hidden="false" customHeight="true" outlineLevel="0" collapsed="false">
      <c r="A160" s="220" t="n">
        <v>154</v>
      </c>
      <c r="B160" s="221" t="s">
        <v>910</v>
      </c>
      <c r="C160" s="221" t="s">
        <v>911</v>
      </c>
      <c r="D160" s="221" t="s">
        <v>912</v>
      </c>
      <c r="E160" s="220" t="s">
        <v>426</v>
      </c>
      <c r="F160" s="220" t="s">
        <v>431</v>
      </c>
      <c r="G160" s="220" t="s">
        <v>437</v>
      </c>
      <c r="H160" s="221" t="s">
        <v>913</v>
      </c>
      <c r="I160" s="231" t="n">
        <v>100</v>
      </c>
      <c r="J160" s="231" t="n">
        <v>100</v>
      </c>
      <c r="K160" s="231" t="n">
        <v>100</v>
      </c>
      <c r="L160" s="231" t="n">
        <v>100</v>
      </c>
      <c r="M160" s="231" t="n">
        <v>100</v>
      </c>
      <c r="N160" s="231" t="n">
        <v>100</v>
      </c>
      <c r="O160" s="231" t="n">
        <v>100</v>
      </c>
      <c r="P160" s="231" t="n">
        <v>100</v>
      </c>
      <c r="Q160" s="231" t="n">
        <v>100</v>
      </c>
      <c r="R160" s="231" t="n">
        <v>100</v>
      </c>
      <c r="S160" s="231" t="n">
        <v>100</v>
      </c>
      <c r="T160" s="231" t="n">
        <v>100</v>
      </c>
    </row>
    <row r="161" s="224" customFormat="true" ht="24.75" hidden="false" customHeight="true" outlineLevel="0" collapsed="false">
      <c r="A161" s="220" t="n">
        <v>155</v>
      </c>
      <c r="B161" s="221" t="s">
        <v>914</v>
      </c>
      <c r="C161" s="221" t="s">
        <v>915</v>
      </c>
      <c r="D161" s="221" t="s">
        <v>916</v>
      </c>
      <c r="E161" s="220" t="s">
        <v>426</v>
      </c>
      <c r="F161" s="220" t="s">
        <v>431</v>
      </c>
      <c r="G161" s="220"/>
      <c r="H161" s="221" t="s">
        <v>917</v>
      </c>
      <c r="I161" s="231" t="n">
        <v>100</v>
      </c>
      <c r="J161" s="231" t="n">
        <v>100</v>
      </c>
      <c r="K161" s="231" t="n">
        <v>100</v>
      </c>
      <c r="L161" s="231" t="n">
        <v>100</v>
      </c>
      <c r="M161" s="231" t="n">
        <v>100</v>
      </c>
      <c r="N161" s="231" t="n">
        <v>100</v>
      </c>
      <c r="O161" s="231" t="n">
        <v>100</v>
      </c>
      <c r="P161" s="231" t="n">
        <v>100</v>
      </c>
      <c r="Q161" s="231" t="n">
        <v>100</v>
      </c>
      <c r="R161" s="231" t="n">
        <v>100</v>
      </c>
      <c r="S161" s="231" t="n">
        <v>100</v>
      </c>
      <c r="T161" s="231" t="n">
        <v>100</v>
      </c>
    </row>
    <row r="162" customFormat="false" ht="12.75" hidden="false" customHeight="true" outlineLevel="0" collapsed="false">
      <c r="A162" s="220" t="n">
        <v>156</v>
      </c>
      <c r="B162" s="220" t="s">
        <v>918</v>
      </c>
      <c r="C162" s="220" t="s">
        <v>919</v>
      </c>
      <c r="D162" s="220" t="s">
        <v>916</v>
      </c>
      <c r="E162" s="220"/>
      <c r="F162" s="220"/>
      <c r="G162" s="220" t="s">
        <v>437</v>
      </c>
      <c r="H162" s="220" t="s">
        <v>920</v>
      </c>
      <c r="I162" s="232" t="n">
        <v>2.63319142489957</v>
      </c>
      <c r="J162" s="232" t="n">
        <v>2.52730662174489</v>
      </c>
      <c r="K162" s="232" t="n">
        <v>2.46639516296172</v>
      </c>
      <c r="L162" s="232" t="n">
        <v>2.39758877675359</v>
      </c>
      <c r="M162" s="232" t="n">
        <v>2.32404276764736</v>
      </c>
      <c r="N162" s="232" t="n">
        <v>2.26348003169521</v>
      </c>
      <c r="O162" s="232" t="n">
        <v>2.21146647139507</v>
      </c>
      <c r="P162" s="232" t="n">
        <v>2.16721917528236</v>
      </c>
      <c r="Q162" s="232" t="n">
        <v>2.15929044602738</v>
      </c>
      <c r="R162" s="232" t="n">
        <v>2.15886333909061</v>
      </c>
      <c r="S162" s="232" t="n">
        <v>2.15254880205834</v>
      </c>
      <c r="T162" s="232" t="n">
        <v>2.14371267718828</v>
      </c>
    </row>
    <row r="163" customFormat="false" ht="12.75" hidden="false" customHeight="true" outlineLevel="0" collapsed="false">
      <c r="A163" s="220" t="n">
        <v>157</v>
      </c>
      <c r="B163" s="220" t="s">
        <v>921</v>
      </c>
      <c r="C163" s="220" t="s">
        <v>922</v>
      </c>
      <c r="D163" s="220" t="s">
        <v>916</v>
      </c>
      <c r="E163" s="220"/>
      <c r="F163" s="220"/>
      <c r="G163" s="220" t="s">
        <v>437</v>
      </c>
      <c r="H163" s="220" t="s">
        <v>923</v>
      </c>
      <c r="I163" s="232" t="n">
        <v>7.01898365623553</v>
      </c>
      <c r="J163" s="232" t="n">
        <v>7.12725215212042</v>
      </c>
      <c r="K163" s="232" t="n">
        <v>7.21384769375127</v>
      </c>
      <c r="L163" s="232" t="n">
        <v>7.29707656558125</v>
      </c>
      <c r="M163" s="232" t="n">
        <v>7.33105514487045</v>
      </c>
      <c r="N163" s="232" t="n">
        <v>7.35878731599329</v>
      </c>
      <c r="O163" s="232" t="n">
        <v>7.37543656753501</v>
      </c>
      <c r="P163" s="232" t="n">
        <v>7.36764692693339</v>
      </c>
      <c r="Q163" s="232" t="n">
        <v>7.3720673580863</v>
      </c>
      <c r="R163" s="232" t="n">
        <v>7.42349639761947</v>
      </c>
      <c r="S163" s="232" t="n">
        <v>7.42341978367519</v>
      </c>
      <c r="T163" s="232" t="n">
        <v>7.44265394141474</v>
      </c>
    </row>
    <row r="164" customFormat="false" ht="12.75" hidden="false" customHeight="true" outlineLevel="0" collapsed="false">
      <c r="A164" s="220" t="n">
        <v>158</v>
      </c>
      <c r="B164" s="220" t="s">
        <v>924</v>
      </c>
      <c r="C164" s="220" t="s">
        <v>925</v>
      </c>
      <c r="D164" s="220" t="s">
        <v>916</v>
      </c>
      <c r="E164" s="220"/>
      <c r="F164" s="220"/>
      <c r="G164" s="220" t="s">
        <v>437</v>
      </c>
      <c r="H164" s="220" t="s">
        <v>926</v>
      </c>
      <c r="I164" s="232" t="n">
        <v>7.64003311112869</v>
      </c>
      <c r="J164" s="232" t="n">
        <v>7.76318607385524</v>
      </c>
      <c r="K164" s="232" t="n">
        <v>7.74495528830139</v>
      </c>
      <c r="L164" s="232" t="n">
        <v>7.75546429504008</v>
      </c>
      <c r="M164" s="232" t="n">
        <v>7.78056643951513</v>
      </c>
      <c r="N164" s="232" t="n">
        <v>7.76484586108365</v>
      </c>
      <c r="O164" s="232" t="n">
        <v>7.74018782197051</v>
      </c>
      <c r="P164" s="232" t="n">
        <v>7.73146948410659</v>
      </c>
      <c r="Q164" s="232" t="n">
        <v>7.74103600232719</v>
      </c>
      <c r="R164" s="232" t="n">
        <v>7.75379569256509</v>
      </c>
      <c r="S164" s="232" t="n">
        <v>7.76568090639079</v>
      </c>
      <c r="T164" s="232" t="n">
        <v>7.77778980120508</v>
      </c>
    </row>
    <row r="165" customFormat="false" ht="12.75" hidden="false" customHeight="true" outlineLevel="0" collapsed="false">
      <c r="A165" s="220" t="n">
        <v>159</v>
      </c>
      <c r="B165" s="220" t="s">
        <v>927</v>
      </c>
      <c r="C165" s="220" t="s">
        <v>928</v>
      </c>
      <c r="D165" s="220" t="s">
        <v>916</v>
      </c>
      <c r="E165" s="220"/>
      <c r="F165" s="220"/>
      <c r="G165" s="220" t="s">
        <v>437</v>
      </c>
      <c r="H165" s="220" t="s">
        <v>929</v>
      </c>
      <c r="I165" s="232" t="n">
        <v>8.18399625902941</v>
      </c>
      <c r="J165" s="232" t="n">
        <v>8.31427125281615</v>
      </c>
      <c r="K165" s="232" t="n">
        <v>8.42568801090387</v>
      </c>
      <c r="L165" s="232" t="n">
        <v>8.50645140709036</v>
      </c>
      <c r="M165" s="232" t="n">
        <v>8.55109636600657</v>
      </c>
      <c r="N165" s="232" t="n">
        <v>8.59152722255839</v>
      </c>
      <c r="O165" s="232" t="n">
        <v>8.62995421133573</v>
      </c>
      <c r="P165" s="232" t="n">
        <v>8.63173046831301</v>
      </c>
      <c r="Q165" s="232" t="n">
        <v>8.62603514828333</v>
      </c>
      <c r="R165" s="232" t="n">
        <v>8.67714389282232</v>
      </c>
      <c r="S165" s="232" t="n">
        <v>8.68125669577549</v>
      </c>
      <c r="T165" s="232" t="n">
        <v>8.6913512782127</v>
      </c>
    </row>
    <row r="166" customFormat="false" ht="12.75" hidden="false" customHeight="true" outlineLevel="0" collapsed="false">
      <c r="A166" s="220" t="n">
        <v>160</v>
      </c>
      <c r="B166" s="220" t="s">
        <v>930</v>
      </c>
      <c r="C166" s="220" t="s">
        <v>931</v>
      </c>
      <c r="D166" s="220" t="s">
        <v>916</v>
      </c>
      <c r="E166" s="220"/>
      <c r="F166" s="220"/>
      <c r="G166" s="220" t="s">
        <v>437</v>
      </c>
      <c r="H166" s="220" t="s">
        <v>932</v>
      </c>
      <c r="I166" s="232" t="n">
        <v>7.42592695893035</v>
      </c>
      <c r="J166" s="232" t="n">
        <v>7.38444107596834</v>
      </c>
      <c r="K166" s="232" t="n">
        <v>7.3844836949437</v>
      </c>
      <c r="L166" s="232" t="n">
        <v>7.38166523404418</v>
      </c>
      <c r="M166" s="232" t="n">
        <v>7.36060404281693</v>
      </c>
      <c r="N166" s="232" t="n">
        <v>7.30540012749036</v>
      </c>
      <c r="O166" s="232" t="n">
        <v>7.25686562072976</v>
      </c>
      <c r="P166" s="232" t="n">
        <v>7.20549355469552</v>
      </c>
      <c r="Q166" s="232" t="n">
        <v>7.19541506678908</v>
      </c>
      <c r="R166" s="232" t="n">
        <v>7.20863241271018</v>
      </c>
      <c r="S166" s="232" t="n">
        <v>7.19586906770625</v>
      </c>
      <c r="T166" s="232" t="n">
        <v>7.18863112807789</v>
      </c>
    </row>
    <row r="167" customFormat="false" ht="12.75" hidden="false" customHeight="true" outlineLevel="0" collapsed="false">
      <c r="A167" s="220" t="n">
        <v>161</v>
      </c>
      <c r="B167" s="220" t="s">
        <v>933</v>
      </c>
      <c r="C167" s="220" t="s">
        <v>934</v>
      </c>
      <c r="D167" s="220" t="s">
        <v>916</v>
      </c>
      <c r="E167" s="220"/>
      <c r="F167" s="220"/>
      <c r="G167" s="220" t="s">
        <v>437</v>
      </c>
      <c r="H167" s="220" t="s">
        <v>935</v>
      </c>
      <c r="I167" s="232" t="n">
        <v>3.79520721591276</v>
      </c>
      <c r="J167" s="232" t="n">
        <v>3.75688341662884</v>
      </c>
      <c r="K167" s="232" t="n">
        <v>3.72050578190354</v>
      </c>
      <c r="L167" s="232" t="n">
        <v>3.6914659263612</v>
      </c>
      <c r="M167" s="232" t="n">
        <v>3.71598501699171</v>
      </c>
      <c r="N167" s="232" t="n">
        <v>3.66933845683471</v>
      </c>
      <c r="O167" s="232" t="n">
        <v>3.63334925640654</v>
      </c>
      <c r="P167" s="232" t="n">
        <v>3.61463597919112</v>
      </c>
      <c r="Q167" s="232" t="n">
        <v>3.62260349403933</v>
      </c>
      <c r="R167" s="232" t="n">
        <v>3.59104410441351</v>
      </c>
      <c r="S167" s="232" t="n">
        <v>3.60106245497929</v>
      </c>
      <c r="T167" s="232" t="n">
        <v>3.59413306558878</v>
      </c>
    </row>
    <row r="168" customFormat="false" ht="12.75" hidden="false" customHeight="true" outlineLevel="0" collapsed="false">
      <c r="A168" s="220" t="n">
        <v>162</v>
      </c>
      <c r="B168" s="220" t="s">
        <v>936</v>
      </c>
      <c r="C168" s="220" t="s">
        <v>937</v>
      </c>
      <c r="D168" s="220" t="s">
        <v>916</v>
      </c>
      <c r="E168" s="220"/>
      <c r="F168" s="220"/>
      <c r="G168" s="220" t="s">
        <v>437</v>
      </c>
      <c r="H168" s="220" t="s">
        <v>938</v>
      </c>
      <c r="I168" s="232" t="n">
        <v>3.08136449183189</v>
      </c>
      <c r="J168" s="232" t="n">
        <v>3.05847258217912</v>
      </c>
      <c r="K168" s="232" t="n">
        <v>2.99083142187977</v>
      </c>
      <c r="L168" s="232" t="n">
        <v>2.93827531652775</v>
      </c>
      <c r="M168" s="232" t="n">
        <v>2.95644513488547</v>
      </c>
      <c r="N168" s="232" t="n">
        <v>2.90853443336141</v>
      </c>
      <c r="O168" s="232" t="n">
        <v>2.87258501657038</v>
      </c>
      <c r="P168" s="232" t="n">
        <v>2.8659053801264</v>
      </c>
      <c r="Q168" s="232" t="n">
        <v>2.88042931640765</v>
      </c>
      <c r="R168" s="232" t="n">
        <v>2.8311716030776</v>
      </c>
      <c r="S168" s="232" t="n">
        <v>2.84632614460894</v>
      </c>
      <c r="T168" s="232" t="n">
        <v>2.83781654731912</v>
      </c>
    </row>
    <row r="169" customFormat="false" ht="12.75" hidden="false" customHeight="true" outlineLevel="0" collapsed="false">
      <c r="A169" s="220" t="n">
        <v>163</v>
      </c>
      <c r="B169" s="220" t="s">
        <v>939</v>
      </c>
      <c r="C169" s="220" t="s">
        <v>940</v>
      </c>
      <c r="D169" s="220" t="s">
        <v>916</v>
      </c>
      <c r="E169" s="220"/>
      <c r="F169" s="220"/>
      <c r="G169" s="220" t="s">
        <v>437</v>
      </c>
      <c r="H169" s="220" t="s">
        <v>941</v>
      </c>
      <c r="I169" s="232" t="n">
        <v>4.87614185002605</v>
      </c>
      <c r="J169" s="232" t="n">
        <v>4.77847400147294</v>
      </c>
      <c r="K169" s="232" t="n">
        <v>4.63932824013128</v>
      </c>
      <c r="L169" s="232" t="n">
        <v>4.52477278457271</v>
      </c>
      <c r="M169" s="232" t="n">
        <v>4.48687426300999</v>
      </c>
      <c r="N169" s="232" t="n">
        <v>4.398437686682</v>
      </c>
      <c r="O169" s="232" t="n">
        <v>4.33352963970837</v>
      </c>
      <c r="P169" s="232" t="n">
        <v>4.3034945638911</v>
      </c>
      <c r="Q169" s="232" t="n">
        <v>4.31503998256255</v>
      </c>
      <c r="R169" s="232" t="n">
        <v>4.26965442623746</v>
      </c>
      <c r="S169" s="232" t="n">
        <v>4.28245456090055</v>
      </c>
      <c r="T169" s="232" t="n">
        <v>4.26766399278526</v>
      </c>
    </row>
    <row r="170" customFormat="false" ht="12.75" hidden="false" customHeight="true" outlineLevel="0" collapsed="false">
      <c r="A170" s="220" t="n">
        <v>164</v>
      </c>
      <c r="B170" s="220" t="s">
        <v>942</v>
      </c>
      <c r="C170" s="220" t="s">
        <v>943</v>
      </c>
      <c r="D170" s="220" t="s">
        <v>916</v>
      </c>
      <c r="E170" s="220"/>
      <c r="F170" s="220"/>
      <c r="G170" s="220" t="s">
        <v>437</v>
      </c>
      <c r="H170" s="220" t="s">
        <v>944</v>
      </c>
      <c r="I170" s="232" t="n">
        <v>2.72196287017639</v>
      </c>
      <c r="J170" s="232" t="n">
        <v>2.64685625362612</v>
      </c>
      <c r="K170" s="232" t="n">
        <v>2.60940712794797</v>
      </c>
      <c r="L170" s="232" t="n">
        <v>2.57237168642478</v>
      </c>
      <c r="M170" s="232" t="n">
        <v>2.51842693196357</v>
      </c>
      <c r="N170" s="232" t="n">
        <v>2.48434877029179</v>
      </c>
      <c r="O170" s="232" t="n">
        <v>2.45597445174332</v>
      </c>
      <c r="P170" s="232" t="n">
        <v>2.43336264626373</v>
      </c>
      <c r="Q170" s="232" t="n">
        <v>2.42652403783806</v>
      </c>
      <c r="R170" s="232" t="n">
        <v>2.43310185807379</v>
      </c>
      <c r="S170" s="232" t="n">
        <v>2.4268453009851</v>
      </c>
      <c r="T170" s="232" t="n">
        <v>2.41894181043358</v>
      </c>
    </row>
    <row r="171" s="224" customFormat="true" ht="12.75" hidden="false" customHeight="true" outlineLevel="0" collapsed="false">
      <c r="A171" s="220" t="n">
        <v>165</v>
      </c>
      <c r="B171" s="220" t="s">
        <v>945</v>
      </c>
      <c r="C171" s="220" t="s">
        <v>946</v>
      </c>
      <c r="D171" s="220" t="s">
        <v>916</v>
      </c>
      <c r="E171" s="220"/>
      <c r="F171" s="220"/>
      <c r="G171" s="220" t="s">
        <v>437</v>
      </c>
      <c r="H171" s="220" t="s">
        <v>947</v>
      </c>
      <c r="I171" s="232" t="n">
        <v>4.42678192694296</v>
      </c>
      <c r="J171" s="232" t="n">
        <v>4.31374503695972</v>
      </c>
      <c r="K171" s="232" t="n">
        <v>4.24599179121633</v>
      </c>
      <c r="L171" s="232" t="n">
        <v>4.16971653963755</v>
      </c>
      <c r="M171" s="232" t="n">
        <v>4.0612705497404</v>
      </c>
      <c r="N171" s="232" t="n">
        <v>3.97722947339183</v>
      </c>
      <c r="O171" s="232" t="n">
        <v>3.89612287593899</v>
      </c>
      <c r="P171" s="232" t="n">
        <v>3.82843155997185</v>
      </c>
      <c r="Q171" s="232" t="n">
        <v>3.82057581153883</v>
      </c>
      <c r="R171" s="232" t="n">
        <v>3.83263664376024</v>
      </c>
      <c r="S171" s="232" t="n">
        <v>3.82282318928916</v>
      </c>
      <c r="T171" s="232" t="n">
        <v>3.81846874868628</v>
      </c>
    </row>
    <row r="172" customFormat="false" ht="12.75" hidden="false" customHeight="true" outlineLevel="0" collapsed="false">
      <c r="A172" s="220" t="n">
        <v>166</v>
      </c>
      <c r="B172" s="220" t="s">
        <v>948</v>
      </c>
      <c r="C172" s="220" t="s">
        <v>949</v>
      </c>
      <c r="D172" s="220" t="s">
        <v>916</v>
      </c>
      <c r="E172" s="220"/>
      <c r="F172" s="220"/>
      <c r="G172" s="220" t="s">
        <v>437</v>
      </c>
      <c r="H172" s="220" t="s">
        <v>950</v>
      </c>
      <c r="I172" s="232" t="n">
        <v>5.913289584377</v>
      </c>
      <c r="J172" s="232" t="n">
        <v>6.06675506980412</v>
      </c>
      <c r="K172" s="232" t="n">
        <v>6.27670087724758</v>
      </c>
      <c r="L172" s="232" t="n">
        <v>6.44804427010235</v>
      </c>
      <c r="M172" s="232" t="n">
        <v>6.53831927162031</v>
      </c>
      <c r="N172" s="232" t="n">
        <v>6.64516325521153</v>
      </c>
      <c r="O172" s="232" t="n">
        <v>6.76288662422862</v>
      </c>
      <c r="P172" s="232" t="n">
        <v>6.84949249924122</v>
      </c>
      <c r="Q172" s="232" t="n">
        <v>6.85328909252772</v>
      </c>
      <c r="R172" s="232" t="n">
        <v>6.84847287983719</v>
      </c>
      <c r="S172" s="232" t="n">
        <v>6.81916975522997</v>
      </c>
      <c r="T172" s="232" t="n">
        <v>6.79208990741059</v>
      </c>
    </row>
    <row r="173" customFormat="false" ht="12.75" hidden="false" customHeight="true" outlineLevel="0" collapsed="false">
      <c r="A173" s="220" t="n">
        <v>167</v>
      </c>
      <c r="B173" s="220" t="s">
        <v>951</v>
      </c>
      <c r="C173" s="220" t="s">
        <v>952</v>
      </c>
      <c r="D173" s="220" t="s">
        <v>916</v>
      </c>
      <c r="E173" s="220"/>
      <c r="F173" s="220"/>
      <c r="G173" s="220" t="s">
        <v>437</v>
      </c>
      <c r="H173" s="220" t="s">
        <v>953</v>
      </c>
      <c r="I173" s="232" t="n">
        <v>6.70322057732352</v>
      </c>
      <c r="J173" s="232" t="n">
        <v>6.77390448786198</v>
      </c>
      <c r="K173" s="232" t="n">
        <v>6.76949390449344</v>
      </c>
      <c r="L173" s="232" t="n">
        <v>6.7595147008108</v>
      </c>
      <c r="M173" s="232" t="n">
        <v>6.72988791078692</v>
      </c>
      <c r="N173" s="232" t="n">
        <v>6.80137086834371</v>
      </c>
      <c r="O173" s="232" t="n">
        <v>6.84550743865642</v>
      </c>
      <c r="P173" s="232" t="n">
        <v>6.87223480176482</v>
      </c>
      <c r="Q173" s="232" t="n">
        <v>6.88046845396502</v>
      </c>
      <c r="R173" s="232" t="n">
        <v>6.89769220189645</v>
      </c>
      <c r="S173" s="232" t="n">
        <v>6.89639834967332</v>
      </c>
      <c r="T173" s="232" t="n">
        <v>6.91479971825675</v>
      </c>
    </row>
    <row r="174" customFormat="false" ht="12.75" hidden="false" customHeight="true" outlineLevel="0" collapsed="false">
      <c r="A174" s="220" t="n">
        <v>168</v>
      </c>
      <c r="B174" s="220" t="s">
        <v>954</v>
      </c>
      <c r="C174" s="220" t="s">
        <v>955</v>
      </c>
      <c r="D174" s="220" t="s">
        <v>916</v>
      </c>
      <c r="E174" s="220"/>
      <c r="F174" s="220"/>
      <c r="G174" s="220" t="s">
        <v>437</v>
      </c>
      <c r="H174" s="220" t="s">
        <v>956</v>
      </c>
      <c r="I174" s="232" t="n">
        <v>4.25787611228652</v>
      </c>
      <c r="J174" s="232" t="n">
        <v>4.19078709346578</v>
      </c>
      <c r="K174" s="232" t="n">
        <v>4.11235618617908</v>
      </c>
      <c r="L174" s="232" t="n">
        <v>4.04662161656448</v>
      </c>
      <c r="M174" s="232" t="n">
        <v>4.01943035740795</v>
      </c>
      <c r="N174" s="232" t="n">
        <v>3.9448257360464</v>
      </c>
      <c r="O174" s="232" t="n">
        <v>3.88604967876236</v>
      </c>
      <c r="P174" s="232" t="n">
        <v>3.84997727185831</v>
      </c>
      <c r="Q174" s="232" t="n">
        <v>3.85102718123697</v>
      </c>
      <c r="R174" s="232" t="n">
        <v>3.81153874699295</v>
      </c>
      <c r="S174" s="232" t="n">
        <v>3.81607930260581</v>
      </c>
      <c r="T174" s="232" t="n">
        <v>3.80833901118217</v>
      </c>
    </row>
    <row r="175" customFormat="false" ht="12.75" hidden="false" customHeight="true" outlineLevel="0" collapsed="false">
      <c r="A175" s="220" t="n">
        <v>169</v>
      </c>
      <c r="B175" s="220" t="s">
        <v>957</v>
      </c>
      <c r="C175" s="220" t="s">
        <v>958</v>
      </c>
      <c r="D175" s="220" t="s">
        <v>916</v>
      </c>
      <c r="E175" s="220"/>
      <c r="F175" s="220"/>
      <c r="G175" s="220" t="s">
        <v>437</v>
      </c>
      <c r="H175" s="220" t="s">
        <v>959</v>
      </c>
      <c r="I175" s="232" t="n">
        <v>5.95213754411194</v>
      </c>
      <c r="J175" s="232" t="n">
        <v>6.09624712946769</v>
      </c>
      <c r="K175" s="232" t="n">
        <v>6.09843104887728</v>
      </c>
      <c r="L175" s="232" t="n">
        <v>6.14250653473176</v>
      </c>
      <c r="M175" s="232" t="n">
        <v>6.15765616488619</v>
      </c>
      <c r="N175" s="232" t="n">
        <v>6.28250482555033</v>
      </c>
      <c r="O175" s="232" t="n">
        <v>6.40446667337396</v>
      </c>
      <c r="P175" s="232" t="n">
        <v>6.47445928028023</v>
      </c>
      <c r="Q175" s="232" t="n">
        <v>6.46502734985386</v>
      </c>
      <c r="R175" s="232" t="n">
        <v>6.48591678975859</v>
      </c>
      <c r="S175" s="232" t="n">
        <v>6.49462686374463</v>
      </c>
      <c r="T175" s="232" t="n">
        <v>6.52135238307979</v>
      </c>
    </row>
    <row r="176" customFormat="false" ht="12.75" hidden="false" customHeight="true" outlineLevel="0" collapsed="false">
      <c r="A176" s="220" t="n">
        <v>170</v>
      </c>
      <c r="B176" s="220" t="s">
        <v>960</v>
      </c>
      <c r="C176" s="220" t="s">
        <v>961</v>
      </c>
      <c r="D176" s="220" t="s">
        <v>916</v>
      </c>
      <c r="E176" s="220"/>
      <c r="F176" s="220"/>
      <c r="G176" s="220" t="s">
        <v>437</v>
      </c>
      <c r="H176" s="220" t="s">
        <v>962</v>
      </c>
      <c r="I176" s="232" t="n">
        <v>4.55700971808606</v>
      </c>
      <c r="J176" s="232" t="n">
        <v>4.42390663158702</v>
      </c>
      <c r="K176" s="232" t="n">
        <v>4.37743270399255</v>
      </c>
      <c r="L176" s="232" t="n">
        <v>4.31576500078222</v>
      </c>
      <c r="M176" s="232" t="n">
        <v>4.24996976582839</v>
      </c>
      <c r="N176" s="232" t="n">
        <v>4.16705703640646</v>
      </c>
      <c r="O176" s="232" t="n">
        <v>4.09464921231055</v>
      </c>
      <c r="P176" s="232" t="n">
        <v>4.04358422086373</v>
      </c>
      <c r="Q176" s="232" t="n">
        <v>4.04044211249079</v>
      </c>
      <c r="R176" s="232" t="n">
        <v>4.03357647198967</v>
      </c>
      <c r="S176" s="232" t="n">
        <v>4.02842965293186</v>
      </c>
      <c r="T176" s="232" t="n">
        <v>4.01637865620079</v>
      </c>
    </row>
    <row r="177" customFormat="false" ht="12.75" hidden="false" customHeight="true" outlineLevel="0" collapsed="false">
      <c r="A177" s="220" t="n">
        <v>171</v>
      </c>
      <c r="B177" s="220" t="s">
        <v>963</v>
      </c>
      <c r="C177" s="220" t="s">
        <v>964</v>
      </c>
      <c r="D177" s="220" t="s">
        <v>916</v>
      </c>
      <c r="E177" s="220"/>
      <c r="F177" s="220"/>
      <c r="G177" s="220" t="s">
        <v>437</v>
      </c>
      <c r="H177" s="220" t="s">
        <v>965</v>
      </c>
      <c r="I177" s="232" t="n">
        <v>9.10794219320011</v>
      </c>
      <c r="J177" s="232" t="n">
        <v>9.14692098778626</v>
      </c>
      <c r="K177" s="232" t="n">
        <v>9.27026640972726</v>
      </c>
      <c r="L177" s="232" t="n">
        <v>9.38940762390344</v>
      </c>
      <c r="M177" s="232" t="n">
        <v>9.52314551599003</v>
      </c>
      <c r="N177" s="232" t="n">
        <v>9.7039680649839</v>
      </c>
      <c r="O177" s="232" t="n">
        <v>9.83669527923832</v>
      </c>
      <c r="P177" s="232" t="n">
        <v>9.97125350303679</v>
      </c>
      <c r="Q177" s="232" t="n">
        <v>9.97001932044049</v>
      </c>
      <c r="R177" s="232" t="n">
        <v>9.95006398671183</v>
      </c>
      <c r="S177" s="232" t="n">
        <v>9.95183822267706</v>
      </c>
      <c r="T177" s="232" t="n">
        <v>9.95726143942153</v>
      </c>
    </row>
    <row r="178" customFormat="false" ht="12.75" hidden="false" customHeight="true" outlineLevel="0" collapsed="false">
      <c r="A178" s="220" t="n">
        <v>172</v>
      </c>
      <c r="B178" s="220" t="s">
        <v>966</v>
      </c>
      <c r="C178" s="220" t="s">
        <v>967</v>
      </c>
      <c r="D178" s="220" t="s">
        <v>916</v>
      </c>
      <c r="E178" s="220"/>
      <c r="F178" s="220"/>
      <c r="G178" s="220" t="s">
        <v>437</v>
      </c>
      <c r="H178" s="220" t="s">
        <v>968</v>
      </c>
      <c r="I178" s="232" t="n">
        <v>5.20282940032582</v>
      </c>
      <c r="J178" s="232" t="n">
        <v>5.04227626427504</v>
      </c>
      <c r="K178" s="232" t="n">
        <v>4.99008765918196</v>
      </c>
      <c r="L178" s="232" t="n">
        <v>4.9379809585341</v>
      </c>
      <c r="M178" s="232" t="n">
        <v>4.89760471443645</v>
      </c>
      <c r="N178" s="232" t="n">
        <v>4.83712706274504</v>
      </c>
      <c r="O178" s="232" t="n">
        <v>4.78379027387694</v>
      </c>
      <c r="P178" s="232" t="n">
        <v>4.74179367756438</v>
      </c>
      <c r="Q178" s="232" t="n">
        <v>4.73380054809302</v>
      </c>
      <c r="R178" s="232" t="n">
        <v>4.72727395213836</v>
      </c>
      <c r="S178" s="232" t="n">
        <v>4.72805243673597</v>
      </c>
      <c r="T178" s="232" t="n">
        <v>4.72436529078723</v>
      </c>
    </row>
    <row r="179" customFormat="false" ht="12.75" hidden="false" customHeight="true" outlineLevel="0" collapsed="false">
      <c r="A179" s="220" t="n">
        <v>173</v>
      </c>
      <c r="B179" s="220" t="s">
        <v>969</v>
      </c>
      <c r="C179" s="220" t="s">
        <v>970</v>
      </c>
      <c r="D179" s="220" t="s">
        <v>916</v>
      </c>
      <c r="E179" s="220"/>
      <c r="F179" s="220"/>
      <c r="G179" s="220" t="s">
        <v>437</v>
      </c>
      <c r="H179" s="220" t="s">
        <v>971</v>
      </c>
      <c r="I179" s="232" t="n">
        <v>6.50209971037473</v>
      </c>
      <c r="J179" s="232" t="n">
        <v>6.58831122832488</v>
      </c>
      <c r="K179" s="232" t="n">
        <v>6.66378906373741</v>
      </c>
      <c r="L179" s="232" t="n">
        <v>6.72530814555668</v>
      </c>
      <c r="M179" s="232" t="n">
        <v>6.79761450846013</v>
      </c>
      <c r="N179" s="232" t="n">
        <v>6.89605629459252</v>
      </c>
      <c r="O179" s="232" t="n">
        <v>6.98047552994078</v>
      </c>
      <c r="P179" s="232" t="n">
        <v>7.04781028633682</v>
      </c>
      <c r="Q179" s="232" t="n">
        <v>7.04690927749244</v>
      </c>
      <c r="R179" s="232" t="n">
        <v>7.06593142810298</v>
      </c>
      <c r="S179" s="232" t="n">
        <v>7.06712294679985</v>
      </c>
      <c r="T179" s="232" t="n">
        <v>7.08425060274944</v>
      </c>
    </row>
    <row r="180" customFormat="false" ht="24.75" hidden="false" customHeight="true" outlineLevel="0" collapsed="false">
      <c r="A180" s="220" t="n">
        <v>174</v>
      </c>
      <c r="B180" s="221" t="s">
        <v>972</v>
      </c>
      <c r="C180" s="221" t="s">
        <v>973</v>
      </c>
      <c r="D180" s="221" t="s">
        <v>974</v>
      </c>
      <c r="E180" s="220" t="s">
        <v>426</v>
      </c>
      <c r="F180" s="220" t="s">
        <v>431</v>
      </c>
      <c r="G180" s="220"/>
      <c r="H180" s="221" t="s">
        <v>975</v>
      </c>
      <c r="I180" s="231" t="n">
        <v>100</v>
      </c>
      <c r="J180" s="231" t="n">
        <v>100</v>
      </c>
      <c r="K180" s="231" t="n">
        <v>100</v>
      </c>
      <c r="L180" s="231" t="n">
        <v>100</v>
      </c>
      <c r="M180" s="231" t="n">
        <v>100</v>
      </c>
      <c r="N180" s="231" t="n">
        <v>100</v>
      </c>
      <c r="O180" s="231" t="n">
        <v>100</v>
      </c>
      <c r="P180" s="231" t="n">
        <v>100</v>
      </c>
      <c r="Q180" s="231" t="n">
        <v>100</v>
      </c>
      <c r="R180" s="231" t="n">
        <v>100</v>
      </c>
      <c r="S180" s="231" t="n">
        <v>100</v>
      </c>
      <c r="T180" s="231" t="n">
        <v>100</v>
      </c>
    </row>
    <row r="181" customFormat="false" ht="12.75" hidden="false" customHeight="true" outlineLevel="0" collapsed="false">
      <c r="A181" s="220" t="n">
        <v>175</v>
      </c>
      <c r="B181" s="220" t="s">
        <v>976</v>
      </c>
      <c r="C181" s="220" t="s">
        <v>977</v>
      </c>
      <c r="D181" s="220" t="s">
        <v>974</v>
      </c>
      <c r="E181" s="220"/>
      <c r="F181" s="220"/>
      <c r="G181" s="220" t="s">
        <v>437</v>
      </c>
      <c r="H181" s="220" t="s">
        <v>978</v>
      </c>
      <c r="I181" s="232" t="n">
        <v>84.4505552993836</v>
      </c>
      <c r="J181" s="232" t="n">
        <v>85.3193312095883</v>
      </c>
      <c r="K181" s="232" t="n">
        <v>86.0595460057714</v>
      </c>
      <c r="L181" s="232" t="n">
        <v>86.0196651798749</v>
      </c>
      <c r="M181" s="232" t="n">
        <v>86.0417027873686</v>
      </c>
      <c r="N181" s="232" t="n">
        <v>86.1367136153281</v>
      </c>
      <c r="O181" s="232" t="n">
        <v>85.9494872015366</v>
      </c>
      <c r="P181" s="232" t="n">
        <v>86.1708892334536</v>
      </c>
      <c r="Q181" s="232" t="n">
        <v>86.2610506313703</v>
      </c>
      <c r="R181" s="232" t="n">
        <v>86.3393155202414</v>
      </c>
      <c r="S181" s="232" t="n">
        <v>86.328047320803</v>
      </c>
      <c r="T181" s="232" t="n">
        <v>86.3584809735765</v>
      </c>
    </row>
    <row r="182" customFormat="false" ht="12.75" hidden="false" customHeight="true" outlineLevel="0" collapsed="false">
      <c r="A182" s="220" t="n">
        <v>176</v>
      </c>
      <c r="B182" s="220" t="s">
        <v>979</v>
      </c>
      <c r="C182" s="220" t="s">
        <v>980</v>
      </c>
      <c r="D182" s="220" t="s">
        <v>974</v>
      </c>
      <c r="E182" s="220"/>
      <c r="F182" s="220"/>
      <c r="G182" s="220" t="s">
        <v>437</v>
      </c>
      <c r="H182" s="220" t="s">
        <v>981</v>
      </c>
      <c r="I182" s="232" t="n">
        <v>15.5494447006164</v>
      </c>
      <c r="J182" s="232" t="n">
        <v>14.6806687904117</v>
      </c>
      <c r="K182" s="232" t="n">
        <v>13.9404539942286</v>
      </c>
      <c r="L182" s="232" t="n">
        <v>13.9803348201251</v>
      </c>
      <c r="M182" s="232" t="n">
        <v>13.9582972126314</v>
      </c>
      <c r="N182" s="232" t="n">
        <v>13.863286384672</v>
      </c>
      <c r="O182" s="232" t="n">
        <v>14.0505127984634</v>
      </c>
      <c r="P182" s="232" t="n">
        <v>13.8291107665464</v>
      </c>
      <c r="Q182" s="232" t="n">
        <v>13.7389493686297</v>
      </c>
      <c r="R182" s="232" t="n">
        <v>13.6606916234929</v>
      </c>
      <c r="S182" s="232" t="n">
        <v>13.6719596960899</v>
      </c>
      <c r="T182" s="232" t="n">
        <v>13.6415190264235</v>
      </c>
    </row>
    <row r="183" customFormat="false" ht="24.75" hidden="false" customHeight="true" outlineLevel="0" collapsed="false">
      <c r="A183" s="220" t="n">
        <v>177</v>
      </c>
      <c r="B183" s="221" t="s">
        <v>982</v>
      </c>
      <c r="C183" s="221" t="s">
        <v>983</v>
      </c>
      <c r="D183" s="221" t="s">
        <v>984</v>
      </c>
      <c r="E183" s="220" t="s">
        <v>426</v>
      </c>
      <c r="F183" s="220" t="s">
        <v>431</v>
      </c>
      <c r="G183" s="220" t="s">
        <v>437</v>
      </c>
      <c r="H183" s="221" t="s">
        <v>985</v>
      </c>
      <c r="I183" s="231" t="n">
        <v>100</v>
      </c>
      <c r="J183" s="231" t="n">
        <v>100</v>
      </c>
      <c r="K183" s="231" t="n">
        <v>100</v>
      </c>
      <c r="L183" s="231" t="n">
        <v>100</v>
      </c>
      <c r="M183" s="231" t="n">
        <v>100</v>
      </c>
      <c r="N183" s="231" t="n">
        <v>100</v>
      </c>
      <c r="O183" s="231" t="n">
        <v>100</v>
      </c>
      <c r="P183" s="231" t="n">
        <v>100</v>
      </c>
      <c r="Q183" s="231" t="n">
        <v>100</v>
      </c>
      <c r="R183" s="231" t="n">
        <v>100</v>
      </c>
      <c r="S183" s="231" t="n">
        <v>100</v>
      </c>
      <c r="T183" s="231" t="n">
        <v>100</v>
      </c>
    </row>
    <row r="184" s="224" customFormat="true" ht="24.75" hidden="false" customHeight="true" outlineLevel="0" collapsed="false">
      <c r="A184" s="220" t="n">
        <v>178</v>
      </c>
      <c r="B184" s="221" t="s">
        <v>986</v>
      </c>
      <c r="C184" s="221" t="s">
        <v>987</v>
      </c>
      <c r="D184" s="221" t="s">
        <v>988</v>
      </c>
      <c r="E184" s="220" t="s">
        <v>426</v>
      </c>
      <c r="F184" s="220"/>
      <c r="G184" s="220"/>
      <c r="H184" s="221" t="s">
        <v>989</v>
      </c>
      <c r="I184" s="231" t="n">
        <v>100</v>
      </c>
      <c r="J184" s="231" t="n">
        <v>100</v>
      </c>
      <c r="K184" s="231" t="n">
        <v>100</v>
      </c>
      <c r="L184" s="231" t="n">
        <v>100</v>
      </c>
      <c r="M184" s="231" t="n">
        <v>100</v>
      </c>
      <c r="N184" s="231" t="n">
        <v>100</v>
      </c>
      <c r="O184" s="231" t="n">
        <v>100</v>
      </c>
      <c r="P184" s="231" t="n">
        <v>100</v>
      </c>
      <c r="Q184" s="231" t="n">
        <v>100</v>
      </c>
      <c r="R184" s="231" t="n">
        <v>100</v>
      </c>
      <c r="S184" s="231" t="n">
        <v>100</v>
      </c>
      <c r="T184" s="231" t="n">
        <v>100</v>
      </c>
    </row>
    <row r="185" s="224" customFormat="true" ht="12.75" hidden="false" customHeight="true" outlineLevel="0" collapsed="false">
      <c r="A185" s="220" t="n">
        <v>179</v>
      </c>
      <c r="B185" s="220" t="s">
        <v>990</v>
      </c>
      <c r="C185" s="220" t="s">
        <v>991</v>
      </c>
      <c r="D185" s="220" t="s">
        <v>988</v>
      </c>
      <c r="E185" s="220"/>
      <c r="F185" s="220" t="s">
        <v>431</v>
      </c>
      <c r="G185" s="220"/>
      <c r="H185" s="220" t="s">
        <v>992</v>
      </c>
      <c r="I185" s="232" t="n">
        <v>67.7842379135095</v>
      </c>
      <c r="J185" s="232" t="n">
        <v>67.9936243158983</v>
      </c>
      <c r="K185" s="232" t="n">
        <v>67.8902522056683</v>
      </c>
      <c r="L185" s="232" t="n">
        <v>67.6267323116596</v>
      </c>
      <c r="M185" s="232" t="n">
        <v>67.4996772090085</v>
      </c>
      <c r="N185" s="232" t="n">
        <v>67.5496537795118</v>
      </c>
      <c r="O185" s="232" t="n">
        <v>67.6452517753383</v>
      </c>
      <c r="P185" s="232" t="n">
        <v>67.8172189830889</v>
      </c>
      <c r="Q185" s="232" t="n">
        <v>67.909047843587</v>
      </c>
      <c r="R185" s="232" t="n">
        <v>68.005465278018</v>
      </c>
      <c r="S185" s="232" t="n">
        <v>67.9707344256694</v>
      </c>
      <c r="T185" s="232" t="n">
        <v>68.0331044770016</v>
      </c>
    </row>
    <row r="186" customFormat="false" ht="12.75" hidden="false" customHeight="true" outlineLevel="0" collapsed="false">
      <c r="A186" s="220" t="n">
        <v>180</v>
      </c>
      <c r="B186" s="220" t="s">
        <v>993</v>
      </c>
      <c r="C186" s="220" t="s">
        <v>994</v>
      </c>
      <c r="D186" s="220" t="s">
        <v>988</v>
      </c>
      <c r="E186" s="220"/>
      <c r="F186" s="220"/>
      <c r="G186" s="220" t="s">
        <v>437</v>
      </c>
      <c r="H186" s="220" t="s">
        <v>995</v>
      </c>
      <c r="I186" s="232" t="n">
        <v>2.30074778851032</v>
      </c>
      <c r="J186" s="232" t="n">
        <v>2.25549998274379</v>
      </c>
      <c r="K186" s="232" t="n">
        <v>2.31457299784786</v>
      </c>
      <c r="L186" s="232" t="n">
        <v>2.32139721125426</v>
      </c>
      <c r="M186" s="232" t="n">
        <v>2.30366174131221</v>
      </c>
      <c r="N186" s="232" t="n">
        <v>2.35792746622997</v>
      </c>
      <c r="O186" s="232" t="n">
        <v>2.46884659422832</v>
      </c>
      <c r="P186" s="232" t="n">
        <v>2.57084159523586</v>
      </c>
      <c r="Q186" s="232" t="n">
        <v>2.56068822317331</v>
      </c>
      <c r="R186" s="232" t="n">
        <v>2.57387101441313</v>
      </c>
      <c r="S186" s="232" t="n">
        <v>2.56665570464287</v>
      </c>
      <c r="T186" s="232" t="n">
        <v>2.49935419160773</v>
      </c>
    </row>
    <row r="187" customFormat="false" ht="12.75" hidden="false" customHeight="true" outlineLevel="0" collapsed="false">
      <c r="A187" s="220" t="n">
        <v>181</v>
      </c>
      <c r="B187" s="220" t="s">
        <v>996</v>
      </c>
      <c r="C187" s="220" t="s">
        <v>997</v>
      </c>
      <c r="D187" s="220" t="s">
        <v>988</v>
      </c>
      <c r="E187" s="220"/>
      <c r="F187" s="220"/>
      <c r="G187" s="220" t="s">
        <v>437</v>
      </c>
      <c r="H187" s="220" t="s">
        <v>998</v>
      </c>
      <c r="I187" s="232" t="n">
        <v>11.1739851910338</v>
      </c>
      <c r="J187" s="232" t="n">
        <v>11.3480455075907</v>
      </c>
      <c r="K187" s="232" t="n">
        <v>11.4316165576321</v>
      </c>
      <c r="L187" s="232" t="n">
        <v>11.3571868226505</v>
      </c>
      <c r="M187" s="232" t="n">
        <v>11.6128396465633</v>
      </c>
      <c r="N187" s="232" t="n">
        <v>11.7174994591113</v>
      </c>
      <c r="O187" s="232" t="n">
        <v>11.9849644708765</v>
      </c>
      <c r="P187" s="232" t="n">
        <v>12.1361716909965</v>
      </c>
      <c r="Q187" s="232" t="n">
        <v>12.2519139055131</v>
      </c>
      <c r="R187" s="232" t="n">
        <v>12.1557683772578</v>
      </c>
      <c r="S187" s="232" t="n">
        <v>12.1794778412263</v>
      </c>
      <c r="T187" s="232" t="n">
        <v>12.2850198363847</v>
      </c>
    </row>
    <row r="188" customFormat="false" ht="12.75" hidden="false" customHeight="true" outlineLevel="0" collapsed="false">
      <c r="A188" s="220" t="n">
        <v>182</v>
      </c>
      <c r="B188" s="220" t="s">
        <v>999</v>
      </c>
      <c r="C188" s="220" t="s">
        <v>1000</v>
      </c>
      <c r="D188" s="220" t="s">
        <v>988</v>
      </c>
      <c r="E188" s="220"/>
      <c r="F188" s="220"/>
      <c r="G188" s="220" t="s">
        <v>437</v>
      </c>
      <c r="H188" s="220" t="s">
        <v>1001</v>
      </c>
      <c r="I188" s="232" t="n">
        <v>1.68938294618435</v>
      </c>
      <c r="J188" s="232" t="n">
        <v>1.63972307881924</v>
      </c>
      <c r="K188" s="232" t="n">
        <v>1.64857345552589</v>
      </c>
      <c r="L188" s="232" t="n">
        <v>1.64266180443603</v>
      </c>
      <c r="M188" s="232" t="n">
        <v>1.61536147737562</v>
      </c>
      <c r="N188" s="232" t="n">
        <v>1.6336564059165</v>
      </c>
      <c r="O188" s="232" t="n">
        <v>1.58793786540354</v>
      </c>
      <c r="P188" s="232" t="n">
        <v>1.58704852699337</v>
      </c>
      <c r="Q188" s="232" t="n">
        <v>1.57356646208967</v>
      </c>
      <c r="R188" s="232" t="n">
        <v>1.57518482512902</v>
      </c>
      <c r="S188" s="232" t="n">
        <v>1.57694522819579</v>
      </c>
      <c r="T188" s="232" t="n">
        <v>1.54799897182672</v>
      </c>
    </row>
    <row r="189" customFormat="false" ht="12.75" hidden="false" customHeight="true" outlineLevel="0" collapsed="false">
      <c r="A189" s="220" t="n">
        <v>183</v>
      </c>
      <c r="B189" s="220" t="s">
        <v>1002</v>
      </c>
      <c r="C189" s="220" t="s">
        <v>1003</v>
      </c>
      <c r="D189" s="220" t="s">
        <v>988</v>
      </c>
      <c r="E189" s="220"/>
      <c r="F189" s="220"/>
      <c r="G189" s="220" t="s">
        <v>437</v>
      </c>
      <c r="H189" s="220" t="s">
        <v>1004</v>
      </c>
      <c r="I189" s="232" t="n">
        <v>4.75817549809856</v>
      </c>
      <c r="J189" s="232" t="n">
        <v>4.76108109049009</v>
      </c>
      <c r="K189" s="232" t="n">
        <v>4.77274619347509</v>
      </c>
      <c r="L189" s="232" t="n">
        <v>4.76227953198438</v>
      </c>
      <c r="M189" s="232" t="n">
        <v>4.7746353528496</v>
      </c>
      <c r="N189" s="232" t="n">
        <v>4.81011229685304</v>
      </c>
      <c r="O189" s="232" t="n">
        <v>4.79914657860962</v>
      </c>
      <c r="P189" s="232" t="n">
        <v>4.76194476471893</v>
      </c>
      <c r="Q189" s="232" t="n">
        <v>4.78199044259063</v>
      </c>
      <c r="R189" s="232" t="n">
        <v>4.75123380696003</v>
      </c>
      <c r="S189" s="232" t="n">
        <v>4.7365904716973</v>
      </c>
      <c r="T189" s="232" t="n">
        <v>4.76274542640611</v>
      </c>
    </row>
    <row r="190" customFormat="false" ht="12.75" hidden="false" customHeight="true" outlineLevel="0" collapsed="false">
      <c r="A190" s="220" t="n">
        <v>184</v>
      </c>
      <c r="B190" s="220" t="s">
        <v>1005</v>
      </c>
      <c r="C190" s="220" t="s">
        <v>1006</v>
      </c>
      <c r="D190" s="220" t="s">
        <v>988</v>
      </c>
      <c r="E190" s="220"/>
      <c r="F190" s="220"/>
      <c r="G190" s="220" t="s">
        <v>437</v>
      </c>
      <c r="H190" s="220" t="s">
        <v>1007</v>
      </c>
      <c r="I190" s="232" t="n">
        <v>4.38633634026298</v>
      </c>
      <c r="J190" s="232" t="n">
        <v>4.39474104899973</v>
      </c>
      <c r="K190" s="232" t="n">
        <v>4.38034083960778</v>
      </c>
      <c r="L190" s="232" t="n">
        <v>4.45336061781496</v>
      </c>
      <c r="M190" s="232" t="n">
        <v>4.46524515909135</v>
      </c>
      <c r="N190" s="232" t="n">
        <v>4.45246400824212</v>
      </c>
      <c r="O190" s="232" t="n">
        <v>4.40819933092511</v>
      </c>
      <c r="P190" s="232" t="n">
        <v>4.40645176944812</v>
      </c>
      <c r="Q190" s="232" t="n">
        <v>4.39574651048998</v>
      </c>
      <c r="R190" s="232" t="n">
        <v>4.42452708040472</v>
      </c>
      <c r="S190" s="232" t="n">
        <v>4.4226065607024</v>
      </c>
      <c r="T190" s="232" t="n">
        <v>4.40534324157682</v>
      </c>
    </row>
    <row r="191" customFormat="false" ht="12.75" hidden="false" customHeight="true" outlineLevel="0" collapsed="false">
      <c r="A191" s="220" t="n">
        <v>185</v>
      </c>
      <c r="B191" s="220" t="s">
        <v>1008</v>
      </c>
      <c r="C191" s="220" t="s">
        <v>1009</v>
      </c>
      <c r="D191" s="220" t="s">
        <v>988</v>
      </c>
      <c r="E191" s="220"/>
      <c r="F191" s="220"/>
      <c r="G191" s="220" t="s">
        <v>437</v>
      </c>
      <c r="H191" s="220" t="s">
        <v>1010</v>
      </c>
      <c r="I191" s="232" t="n">
        <v>5.00152777857659</v>
      </c>
      <c r="J191" s="232" t="n">
        <v>5.08407884993005</v>
      </c>
      <c r="K191" s="232" t="n">
        <v>5.05184708785546</v>
      </c>
      <c r="L191" s="232" t="n">
        <v>5.06209777394142</v>
      </c>
      <c r="M191" s="232" t="n">
        <v>5.07028340492845</v>
      </c>
      <c r="N191" s="232" t="n">
        <v>5.04101630196319</v>
      </c>
      <c r="O191" s="232" t="n">
        <v>5.0025308154217</v>
      </c>
      <c r="P191" s="232" t="n">
        <v>4.9842609078661</v>
      </c>
      <c r="Q191" s="232" t="n">
        <v>4.9791187621981</v>
      </c>
      <c r="R191" s="232" t="n">
        <v>5.00478086889446</v>
      </c>
      <c r="S191" s="232" t="n">
        <v>5.00644034961788</v>
      </c>
      <c r="T191" s="232" t="n">
        <v>5.04260969576218</v>
      </c>
    </row>
    <row r="192" customFormat="false" ht="12.75" hidden="false" customHeight="true" outlineLevel="0" collapsed="false">
      <c r="A192" s="220" t="n">
        <v>186</v>
      </c>
      <c r="B192" s="220" t="s">
        <v>1011</v>
      </c>
      <c r="C192" s="220" t="s">
        <v>1012</v>
      </c>
      <c r="D192" s="220" t="s">
        <v>988</v>
      </c>
      <c r="E192" s="220"/>
      <c r="F192" s="220"/>
      <c r="G192" s="220" t="s">
        <v>437</v>
      </c>
      <c r="H192" s="220" t="s">
        <v>1013</v>
      </c>
      <c r="I192" s="232" t="n">
        <v>4.24763514461419</v>
      </c>
      <c r="J192" s="232" t="n">
        <v>4.19240942495801</v>
      </c>
      <c r="K192" s="232" t="n">
        <v>4.20176216283757</v>
      </c>
      <c r="L192" s="232" t="n">
        <v>4.23434067032622</v>
      </c>
      <c r="M192" s="232" t="n">
        <v>4.19927193468981</v>
      </c>
      <c r="N192" s="232" t="n">
        <v>4.11037667454006</v>
      </c>
      <c r="O192" s="232" t="n">
        <v>3.99031498518285</v>
      </c>
      <c r="P192" s="232" t="n">
        <v>4.04193518635383</v>
      </c>
      <c r="Q192" s="232" t="n">
        <v>4.02248562515558</v>
      </c>
      <c r="R192" s="232" t="n">
        <v>4.03675319577744</v>
      </c>
      <c r="S192" s="232" t="n">
        <v>4.02003376398794</v>
      </c>
      <c r="T192" s="232" t="n">
        <v>4.03620232506065</v>
      </c>
    </row>
    <row r="193" customFormat="false" ht="12.75" hidden="false" customHeight="true" outlineLevel="0" collapsed="false">
      <c r="A193" s="220" t="n">
        <v>187</v>
      </c>
      <c r="B193" s="220" t="s">
        <v>1014</v>
      </c>
      <c r="C193" s="220" t="s">
        <v>1015</v>
      </c>
      <c r="D193" s="220" t="s">
        <v>988</v>
      </c>
      <c r="E193" s="220"/>
      <c r="F193" s="220"/>
      <c r="G193" s="220" t="s">
        <v>437</v>
      </c>
      <c r="H193" s="220" t="s">
        <v>1016</v>
      </c>
      <c r="I193" s="232" t="n">
        <v>6.14628848469627</v>
      </c>
      <c r="J193" s="232" t="n">
        <v>6.23427348319508</v>
      </c>
      <c r="K193" s="232" t="n">
        <v>6.03348691711477</v>
      </c>
      <c r="L193" s="232" t="n">
        <v>5.83304067013944</v>
      </c>
      <c r="M193" s="232" t="n">
        <v>5.70036776305683</v>
      </c>
      <c r="N193" s="232" t="n">
        <v>5.82512429606233</v>
      </c>
      <c r="O193" s="232" t="n">
        <v>5.91724593622792</v>
      </c>
      <c r="P193" s="232" t="n">
        <v>6.02464168184793</v>
      </c>
      <c r="Q193" s="232" t="n">
        <v>6.03683643829152</v>
      </c>
      <c r="R193" s="232" t="n">
        <v>5.99717444999771</v>
      </c>
      <c r="S193" s="232" t="n">
        <v>5.98907902642468</v>
      </c>
      <c r="T193" s="232" t="n">
        <v>6.00489273714952</v>
      </c>
    </row>
    <row r="194" customFormat="false" ht="12.75" hidden="false" customHeight="true" outlineLevel="0" collapsed="false">
      <c r="A194" s="220" t="n">
        <v>188</v>
      </c>
      <c r="B194" s="220" t="s">
        <v>1017</v>
      </c>
      <c r="C194" s="220" t="s">
        <v>1018</v>
      </c>
      <c r="D194" s="220" t="s">
        <v>988</v>
      </c>
      <c r="E194" s="220"/>
      <c r="F194" s="220"/>
      <c r="G194" s="220" t="s">
        <v>437</v>
      </c>
      <c r="H194" s="220" t="s">
        <v>1019</v>
      </c>
      <c r="I194" s="232" t="n">
        <v>6.6773114935564</v>
      </c>
      <c r="J194" s="232" t="n">
        <v>6.68599181749503</v>
      </c>
      <c r="K194" s="232" t="n">
        <v>6.69040205029039</v>
      </c>
      <c r="L194" s="232" t="n">
        <v>6.7271937226785</v>
      </c>
      <c r="M194" s="232" t="n">
        <v>6.6870856890193</v>
      </c>
      <c r="N194" s="232" t="n">
        <v>6.64254138577178</v>
      </c>
      <c r="O194" s="232" t="n">
        <v>6.55158309095897</v>
      </c>
      <c r="P194" s="232" t="n">
        <v>6.51160040215433</v>
      </c>
      <c r="Q194" s="232" t="n">
        <v>6.47729809328336</v>
      </c>
      <c r="R194" s="232" t="n">
        <v>6.5251995905863</v>
      </c>
      <c r="S194" s="232" t="n">
        <v>6.51161975440037</v>
      </c>
      <c r="T194" s="232" t="n">
        <v>6.50322700313941</v>
      </c>
    </row>
    <row r="195" customFormat="false" ht="12.75" hidden="false" customHeight="true" outlineLevel="0" collapsed="false">
      <c r="A195" s="220" t="n">
        <v>189</v>
      </c>
      <c r="B195" s="220" t="s">
        <v>1020</v>
      </c>
      <c r="C195" s="220" t="s">
        <v>1021</v>
      </c>
      <c r="D195" s="220" t="s">
        <v>988</v>
      </c>
      <c r="E195" s="220"/>
      <c r="F195" s="220"/>
      <c r="G195" s="220" t="s">
        <v>437</v>
      </c>
      <c r="H195" s="220" t="s">
        <v>1022</v>
      </c>
      <c r="I195" s="232" t="n">
        <v>5.03127624578538</v>
      </c>
      <c r="J195" s="232" t="n">
        <v>5.02072276337749</v>
      </c>
      <c r="K195" s="232" t="n">
        <v>5.08971637569053</v>
      </c>
      <c r="L195" s="232" t="n">
        <v>4.9849360888769</v>
      </c>
      <c r="M195" s="232" t="n">
        <v>4.9777106210648</v>
      </c>
      <c r="N195" s="232" t="n">
        <v>4.99297673275982</v>
      </c>
      <c r="O195" s="232" t="n">
        <v>4.99284426167366</v>
      </c>
      <c r="P195" s="232" t="n">
        <v>4.98884599552461</v>
      </c>
      <c r="Q195" s="232" t="n">
        <v>5.03323324969899</v>
      </c>
      <c r="R195" s="232" t="n">
        <v>5.03847025428155</v>
      </c>
      <c r="S195" s="232" t="n">
        <v>5.05993253811571</v>
      </c>
      <c r="T195" s="232" t="n">
        <v>5.05748847714261</v>
      </c>
    </row>
    <row r="196" customFormat="false" ht="12.75" hidden="false" customHeight="true" outlineLevel="0" collapsed="false">
      <c r="A196" s="220" t="n">
        <v>190</v>
      </c>
      <c r="B196" s="220" t="s">
        <v>1023</v>
      </c>
      <c r="C196" s="220" t="s">
        <v>1024</v>
      </c>
      <c r="D196" s="220" t="s">
        <v>988</v>
      </c>
      <c r="E196" s="220"/>
      <c r="F196" s="220"/>
      <c r="G196" s="220" t="s">
        <v>437</v>
      </c>
      <c r="H196" s="220" t="s">
        <v>1025</v>
      </c>
      <c r="I196" s="232" t="n">
        <v>1.43180386322708</v>
      </c>
      <c r="J196" s="232" t="n">
        <v>1.41691162082474</v>
      </c>
      <c r="K196" s="232" t="n">
        <v>1.42878419641471</v>
      </c>
      <c r="L196" s="232" t="n">
        <v>1.44433851008875</v>
      </c>
      <c r="M196" s="232" t="n">
        <v>1.428123654101</v>
      </c>
      <c r="N196" s="232" t="n">
        <v>1.4458309766224</v>
      </c>
      <c r="O196" s="232" t="n">
        <v>1.42306247075124</v>
      </c>
      <c r="P196" s="232" t="n">
        <v>1.389235751937</v>
      </c>
      <c r="Q196" s="232" t="n">
        <v>1.40387209285552</v>
      </c>
      <c r="R196" s="232" t="n">
        <v>1.41774221992729</v>
      </c>
      <c r="S196" s="232" t="n">
        <v>1.42520170188036</v>
      </c>
      <c r="T196" s="232" t="n">
        <v>1.4209816853682</v>
      </c>
    </row>
    <row r="197" customFormat="false" ht="12.75" hidden="false" customHeight="true" outlineLevel="0" collapsed="false">
      <c r="A197" s="220" t="n">
        <v>191</v>
      </c>
      <c r="B197" s="220" t="s">
        <v>1026</v>
      </c>
      <c r="C197" s="220" t="s">
        <v>1027</v>
      </c>
      <c r="D197" s="220" t="s">
        <v>988</v>
      </c>
      <c r="E197" s="220"/>
      <c r="F197" s="220"/>
      <c r="G197" s="220" t="s">
        <v>437</v>
      </c>
      <c r="H197" s="220" t="s">
        <v>1028</v>
      </c>
      <c r="I197" s="232" t="n">
        <v>6.44633904946434</v>
      </c>
      <c r="J197" s="232" t="n">
        <v>6.50147810421966</v>
      </c>
      <c r="K197" s="232" t="n">
        <v>6.390918412357</v>
      </c>
      <c r="L197" s="232" t="n">
        <v>6.3259438116401</v>
      </c>
      <c r="M197" s="232" t="n">
        <v>6.22082356877568</v>
      </c>
      <c r="N197" s="232" t="n">
        <v>6.20059546869312</v>
      </c>
      <c r="O197" s="232" t="n">
        <v>6.19294177762721</v>
      </c>
      <c r="P197" s="232" t="n">
        <v>6.08388699065524</v>
      </c>
      <c r="Q197" s="232" t="n">
        <v>6.1152098751556</v>
      </c>
      <c r="R197" s="232" t="n">
        <v>6.13984983823809</v>
      </c>
      <c r="S197" s="232" t="n">
        <v>6.12577019416</v>
      </c>
      <c r="T197" s="232" t="n">
        <v>6.12514760097531</v>
      </c>
    </row>
    <row r="198" customFormat="false" ht="12.75" hidden="false" customHeight="true" outlineLevel="0" collapsed="false">
      <c r="A198" s="220" t="n">
        <v>192</v>
      </c>
      <c r="B198" s="220" t="s">
        <v>1029</v>
      </c>
      <c r="C198" s="220" t="s">
        <v>1030</v>
      </c>
      <c r="D198" s="220" t="s">
        <v>988</v>
      </c>
      <c r="E198" s="220"/>
      <c r="F198" s="220"/>
      <c r="G198" s="220" t="s">
        <v>437</v>
      </c>
      <c r="H198" s="220" t="s">
        <v>1031</v>
      </c>
      <c r="I198" s="232" t="n">
        <v>3.36369226586563</v>
      </c>
      <c r="J198" s="232" t="n">
        <v>3.34603513061166</v>
      </c>
      <c r="K198" s="232" t="n">
        <v>3.36951030953378</v>
      </c>
      <c r="L198" s="232" t="n">
        <v>3.4125988388695</v>
      </c>
      <c r="M198" s="232" t="n">
        <v>3.41250917990455</v>
      </c>
      <c r="N198" s="232" t="n">
        <v>3.29102607333085</v>
      </c>
      <c r="O198" s="232" t="n">
        <v>3.31883733015466</v>
      </c>
      <c r="P198" s="232" t="n">
        <v>3.31545391109845</v>
      </c>
      <c r="Q198" s="232" t="n">
        <v>3.26627750342916</v>
      </c>
      <c r="R198" s="232" t="n">
        <v>3.30840773046211</v>
      </c>
      <c r="S198" s="232" t="n">
        <v>3.30159757681811</v>
      </c>
      <c r="T198" s="232" t="n">
        <v>3.29089612366573</v>
      </c>
    </row>
    <row r="199" customFormat="false" ht="12.75" hidden="false" customHeight="true" outlineLevel="0" collapsed="false">
      <c r="A199" s="220" t="n">
        <v>193</v>
      </c>
      <c r="B199" s="220" t="s">
        <v>1032</v>
      </c>
      <c r="C199" s="220" t="s">
        <v>1033</v>
      </c>
      <c r="D199" s="220" t="s">
        <v>988</v>
      </c>
      <c r="E199" s="220"/>
      <c r="F199" s="220"/>
      <c r="G199" s="220" t="s">
        <v>437</v>
      </c>
      <c r="H199" s="220" t="s">
        <v>1034</v>
      </c>
      <c r="I199" s="232" t="n">
        <v>5.12973502923958</v>
      </c>
      <c r="J199" s="232" t="n">
        <v>5.11263241264303</v>
      </c>
      <c r="K199" s="232" t="n">
        <v>5.08597464948539</v>
      </c>
      <c r="L199" s="232" t="n">
        <v>5.06535623695857</v>
      </c>
      <c r="M199" s="232" t="n">
        <v>5.03175649241906</v>
      </c>
      <c r="N199" s="232" t="n">
        <v>5.02850623341534</v>
      </c>
      <c r="O199" s="232" t="n">
        <v>5.00679626729697</v>
      </c>
      <c r="P199" s="232" t="n">
        <v>5.01489980825863</v>
      </c>
      <c r="Q199" s="232" t="n">
        <v>5.01081065966252</v>
      </c>
      <c r="R199" s="232" t="n">
        <v>5.05650272955957</v>
      </c>
      <c r="S199" s="232" t="n">
        <v>5.04878233689161</v>
      </c>
      <c r="T199" s="232" t="n">
        <v>5.05119716093585</v>
      </c>
    </row>
    <row r="200" customFormat="false" ht="12.75" hidden="false" customHeight="true" outlineLevel="0" collapsed="false">
      <c r="A200" s="220" t="n">
        <v>194</v>
      </c>
      <c r="B200" s="220" t="s">
        <v>1035</v>
      </c>
      <c r="C200" s="220" t="s">
        <v>1036</v>
      </c>
      <c r="D200" s="220" t="s">
        <v>988</v>
      </c>
      <c r="E200" s="220"/>
      <c r="F200" s="220" t="s">
        <v>431</v>
      </c>
      <c r="G200" s="220"/>
      <c r="H200" s="220" t="s">
        <v>1037</v>
      </c>
      <c r="I200" s="232" t="n">
        <v>15.3135390574464</v>
      </c>
      <c r="J200" s="232" t="n">
        <v>15.2383150773112</v>
      </c>
      <c r="K200" s="232" t="n">
        <v>15.262714497689</v>
      </c>
      <c r="L200" s="232" t="n">
        <v>15.2933255218658</v>
      </c>
      <c r="M200" s="232" t="n">
        <v>15.3490023209712</v>
      </c>
      <c r="N200" s="232" t="n">
        <v>15.3802217900012</v>
      </c>
      <c r="O200" s="232" t="n">
        <v>15.4153634027075</v>
      </c>
      <c r="P200" s="232" t="n">
        <v>15.3204234526487</v>
      </c>
      <c r="Q200" s="232" t="n">
        <v>15.3298791181947</v>
      </c>
      <c r="R200" s="232" t="n">
        <v>15.3129001177612</v>
      </c>
      <c r="S200" s="232" t="n">
        <v>15.3033909444504</v>
      </c>
      <c r="T200" s="232" t="n">
        <v>15.2837026320551</v>
      </c>
    </row>
    <row r="201" customFormat="false" ht="12.75" hidden="false" customHeight="true" outlineLevel="0" collapsed="false">
      <c r="A201" s="220" t="n">
        <v>195</v>
      </c>
      <c r="B201" s="220" t="s">
        <v>1038</v>
      </c>
      <c r="C201" s="220" t="s">
        <v>1039</v>
      </c>
      <c r="D201" s="220" t="s">
        <v>988</v>
      </c>
      <c r="E201" s="220"/>
      <c r="F201" s="220"/>
      <c r="G201" s="220" t="s">
        <v>437</v>
      </c>
      <c r="H201" s="220" t="s">
        <v>1040</v>
      </c>
      <c r="I201" s="232" t="n">
        <v>3.70372706477225</v>
      </c>
      <c r="J201" s="232" t="n">
        <v>3.68441494820943</v>
      </c>
      <c r="K201" s="232" t="n">
        <v>3.68390771808151</v>
      </c>
      <c r="L201" s="232" t="n">
        <v>3.69514051778685</v>
      </c>
      <c r="M201" s="232" t="n">
        <v>3.70448397488446</v>
      </c>
      <c r="N201" s="232" t="n">
        <v>3.72335048687458</v>
      </c>
      <c r="O201" s="232" t="n">
        <v>3.71043426800737</v>
      </c>
      <c r="P201" s="232" t="n">
        <v>3.66844293827048</v>
      </c>
      <c r="Q201" s="232" t="n">
        <v>3.68324592850901</v>
      </c>
      <c r="R201" s="232" t="n">
        <v>3.65669444294774</v>
      </c>
      <c r="S201" s="232" t="n">
        <v>3.67949962391134</v>
      </c>
      <c r="T201" s="232" t="n">
        <v>3.65981864210488</v>
      </c>
    </row>
    <row r="202" customFormat="false" ht="12.75" hidden="false" customHeight="true" outlineLevel="0" collapsed="false">
      <c r="A202" s="220" t="n">
        <v>196</v>
      </c>
      <c r="B202" s="220" t="s">
        <v>1041</v>
      </c>
      <c r="C202" s="220" t="s">
        <v>1042</v>
      </c>
      <c r="D202" s="220" t="s">
        <v>988</v>
      </c>
      <c r="E202" s="220"/>
      <c r="F202" s="220"/>
      <c r="G202" s="220" t="s">
        <v>437</v>
      </c>
      <c r="H202" s="220" t="s">
        <v>1043</v>
      </c>
      <c r="I202" s="232" t="n">
        <v>3.96641012929907</v>
      </c>
      <c r="J202" s="232" t="n">
        <v>3.96413446606987</v>
      </c>
      <c r="K202" s="232" t="n">
        <v>3.95840364792046</v>
      </c>
      <c r="L202" s="232" t="n">
        <v>3.95622391404611</v>
      </c>
      <c r="M202" s="232" t="n">
        <v>3.96353279345419</v>
      </c>
      <c r="N202" s="232" t="n">
        <v>4.00095019142255</v>
      </c>
      <c r="O202" s="232" t="n">
        <v>4.05215097097974</v>
      </c>
      <c r="P202" s="232" t="n">
        <v>4.08696009879264</v>
      </c>
      <c r="Q202" s="232" t="n">
        <v>3.97827147995179</v>
      </c>
      <c r="R202" s="232" t="n">
        <v>4.01678014770807</v>
      </c>
      <c r="S202" s="232" t="n">
        <v>3.99197926288385</v>
      </c>
      <c r="T202" s="232" t="n">
        <v>4.00625605580423</v>
      </c>
    </row>
    <row r="203" customFormat="false" ht="12.75" hidden="false" customHeight="true" outlineLevel="0" collapsed="false">
      <c r="A203" s="220" t="n">
        <v>197</v>
      </c>
      <c r="B203" s="220" t="s">
        <v>1044</v>
      </c>
      <c r="C203" s="220" t="s">
        <v>1045</v>
      </c>
      <c r="D203" s="220" t="s">
        <v>988</v>
      </c>
      <c r="E203" s="220"/>
      <c r="F203" s="220"/>
      <c r="G203" s="220" t="s">
        <v>437</v>
      </c>
      <c r="H203" s="220" t="s">
        <v>1046</v>
      </c>
      <c r="I203" s="232" t="n">
        <v>2.59826582514708</v>
      </c>
      <c r="J203" s="232" t="n">
        <v>2.58100149312287</v>
      </c>
      <c r="K203" s="232" t="n">
        <v>2.6057884912526</v>
      </c>
      <c r="L203" s="232" t="n">
        <v>2.62704470174409</v>
      </c>
      <c r="M203" s="232" t="n">
        <v>2.60586466392044</v>
      </c>
      <c r="N203" s="232" t="n">
        <v>2.62614801679061</v>
      </c>
      <c r="O203" s="232" t="n">
        <v>2.61346907749194</v>
      </c>
      <c r="P203" s="232" t="n">
        <v>2.55839857222654</v>
      </c>
      <c r="Q203" s="232" t="n">
        <v>2.61193126273222</v>
      </c>
      <c r="R203" s="232" t="n">
        <v>2.61753777350982</v>
      </c>
      <c r="S203" s="232" t="n">
        <v>2.60335856508118</v>
      </c>
      <c r="T203" s="232" t="n">
        <v>2.60522645337009</v>
      </c>
    </row>
    <row r="204" customFormat="false" ht="12.75" hidden="false" customHeight="true" outlineLevel="0" collapsed="false">
      <c r="A204" s="220" t="n">
        <v>198</v>
      </c>
      <c r="B204" s="220" t="s">
        <v>1047</v>
      </c>
      <c r="C204" s="220" t="s">
        <v>1048</v>
      </c>
      <c r="D204" s="220" t="s">
        <v>988</v>
      </c>
      <c r="E204" s="220"/>
      <c r="F204" s="220"/>
      <c r="G204" s="220" t="s">
        <v>437</v>
      </c>
      <c r="H204" s="220" t="s">
        <v>1049</v>
      </c>
      <c r="I204" s="232" t="n">
        <v>3.46516180265035</v>
      </c>
      <c r="J204" s="232" t="n">
        <v>3.43547343495949</v>
      </c>
      <c r="K204" s="232" t="n">
        <v>3.42820281579105</v>
      </c>
      <c r="L204" s="232" t="n">
        <v>3.4241086695129</v>
      </c>
      <c r="M204" s="232" t="n">
        <v>3.49491326655965</v>
      </c>
      <c r="N204" s="232" t="n">
        <v>3.45402615114695</v>
      </c>
      <c r="O204" s="232" t="n">
        <v>3.4771512170635</v>
      </c>
      <c r="P204" s="232" t="n">
        <v>3.46264044006862</v>
      </c>
      <c r="Q204" s="232" t="n">
        <v>3.50920131564275</v>
      </c>
      <c r="R204" s="232" t="n">
        <v>3.48609648574374</v>
      </c>
      <c r="S204" s="232" t="n">
        <v>3.49192826221043</v>
      </c>
      <c r="T204" s="232" t="n">
        <v>3.48098954598345</v>
      </c>
    </row>
    <row r="205" customFormat="false" ht="12.75" hidden="false" customHeight="true" outlineLevel="0" collapsed="false">
      <c r="A205" s="220" t="n">
        <v>199</v>
      </c>
      <c r="B205" s="220" t="s">
        <v>1050</v>
      </c>
      <c r="C205" s="220" t="s">
        <v>1051</v>
      </c>
      <c r="D205" s="220" t="s">
        <v>988</v>
      </c>
      <c r="E205" s="220"/>
      <c r="F205" s="220"/>
      <c r="G205" s="220" t="s">
        <v>437</v>
      </c>
      <c r="H205" s="220" t="s">
        <v>1052</v>
      </c>
      <c r="I205" s="232" t="n">
        <v>1.57997502997169</v>
      </c>
      <c r="J205" s="232" t="n">
        <v>1.57329073494951</v>
      </c>
      <c r="K205" s="232" t="n">
        <v>1.58641182464335</v>
      </c>
      <c r="L205" s="232" t="n">
        <v>1.59080771877589</v>
      </c>
      <c r="M205" s="232" t="n">
        <v>1.58020686022403</v>
      </c>
      <c r="N205" s="232" t="n">
        <v>1.57574694376647</v>
      </c>
      <c r="O205" s="232" t="n">
        <v>1.56215786916491</v>
      </c>
      <c r="P205" s="232" t="n">
        <v>1.54398210803796</v>
      </c>
      <c r="Q205" s="232" t="n">
        <v>1.54722913135897</v>
      </c>
      <c r="R205" s="232" t="n">
        <v>1.5357912678518</v>
      </c>
      <c r="S205" s="232" t="n">
        <v>1.53662454190958</v>
      </c>
      <c r="T205" s="232" t="n">
        <v>1.53141259460538</v>
      </c>
    </row>
    <row r="206" customFormat="false" ht="12.75" hidden="false" customHeight="true" outlineLevel="0" collapsed="false">
      <c r="A206" s="220" t="n">
        <v>200</v>
      </c>
      <c r="B206" s="220" t="s">
        <v>1053</v>
      </c>
      <c r="C206" s="220" t="s">
        <v>1054</v>
      </c>
      <c r="D206" s="220" t="s">
        <v>988</v>
      </c>
      <c r="E206" s="220"/>
      <c r="F206" s="220" t="s">
        <v>431</v>
      </c>
      <c r="G206" s="220"/>
      <c r="H206" s="220" t="s">
        <v>1055</v>
      </c>
      <c r="I206" s="232" t="n">
        <v>16.9022230290441</v>
      </c>
      <c r="J206" s="232" t="n">
        <v>16.7680606067906</v>
      </c>
      <c r="K206" s="232" t="n">
        <v>16.8470332966428</v>
      </c>
      <c r="L206" s="232" t="n">
        <v>17.0799421664746</v>
      </c>
      <c r="M206" s="232" t="n">
        <v>17.1513204700203</v>
      </c>
      <c r="N206" s="232" t="n">
        <v>17.0701244304871</v>
      </c>
      <c r="O206" s="232" t="n">
        <v>16.9393848219543</v>
      </c>
      <c r="P206" s="232" t="n">
        <v>16.8623575642625</v>
      </c>
      <c r="Q206" s="232" t="n">
        <v>16.7610737218963</v>
      </c>
      <c r="R206" s="232" t="n">
        <v>16.6816339003497</v>
      </c>
      <c r="S206" s="232" t="n">
        <v>16.7258746298802</v>
      </c>
      <c r="T206" s="232" t="n">
        <v>16.6831928909433</v>
      </c>
    </row>
    <row r="207" customFormat="false" ht="12.75" hidden="false" customHeight="true" outlineLevel="0" collapsed="false">
      <c r="A207" s="220" t="n">
        <v>201</v>
      </c>
      <c r="B207" s="220" t="s">
        <v>1056</v>
      </c>
      <c r="C207" s="220" t="s">
        <v>1057</v>
      </c>
      <c r="D207" s="220" t="s">
        <v>988</v>
      </c>
      <c r="E207" s="220"/>
      <c r="F207" s="220"/>
      <c r="G207" s="220" t="s">
        <v>437</v>
      </c>
      <c r="H207" s="220" t="s">
        <v>1058</v>
      </c>
      <c r="I207" s="232" t="n">
        <v>2.38097443484347</v>
      </c>
      <c r="J207" s="232" t="n">
        <v>2.33964993302794</v>
      </c>
      <c r="K207" s="232" t="n">
        <v>2.37377913476551</v>
      </c>
      <c r="L207" s="232" t="n">
        <v>2.40765041982826</v>
      </c>
      <c r="M207" s="232" t="n">
        <v>2.43051521038544</v>
      </c>
      <c r="N207" s="232" t="n">
        <v>2.43796548053072</v>
      </c>
      <c r="O207" s="232" t="n">
        <v>2.4501144659708</v>
      </c>
      <c r="P207" s="232" t="n">
        <v>2.45240806217401</v>
      </c>
      <c r="Q207" s="232" t="n">
        <v>2.43720570649686</v>
      </c>
      <c r="R207" s="232" t="n">
        <v>2.42324117818037</v>
      </c>
      <c r="S207" s="232" t="n">
        <v>2.42573261007843</v>
      </c>
      <c r="T207" s="232" t="n">
        <v>2.42009548403516</v>
      </c>
    </row>
    <row r="208" customFormat="false" ht="12.75" hidden="false" customHeight="true" outlineLevel="0" collapsed="false">
      <c r="A208" s="220" t="n">
        <v>202</v>
      </c>
      <c r="B208" s="220" t="s">
        <v>1059</v>
      </c>
      <c r="C208" s="220" t="s">
        <v>1060</v>
      </c>
      <c r="D208" s="220" t="s">
        <v>988</v>
      </c>
      <c r="E208" s="220"/>
      <c r="F208" s="220"/>
      <c r="G208" s="220" t="s">
        <v>437</v>
      </c>
      <c r="H208" s="220" t="s">
        <v>1061</v>
      </c>
      <c r="I208" s="232" t="n">
        <v>3.03564725588184</v>
      </c>
      <c r="J208" s="232" t="n">
        <v>3.04053430801181</v>
      </c>
      <c r="K208" s="232" t="n">
        <v>3.0537067696729</v>
      </c>
      <c r="L208" s="232" t="n">
        <v>3.05814759274564</v>
      </c>
      <c r="M208" s="232" t="n">
        <v>3.06095157946169</v>
      </c>
      <c r="N208" s="232" t="n">
        <v>3.14387459895208</v>
      </c>
      <c r="O208" s="232" t="n">
        <v>3.1547393859718</v>
      </c>
      <c r="P208" s="232" t="n">
        <v>3.21396250950149</v>
      </c>
      <c r="Q208" s="232" t="n">
        <v>3.16737663217032</v>
      </c>
      <c r="R208" s="232" t="n">
        <v>3.13274753186698</v>
      </c>
      <c r="S208" s="232" t="n">
        <v>3.17580945531556</v>
      </c>
      <c r="T208" s="232" t="n">
        <v>3.16603576564767</v>
      </c>
    </row>
    <row r="209" customFormat="false" ht="12.75" hidden="false" customHeight="true" outlineLevel="0" collapsed="false">
      <c r="A209" s="220" t="n">
        <v>203</v>
      </c>
      <c r="B209" s="220" t="s">
        <v>1062</v>
      </c>
      <c r="C209" s="220" t="s">
        <v>1063</v>
      </c>
      <c r="D209" s="220" t="s">
        <v>988</v>
      </c>
      <c r="E209" s="220"/>
      <c r="F209" s="220"/>
      <c r="G209" s="220" t="s">
        <v>437</v>
      </c>
      <c r="H209" s="220" t="s">
        <v>1064</v>
      </c>
      <c r="I209" s="232" t="n">
        <v>1.68948542301275</v>
      </c>
      <c r="J209" s="232" t="n">
        <v>1.67959405872016</v>
      </c>
      <c r="K209" s="232" t="n">
        <v>1.67024990149188</v>
      </c>
      <c r="L209" s="232" t="n">
        <v>1.67853996765247</v>
      </c>
      <c r="M209" s="232" t="n">
        <v>1.69388277660567</v>
      </c>
      <c r="N209" s="232" t="n">
        <v>1.66675788119785</v>
      </c>
      <c r="O209" s="232" t="n">
        <v>1.66325619253454</v>
      </c>
      <c r="P209" s="232" t="n">
        <v>1.64056282860133</v>
      </c>
      <c r="Q209" s="232" t="n">
        <v>1.65213201249463</v>
      </c>
      <c r="R209" s="232" t="n">
        <v>1.63429310975945</v>
      </c>
      <c r="S209" s="232" t="n">
        <v>1.62838306991339</v>
      </c>
      <c r="T209" s="232" t="n">
        <v>1.62711647943408</v>
      </c>
    </row>
    <row r="210" customFormat="false" ht="12.75" hidden="false" customHeight="true" outlineLevel="0" collapsed="false">
      <c r="A210" s="220" t="n">
        <v>204</v>
      </c>
      <c r="B210" s="220" t="s">
        <v>1065</v>
      </c>
      <c r="C210" s="220" t="s">
        <v>1066</v>
      </c>
      <c r="D210" s="220" t="s">
        <v>988</v>
      </c>
      <c r="E210" s="220"/>
      <c r="F210" s="220"/>
      <c r="G210" s="220" t="s">
        <v>437</v>
      </c>
      <c r="H210" s="220" t="s">
        <v>1067</v>
      </c>
      <c r="I210" s="232" t="n">
        <v>3.45385757576557</v>
      </c>
      <c r="J210" s="232" t="n">
        <v>3.4593304392853</v>
      </c>
      <c r="K210" s="232" t="n">
        <v>3.4741677544997</v>
      </c>
      <c r="L210" s="232" t="n">
        <v>3.56258496143078</v>
      </c>
      <c r="M210" s="232" t="n">
        <v>3.58057307351837</v>
      </c>
      <c r="N210" s="232" t="n">
        <v>3.53560886069507</v>
      </c>
      <c r="O210" s="232" t="n">
        <v>3.50767649221782</v>
      </c>
      <c r="P210" s="232" t="n">
        <v>3.48379625722522</v>
      </c>
      <c r="Q210" s="232" t="n">
        <v>3.43687090934039</v>
      </c>
      <c r="R210" s="232" t="n">
        <v>3.4650099134974</v>
      </c>
      <c r="S210" s="232" t="n">
        <v>3.45811346636431</v>
      </c>
      <c r="T210" s="232" t="n">
        <v>3.45018288067737</v>
      </c>
    </row>
    <row r="211" customFormat="false" ht="12.75" hidden="false" customHeight="true" outlineLevel="0" collapsed="false">
      <c r="A211" s="220" t="n">
        <v>205</v>
      </c>
      <c r="B211" s="220" t="s">
        <v>1068</v>
      </c>
      <c r="C211" s="220" t="s">
        <v>1069</v>
      </c>
      <c r="D211" s="220" t="s">
        <v>988</v>
      </c>
      <c r="E211" s="220"/>
      <c r="F211" s="220"/>
      <c r="G211" s="220" t="s">
        <v>437</v>
      </c>
      <c r="H211" s="220" t="s">
        <v>1070</v>
      </c>
      <c r="I211" s="232" t="n">
        <v>2.60653546688078</v>
      </c>
      <c r="J211" s="232" t="n">
        <v>2.5787091528948</v>
      </c>
      <c r="K211" s="232" t="n">
        <v>2.57797850973937</v>
      </c>
      <c r="L211" s="232" t="n">
        <v>2.60488730570585</v>
      </c>
      <c r="M211" s="232" t="n">
        <v>2.61166370141889</v>
      </c>
      <c r="N211" s="232" t="n">
        <v>2.5934119532882</v>
      </c>
      <c r="O211" s="232" t="n">
        <v>2.56289487188444</v>
      </c>
      <c r="P211" s="232" t="n">
        <v>2.55028904199498</v>
      </c>
      <c r="Q211" s="232" t="n">
        <v>2.55609117175381</v>
      </c>
      <c r="R211" s="232" t="n">
        <v>2.51823281460727</v>
      </c>
      <c r="S211" s="232" t="n">
        <v>2.53965178436541</v>
      </c>
      <c r="T211" s="232" t="n">
        <v>2.53342627106246</v>
      </c>
    </row>
    <row r="212" customFormat="false" ht="12.75" hidden="false" customHeight="true" outlineLevel="0" collapsed="false">
      <c r="A212" s="220" t="n">
        <v>206</v>
      </c>
      <c r="B212" s="220" t="s">
        <v>1071</v>
      </c>
      <c r="C212" s="220" t="s">
        <v>1072</v>
      </c>
      <c r="D212" s="220" t="s">
        <v>988</v>
      </c>
      <c r="E212" s="220"/>
      <c r="F212" s="220"/>
      <c r="G212" s="220" t="s">
        <v>437</v>
      </c>
      <c r="H212" s="220" t="s">
        <v>1073</v>
      </c>
      <c r="I212" s="232" t="n">
        <v>2.30341218604873</v>
      </c>
      <c r="J212" s="232" t="n">
        <v>2.26722247519923</v>
      </c>
      <c r="K212" s="232" t="n">
        <v>2.30794816340808</v>
      </c>
      <c r="L212" s="232" t="n">
        <v>2.36981367179875</v>
      </c>
      <c r="M212" s="232" t="n">
        <v>2.39431141774634</v>
      </c>
      <c r="N212" s="232" t="n">
        <v>2.33604277359288</v>
      </c>
      <c r="O212" s="232" t="n">
        <v>2.27175890771679</v>
      </c>
      <c r="P212" s="232" t="n">
        <v>2.21256273284023</v>
      </c>
      <c r="Q212" s="232" t="n">
        <v>2.20278411490386</v>
      </c>
      <c r="R212" s="232" t="n">
        <v>2.20547399898171</v>
      </c>
      <c r="S212" s="232" t="n">
        <v>2.19731320631595</v>
      </c>
      <c r="T212" s="232" t="n">
        <v>2.19183320383295</v>
      </c>
    </row>
    <row r="213" customFormat="false" ht="12.75" hidden="false" customHeight="true" outlineLevel="0" collapsed="false">
      <c r="A213" s="220" t="n">
        <v>207</v>
      </c>
      <c r="B213" s="220" t="s">
        <v>1074</v>
      </c>
      <c r="C213" s="220" t="s">
        <v>1075</v>
      </c>
      <c r="D213" s="220" t="s">
        <v>988</v>
      </c>
      <c r="E213" s="220"/>
      <c r="F213" s="220"/>
      <c r="G213" s="220" t="s">
        <v>437</v>
      </c>
      <c r="H213" s="220" t="s">
        <v>1076</v>
      </c>
      <c r="I213" s="232" t="n">
        <v>1.43231068661096</v>
      </c>
      <c r="J213" s="232" t="n">
        <v>1.4030217827952</v>
      </c>
      <c r="K213" s="232" t="n">
        <v>1.38920306306532</v>
      </c>
      <c r="L213" s="232" t="n">
        <v>1.39831824731284</v>
      </c>
      <c r="M213" s="232" t="n">
        <v>1.37942271088385</v>
      </c>
      <c r="N213" s="232" t="n">
        <v>1.35646363721327</v>
      </c>
      <c r="O213" s="232" t="n">
        <v>1.32894377974728</v>
      </c>
      <c r="P213" s="232" t="n">
        <v>1.30877683667276</v>
      </c>
      <c r="Q213" s="232" t="n">
        <v>1.30861249105835</v>
      </c>
      <c r="R213" s="232" t="n">
        <v>1.30263535345647</v>
      </c>
      <c r="S213" s="232" t="n">
        <v>1.30087103752719</v>
      </c>
      <c r="T213" s="232" t="n">
        <v>1.29450280625364</v>
      </c>
    </row>
    <row r="214" customFormat="false" ht="24.75" hidden="false" customHeight="true" outlineLevel="0" collapsed="false">
      <c r="A214" s="220" t="n">
        <v>208</v>
      </c>
      <c r="B214" s="221" t="s">
        <v>1077</v>
      </c>
      <c r="C214" s="221" t="s">
        <v>1078</v>
      </c>
      <c r="D214" s="221" t="s">
        <v>1079</v>
      </c>
      <c r="E214" s="220" t="s">
        <v>426</v>
      </c>
      <c r="F214" s="220" t="s">
        <v>431</v>
      </c>
      <c r="G214" s="220"/>
      <c r="H214" s="221" t="s">
        <v>359</v>
      </c>
      <c r="I214" s="231" t="n">
        <v>100</v>
      </c>
      <c r="J214" s="231" t="n">
        <v>100</v>
      </c>
      <c r="K214" s="231" t="n">
        <v>100</v>
      </c>
      <c r="L214" s="231" t="n">
        <v>100</v>
      </c>
      <c r="M214" s="231" t="n">
        <v>100</v>
      </c>
      <c r="N214" s="231" t="n">
        <v>100</v>
      </c>
      <c r="O214" s="231" t="n">
        <v>100</v>
      </c>
      <c r="P214" s="231" t="n">
        <v>100</v>
      </c>
      <c r="Q214" s="231" t="n">
        <v>100</v>
      </c>
      <c r="R214" s="231" t="n">
        <v>100</v>
      </c>
      <c r="S214" s="231" t="n">
        <v>100</v>
      </c>
      <c r="T214" s="231" t="n">
        <v>100</v>
      </c>
    </row>
    <row r="215" s="224" customFormat="true" ht="12.75" hidden="false" customHeight="true" outlineLevel="0" collapsed="false">
      <c r="A215" s="220" t="n">
        <v>209</v>
      </c>
      <c r="B215" s="220" t="s">
        <v>1080</v>
      </c>
      <c r="C215" s="220" t="s">
        <v>1081</v>
      </c>
      <c r="D215" s="220" t="s">
        <v>1079</v>
      </c>
      <c r="E215" s="220"/>
      <c r="F215" s="220"/>
      <c r="G215" s="220" t="s">
        <v>437</v>
      </c>
      <c r="H215" s="220" t="s">
        <v>1082</v>
      </c>
      <c r="I215" s="232" t="n">
        <v>11.9967464930776</v>
      </c>
      <c r="J215" s="232" t="n">
        <v>11.8288514827354</v>
      </c>
      <c r="K215" s="232" t="n">
        <v>11.87618170127</v>
      </c>
      <c r="L215" s="232" t="n">
        <v>11.7986335853471</v>
      </c>
      <c r="M215" s="232" t="n">
        <v>11.6098760543602</v>
      </c>
      <c r="N215" s="232" t="n">
        <v>11.7657693781108</v>
      </c>
      <c r="O215" s="232" t="n">
        <v>11.8891498799325</v>
      </c>
      <c r="P215" s="232" t="n">
        <v>11.992246707154</v>
      </c>
      <c r="Q215" s="232" t="n">
        <v>11.9177368503235</v>
      </c>
      <c r="R215" s="232" t="n">
        <v>12.0551843545597</v>
      </c>
      <c r="S215" s="232" t="n">
        <v>11.9900895557305</v>
      </c>
      <c r="T215" s="232" t="n">
        <v>11.970154393102</v>
      </c>
    </row>
    <row r="216" customFormat="false" ht="12.75" hidden="false" customHeight="true" outlineLevel="0" collapsed="false">
      <c r="A216" s="220" t="n">
        <v>210</v>
      </c>
      <c r="B216" s="220" t="s">
        <v>1083</v>
      </c>
      <c r="C216" s="220" t="s">
        <v>1084</v>
      </c>
      <c r="D216" s="220" t="s">
        <v>1079</v>
      </c>
      <c r="E216" s="220"/>
      <c r="F216" s="220"/>
      <c r="G216" s="220" t="s">
        <v>437</v>
      </c>
      <c r="H216" s="220" t="s">
        <v>1085</v>
      </c>
      <c r="I216" s="232" t="n">
        <v>6.49273842843337</v>
      </c>
      <c r="J216" s="232" t="n">
        <v>6.32245799755218</v>
      </c>
      <c r="K216" s="232" t="n">
        <v>6.31956495686189</v>
      </c>
      <c r="L216" s="232" t="n">
        <v>6.24699846487223</v>
      </c>
      <c r="M216" s="232" t="n">
        <v>6.10634993533059</v>
      </c>
      <c r="N216" s="232" t="n">
        <v>6.06338298817919</v>
      </c>
      <c r="O216" s="232" t="n">
        <v>5.98889345085459</v>
      </c>
      <c r="P216" s="232" t="n">
        <v>5.91662997026905</v>
      </c>
      <c r="Q216" s="232" t="n">
        <v>5.87207853756081</v>
      </c>
      <c r="R216" s="232" t="n">
        <v>5.93618292705912</v>
      </c>
      <c r="S216" s="232" t="n">
        <v>5.90570505763974</v>
      </c>
      <c r="T216" s="232" t="n">
        <v>5.88922999477087</v>
      </c>
    </row>
    <row r="217" customFormat="false" ht="12.75" hidden="false" customHeight="true" outlineLevel="0" collapsed="false">
      <c r="A217" s="220" t="n">
        <v>211</v>
      </c>
      <c r="B217" s="220" t="s">
        <v>1086</v>
      </c>
      <c r="C217" s="225" t="s">
        <v>1087</v>
      </c>
      <c r="D217" s="220" t="s">
        <v>1079</v>
      </c>
      <c r="E217" s="220"/>
      <c r="F217" s="220"/>
      <c r="G217" s="220" t="s">
        <v>437</v>
      </c>
      <c r="H217" s="220" t="s">
        <v>1088</v>
      </c>
      <c r="I217" s="232" t="n">
        <v>16.9712632648671</v>
      </c>
      <c r="J217" s="232" t="n">
        <v>16.8544328411192</v>
      </c>
      <c r="K217" s="232" t="n">
        <v>16.8518952086796</v>
      </c>
      <c r="L217" s="232" t="n">
        <v>16.9431717852828</v>
      </c>
      <c r="M217" s="232" t="n">
        <v>17.1562696077838</v>
      </c>
      <c r="N217" s="232" t="n">
        <v>16.8084950783711</v>
      </c>
      <c r="O217" s="232" t="n">
        <v>16.484929246063</v>
      </c>
      <c r="P217" s="232" t="n">
        <v>16.2045209595618</v>
      </c>
      <c r="Q217" s="232" t="n">
        <v>16.228425403722</v>
      </c>
      <c r="R217" s="232" t="n">
        <v>16.1517160544048</v>
      </c>
      <c r="S217" s="232" t="n">
        <v>16.1719079920425</v>
      </c>
      <c r="T217" s="232" t="n">
        <v>16.1793530292709</v>
      </c>
    </row>
    <row r="218" customFormat="false" ht="12.75" hidden="false" customHeight="true" outlineLevel="0" collapsed="false">
      <c r="A218" s="220" t="n">
        <v>212</v>
      </c>
      <c r="B218" s="220" t="s">
        <v>1089</v>
      </c>
      <c r="C218" s="225" t="s">
        <v>1090</v>
      </c>
      <c r="D218" s="220" t="s">
        <v>1079</v>
      </c>
      <c r="E218" s="220"/>
      <c r="F218" s="220"/>
      <c r="G218" s="220" t="s">
        <v>437</v>
      </c>
      <c r="H218" s="220" t="s">
        <v>1091</v>
      </c>
      <c r="I218" s="232" t="n">
        <v>13.3515715194066</v>
      </c>
      <c r="J218" s="232" t="n">
        <v>13.6022931137709</v>
      </c>
      <c r="K218" s="232" t="n">
        <v>13.6372015534664</v>
      </c>
      <c r="L218" s="232" t="n">
        <v>13.7134338879933</v>
      </c>
      <c r="M218" s="232" t="n">
        <v>13.8202661101473</v>
      </c>
      <c r="N218" s="232" t="n">
        <v>13.937417801396</v>
      </c>
      <c r="O218" s="232" t="n">
        <v>14.048441622658</v>
      </c>
      <c r="P218" s="232" t="n">
        <v>14.1387014741318</v>
      </c>
      <c r="Q218" s="232" t="n">
        <v>14.1830226722537</v>
      </c>
      <c r="R218" s="232" t="n">
        <v>14.1633954790837</v>
      </c>
      <c r="S218" s="232" t="n">
        <v>14.1862706685585</v>
      </c>
      <c r="T218" s="232" t="n">
        <v>14.2261894548821</v>
      </c>
    </row>
    <row r="219" customFormat="false" ht="12.75" hidden="false" customHeight="true" outlineLevel="0" collapsed="false">
      <c r="A219" s="220" t="n">
        <v>213</v>
      </c>
      <c r="B219" s="220" t="s">
        <v>1092</v>
      </c>
      <c r="C219" s="225" t="s">
        <v>1093</v>
      </c>
      <c r="D219" s="220" t="s">
        <v>1079</v>
      </c>
      <c r="E219" s="220"/>
      <c r="F219" s="220"/>
      <c r="G219" s="220" t="s">
        <v>437</v>
      </c>
      <c r="H219" s="220" t="s">
        <v>1094</v>
      </c>
      <c r="I219" s="232" t="n">
        <v>13.4856616859417</v>
      </c>
      <c r="J219" s="232" t="n">
        <v>13.427062769221</v>
      </c>
      <c r="K219" s="232" t="n">
        <v>13.3270497456725</v>
      </c>
      <c r="L219" s="232" t="n">
        <v>13.2615565613053</v>
      </c>
      <c r="M219" s="232" t="n">
        <v>13.20471355362</v>
      </c>
      <c r="N219" s="232" t="n">
        <v>13.2515834606697</v>
      </c>
      <c r="O219" s="232" t="n">
        <v>13.3006713618167</v>
      </c>
      <c r="P219" s="232" t="n">
        <v>13.3028555068651</v>
      </c>
      <c r="Q219" s="232" t="n">
        <v>13.3028211108637</v>
      </c>
      <c r="R219" s="232" t="n">
        <v>13.2807151299286</v>
      </c>
      <c r="S219" s="232" t="n">
        <v>13.288840770599</v>
      </c>
      <c r="T219" s="232" t="n">
        <v>13.296249022529</v>
      </c>
    </row>
    <row r="220" customFormat="false" ht="12.75" hidden="false" customHeight="true" outlineLevel="0" collapsed="false">
      <c r="A220" s="220" t="n">
        <v>214</v>
      </c>
      <c r="B220" s="220" t="s">
        <v>1095</v>
      </c>
      <c r="C220" s="225" t="s">
        <v>1096</v>
      </c>
      <c r="D220" s="220" t="s">
        <v>1079</v>
      </c>
      <c r="E220" s="220"/>
      <c r="F220" s="220"/>
      <c r="G220" s="220" t="s">
        <v>437</v>
      </c>
      <c r="H220" s="220" t="s">
        <v>1097</v>
      </c>
      <c r="I220" s="232" t="n">
        <v>9.52600894993472</v>
      </c>
      <c r="J220" s="232" t="n">
        <v>9.69857422154404</v>
      </c>
      <c r="K220" s="232" t="n">
        <v>9.77137087740606</v>
      </c>
      <c r="L220" s="232" t="n">
        <v>9.84289654225279</v>
      </c>
      <c r="M220" s="232" t="n">
        <v>9.90955520605267</v>
      </c>
      <c r="N220" s="232" t="n">
        <v>9.98595699554439</v>
      </c>
      <c r="O220" s="232" t="n">
        <v>10.0785782907256</v>
      </c>
      <c r="P220" s="232" t="n">
        <v>10.1959819151572</v>
      </c>
      <c r="Q220" s="232" t="n">
        <v>10.2043894196906</v>
      </c>
      <c r="R220" s="232" t="n">
        <v>10.1986888736987</v>
      </c>
      <c r="S220" s="232" t="n">
        <v>10.202856321294</v>
      </c>
      <c r="T220" s="232" t="n">
        <v>10.1987034016322</v>
      </c>
    </row>
    <row r="221" customFormat="false" ht="12.75" hidden="false" customHeight="true" outlineLevel="0" collapsed="false">
      <c r="A221" s="220" t="n">
        <v>215</v>
      </c>
      <c r="B221" s="220" t="s">
        <v>1098</v>
      </c>
      <c r="C221" s="225" t="s">
        <v>1099</v>
      </c>
      <c r="D221" s="220" t="s">
        <v>1079</v>
      </c>
      <c r="E221" s="220"/>
      <c r="F221" s="220"/>
      <c r="G221" s="220" t="s">
        <v>437</v>
      </c>
      <c r="H221" s="220" t="s">
        <v>1100</v>
      </c>
      <c r="I221" s="232" t="n">
        <v>13.9977648776672</v>
      </c>
      <c r="J221" s="232" t="n">
        <v>13.8153238069503</v>
      </c>
      <c r="K221" s="232" t="n">
        <v>13.6825128442582</v>
      </c>
      <c r="L221" s="232" t="n">
        <v>13.5843564506724</v>
      </c>
      <c r="M221" s="232" t="n">
        <v>13.4762863652806</v>
      </c>
      <c r="N221" s="232" t="n">
        <v>13.4787807822506</v>
      </c>
      <c r="O221" s="232" t="n">
        <v>13.489423812977</v>
      </c>
      <c r="P221" s="232" t="n">
        <v>13.4880274520185</v>
      </c>
      <c r="Q221" s="232" t="n">
        <v>13.4942235224774</v>
      </c>
      <c r="R221" s="232" t="n">
        <v>13.4735027567878</v>
      </c>
      <c r="S221" s="232" t="n">
        <v>13.4817254384147</v>
      </c>
      <c r="T221" s="232" t="n">
        <v>13.4666800494003</v>
      </c>
    </row>
    <row r="222" customFormat="false" ht="12.75" hidden="false" customHeight="true" outlineLevel="0" collapsed="false">
      <c r="A222" s="220" t="n">
        <v>216</v>
      </c>
      <c r="B222" s="220" t="s">
        <v>1101</v>
      </c>
      <c r="C222" s="225" t="s">
        <v>1102</v>
      </c>
      <c r="D222" s="220" t="s">
        <v>1079</v>
      </c>
      <c r="E222" s="220"/>
      <c r="F222" s="220"/>
      <c r="G222" s="220" t="s">
        <v>437</v>
      </c>
      <c r="H222" s="220" t="s">
        <v>1103</v>
      </c>
      <c r="I222" s="232" t="n">
        <v>14.1782490740299</v>
      </c>
      <c r="J222" s="232" t="n">
        <v>14.4509952897917</v>
      </c>
      <c r="K222" s="232" t="n">
        <v>14.5342316665274</v>
      </c>
      <c r="L222" s="232" t="n">
        <v>14.6089569741167</v>
      </c>
      <c r="M222" s="232" t="n">
        <v>14.7166956506615</v>
      </c>
      <c r="N222" s="232" t="n">
        <v>14.7086135154782</v>
      </c>
      <c r="O222" s="232" t="n">
        <v>14.7199204013167</v>
      </c>
      <c r="P222" s="232" t="n">
        <v>14.7610320907937</v>
      </c>
      <c r="Q222" s="232" t="n">
        <v>14.7973024831084</v>
      </c>
      <c r="R222" s="232" t="n">
        <v>14.7406067470602</v>
      </c>
      <c r="S222" s="232" t="n">
        <v>14.772604195721</v>
      </c>
      <c r="T222" s="232" t="n">
        <v>14.7734406544127</v>
      </c>
    </row>
    <row r="223" customFormat="false" ht="24.75" hidden="false" customHeight="true" outlineLevel="0" collapsed="false">
      <c r="A223" s="220" t="n">
        <v>217</v>
      </c>
      <c r="B223" s="221" t="s">
        <v>1104</v>
      </c>
      <c r="C223" s="221" t="s">
        <v>1105</v>
      </c>
      <c r="D223" s="221" t="s">
        <v>1106</v>
      </c>
      <c r="E223" s="220" t="s">
        <v>426</v>
      </c>
      <c r="F223" s="220"/>
      <c r="G223" s="220"/>
      <c r="H223" s="221" t="s">
        <v>404</v>
      </c>
      <c r="I223" s="231" t="n">
        <v>100</v>
      </c>
      <c r="J223" s="231" t="n">
        <v>100</v>
      </c>
      <c r="K223" s="231" t="n">
        <v>100</v>
      </c>
      <c r="L223" s="231" t="n">
        <v>100</v>
      </c>
      <c r="M223" s="231" t="n">
        <v>100</v>
      </c>
      <c r="N223" s="231" t="n">
        <v>100</v>
      </c>
      <c r="O223" s="231" t="n">
        <v>100</v>
      </c>
      <c r="P223" s="231" t="n">
        <v>100</v>
      </c>
      <c r="Q223" s="231" t="n">
        <v>100</v>
      </c>
      <c r="R223" s="231" t="n">
        <v>100</v>
      </c>
      <c r="S223" s="231" t="n">
        <v>100</v>
      </c>
      <c r="T223" s="231" t="n">
        <v>100</v>
      </c>
    </row>
    <row r="224" customFormat="false" ht="12.75" hidden="false" customHeight="true" outlineLevel="0" collapsed="false">
      <c r="A224" s="220" t="n">
        <v>218</v>
      </c>
      <c r="B224" s="220" t="s">
        <v>1107</v>
      </c>
      <c r="C224" s="220" t="s">
        <v>1108</v>
      </c>
      <c r="D224" s="220" t="s">
        <v>1106</v>
      </c>
      <c r="E224" s="220"/>
      <c r="F224" s="220" t="s">
        <v>431</v>
      </c>
      <c r="G224" s="220"/>
      <c r="H224" s="220" t="s">
        <v>1109</v>
      </c>
      <c r="I224" s="232" t="n">
        <v>20.7038029363715</v>
      </c>
      <c r="J224" s="232" t="n">
        <v>20.4934124495463</v>
      </c>
      <c r="K224" s="232" t="n">
        <v>20.632248635696</v>
      </c>
      <c r="L224" s="232" t="n">
        <v>20.6329112389666</v>
      </c>
      <c r="M224" s="232" t="n">
        <v>20.6022796119495</v>
      </c>
      <c r="N224" s="232" t="n">
        <v>20.4011001238833</v>
      </c>
      <c r="O224" s="232" t="n">
        <v>20.2830288139832</v>
      </c>
      <c r="P224" s="232" t="n">
        <v>20.2280474103577</v>
      </c>
      <c r="Q224" s="232" t="n">
        <v>20.2129428212511</v>
      </c>
      <c r="R224" s="232" t="n">
        <v>20.2794330827959</v>
      </c>
      <c r="S224" s="232" t="n">
        <v>20.2732500078105</v>
      </c>
      <c r="T224" s="232" t="n">
        <v>20.2529813146612</v>
      </c>
    </row>
    <row r="225" customFormat="false" ht="12.75" hidden="false" customHeight="true" outlineLevel="0" collapsed="false">
      <c r="A225" s="220" t="n">
        <v>219</v>
      </c>
      <c r="B225" s="220" t="s">
        <v>1110</v>
      </c>
      <c r="C225" s="220" t="s">
        <v>1111</v>
      </c>
      <c r="D225" s="220" t="s">
        <v>1106</v>
      </c>
      <c r="E225" s="220"/>
      <c r="F225" s="220"/>
      <c r="G225" s="220" t="s">
        <v>437</v>
      </c>
      <c r="H225" s="220" t="s">
        <v>1112</v>
      </c>
      <c r="I225" s="232" t="n">
        <v>3.29740222364884</v>
      </c>
      <c r="J225" s="232" t="n">
        <v>3.24765296195271</v>
      </c>
      <c r="K225" s="232" t="n">
        <v>3.30374052312544</v>
      </c>
      <c r="L225" s="232" t="n">
        <v>3.31702026756291</v>
      </c>
      <c r="M225" s="232" t="n">
        <v>3.31873808935814</v>
      </c>
      <c r="N225" s="232" t="n">
        <v>3.30459025797315</v>
      </c>
      <c r="O225" s="232" t="n">
        <v>3.29878524469495</v>
      </c>
      <c r="P225" s="232" t="n">
        <v>3.31019948202711</v>
      </c>
      <c r="Q225" s="232" t="n">
        <v>3.31067241311962</v>
      </c>
      <c r="R225" s="232" t="n">
        <v>3.3246608320221</v>
      </c>
      <c r="S225" s="232" t="n">
        <v>3.32051026418502</v>
      </c>
      <c r="T225" s="232" t="n">
        <v>3.32030540306399</v>
      </c>
    </row>
    <row r="226" customFormat="false" ht="12.75" hidden="false" customHeight="true" outlineLevel="0" collapsed="false">
      <c r="A226" s="220" t="n">
        <v>220</v>
      </c>
      <c r="B226" s="220" t="s">
        <v>1113</v>
      </c>
      <c r="C226" s="220" t="s">
        <v>1114</v>
      </c>
      <c r="D226" s="220" t="s">
        <v>1106</v>
      </c>
      <c r="E226" s="220"/>
      <c r="F226" s="220"/>
      <c r="G226" s="220" t="s">
        <v>437</v>
      </c>
      <c r="H226" s="220" t="s">
        <v>1115</v>
      </c>
      <c r="I226" s="232" t="n">
        <v>1.25703689433062</v>
      </c>
      <c r="J226" s="232" t="n">
        <v>1.23894920017902</v>
      </c>
      <c r="K226" s="232" t="n">
        <v>1.23442797336147</v>
      </c>
      <c r="L226" s="232" t="n">
        <v>1.21734404072783</v>
      </c>
      <c r="M226" s="232" t="n">
        <v>1.19962334562618</v>
      </c>
      <c r="N226" s="232" t="n">
        <v>1.17145008334046</v>
      </c>
      <c r="O226" s="232" t="n">
        <v>1.152296452421</v>
      </c>
      <c r="P226" s="232" t="n">
        <v>1.14765388307397</v>
      </c>
      <c r="Q226" s="232" t="n">
        <v>1.14741921865524</v>
      </c>
      <c r="R226" s="232" t="n">
        <v>1.15208189364724</v>
      </c>
      <c r="S226" s="232" t="n">
        <v>1.15109316046285</v>
      </c>
      <c r="T226" s="232" t="n">
        <v>1.14639042437009</v>
      </c>
    </row>
    <row r="227" customFormat="false" ht="12.75" hidden="false" customHeight="true" outlineLevel="0" collapsed="false">
      <c r="A227" s="220" t="n">
        <v>221</v>
      </c>
      <c r="B227" s="220" t="s">
        <v>1116</v>
      </c>
      <c r="C227" s="220" t="s">
        <v>1117</v>
      </c>
      <c r="D227" s="220" t="s">
        <v>1106</v>
      </c>
      <c r="E227" s="220"/>
      <c r="F227" s="220"/>
      <c r="G227" s="220" t="s">
        <v>437</v>
      </c>
      <c r="H227" s="220" t="s">
        <v>1118</v>
      </c>
      <c r="I227" s="232" t="n">
        <v>1.64202875140072</v>
      </c>
      <c r="J227" s="232" t="n">
        <v>1.63192180615588</v>
      </c>
      <c r="K227" s="232" t="n">
        <v>1.68516391275518</v>
      </c>
      <c r="L227" s="232" t="n">
        <v>1.71036768504935</v>
      </c>
      <c r="M227" s="232" t="n">
        <v>1.72832586544252</v>
      </c>
      <c r="N227" s="232" t="n">
        <v>1.68195498099929</v>
      </c>
      <c r="O227" s="232" t="n">
        <v>1.64730964571836</v>
      </c>
      <c r="P227" s="232" t="n">
        <v>1.62389949423028</v>
      </c>
      <c r="Q227" s="232" t="n">
        <v>1.62146425732566</v>
      </c>
      <c r="R227" s="232" t="n">
        <v>1.6400255334562</v>
      </c>
      <c r="S227" s="232" t="n">
        <v>1.64116889745007</v>
      </c>
      <c r="T227" s="232" t="n">
        <v>1.63885035052171</v>
      </c>
    </row>
    <row r="228" customFormat="false" ht="12.75" hidden="false" customHeight="true" outlineLevel="0" collapsed="false">
      <c r="A228" s="220" t="n">
        <v>222</v>
      </c>
      <c r="B228" s="220" t="s">
        <v>1119</v>
      </c>
      <c r="C228" s="220" t="s">
        <v>1120</v>
      </c>
      <c r="D228" s="220" t="s">
        <v>1106</v>
      </c>
      <c r="E228" s="220"/>
      <c r="F228" s="220"/>
      <c r="G228" s="220" t="s">
        <v>437</v>
      </c>
      <c r="H228" s="220" t="s">
        <v>1121</v>
      </c>
      <c r="I228" s="232" t="n">
        <v>2.29703983014079</v>
      </c>
      <c r="J228" s="232" t="n">
        <v>2.32076828106719</v>
      </c>
      <c r="K228" s="232" t="n">
        <v>2.33099899060534</v>
      </c>
      <c r="L228" s="232" t="n">
        <v>2.33779553439019</v>
      </c>
      <c r="M228" s="232" t="n">
        <v>2.34214704650259</v>
      </c>
      <c r="N228" s="232" t="n">
        <v>2.31523284762395</v>
      </c>
      <c r="O228" s="232" t="n">
        <v>2.30647538970724</v>
      </c>
      <c r="P228" s="232" t="n">
        <v>2.30734490817391</v>
      </c>
      <c r="Q228" s="232" t="n">
        <v>2.30840771181774</v>
      </c>
      <c r="R228" s="232" t="n">
        <v>2.32814395782709</v>
      </c>
      <c r="S228" s="232" t="n">
        <v>2.33280402965596</v>
      </c>
      <c r="T228" s="232" t="n">
        <v>2.33455604696992</v>
      </c>
    </row>
    <row r="229" customFormat="false" ht="12.75" hidden="false" customHeight="true" outlineLevel="0" collapsed="false">
      <c r="A229" s="220" t="n">
        <v>223</v>
      </c>
      <c r="B229" s="220" t="s">
        <v>1122</v>
      </c>
      <c r="C229" s="220" t="s">
        <v>1123</v>
      </c>
      <c r="D229" s="220" t="s">
        <v>1106</v>
      </c>
      <c r="E229" s="220"/>
      <c r="F229" s="220"/>
      <c r="G229" s="220" t="s">
        <v>437</v>
      </c>
      <c r="H229" s="220" t="s">
        <v>1124</v>
      </c>
      <c r="I229" s="232" t="n">
        <v>3.16511740274303</v>
      </c>
      <c r="J229" s="232" t="n">
        <v>3.12320779190179</v>
      </c>
      <c r="K229" s="232" t="n">
        <v>3.17317880328989</v>
      </c>
      <c r="L229" s="232" t="n">
        <v>3.20116630573333</v>
      </c>
      <c r="M229" s="232" t="n">
        <v>3.22602993138337</v>
      </c>
      <c r="N229" s="232" t="n">
        <v>3.24221763167168</v>
      </c>
      <c r="O229" s="232" t="n">
        <v>3.26149507220071</v>
      </c>
      <c r="P229" s="232" t="n">
        <v>3.27058115708259</v>
      </c>
      <c r="Q229" s="232" t="n">
        <v>3.26242359612784</v>
      </c>
      <c r="R229" s="232" t="n">
        <v>3.26045394244316</v>
      </c>
      <c r="S229" s="232" t="n">
        <v>3.25414887594741</v>
      </c>
      <c r="T229" s="232" t="n">
        <v>3.24498645885641</v>
      </c>
    </row>
    <row r="230" customFormat="false" ht="12.75" hidden="false" customHeight="true" outlineLevel="0" collapsed="false">
      <c r="A230" s="220" t="n">
        <v>224</v>
      </c>
      <c r="B230" s="220" t="s">
        <v>1125</v>
      </c>
      <c r="C230" s="220" t="s">
        <v>1126</v>
      </c>
      <c r="D230" s="220" t="s">
        <v>1106</v>
      </c>
      <c r="E230" s="220"/>
      <c r="F230" s="220"/>
      <c r="G230" s="220" t="s">
        <v>437</v>
      </c>
      <c r="H230" s="220" t="s">
        <v>1127</v>
      </c>
      <c r="I230" s="232" t="n">
        <v>1.75566918833482</v>
      </c>
      <c r="J230" s="232" t="n">
        <v>1.71087181152463</v>
      </c>
      <c r="K230" s="232" t="n">
        <v>1.71491065657497</v>
      </c>
      <c r="L230" s="232" t="n">
        <v>1.71157640550669</v>
      </c>
      <c r="M230" s="232" t="n">
        <v>1.70694705929124</v>
      </c>
      <c r="N230" s="232" t="n">
        <v>1.68673854504312</v>
      </c>
      <c r="O230" s="232" t="n">
        <v>1.66759915310465</v>
      </c>
      <c r="P230" s="232" t="n">
        <v>1.65420812433387</v>
      </c>
      <c r="Q230" s="232" t="n">
        <v>1.64859304690514</v>
      </c>
      <c r="R230" s="232" t="n">
        <v>1.64608789091203</v>
      </c>
      <c r="S230" s="232" t="n">
        <v>1.64426896684578</v>
      </c>
      <c r="T230" s="232" t="n">
        <v>1.64378922187284</v>
      </c>
    </row>
    <row r="231" customFormat="false" ht="12.75" hidden="false" customHeight="true" outlineLevel="0" collapsed="false">
      <c r="A231" s="220" t="n">
        <v>225</v>
      </c>
      <c r="B231" s="220" t="s">
        <v>1128</v>
      </c>
      <c r="C231" s="220" t="s">
        <v>1129</v>
      </c>
      <c r="D231" s="220" t="s">
        <v>1106</v>
      </c>
      <c r="E231" s="220"/>
      <c r="F231" s="220"/>
      <c r="G231" s="220" t="s">
        <v>437</v>
      </c>
      <c r="H231" s="220" t="s">
        <v>1130</v>
      </c>
      <c r="I231" s="232" t="n">
        <v>1.25292874951432</v>
      </c>
      <c r="J231" s="232" t="n">
        <v>1.24817816966827</v>
      </c>
      <c r="K231" s="232" t="n">
        <v>1.24290726055191</v>
      </c>
      <c r="L231" s="232" t="n">
        <v>1.23232115472516</v>
      </c>
      <c r="M231" s="232" t="n">
        <v>1.22265826612595</v>
      </c>
      <c r="N231" s="232" t="n">
        <v>1.1907429591786</v>
      </c>
      <c r="O231" s="232" t="n">
        <v>1.16849903722819</v>
      </c>
      <c r="P231" s="232" t="n">
        <v>1.14649611216155</v>
      </c>
      <c r="Q231" s="232" t="n">
        <v>1.14877029044493</v>
      </c>
      <c r="R231" s="232" t="n">
        <v>1.15333596105642</v>
      </c>
      <c r="S231" s="232" t="n">
        <v>1.15347189075404</v>
      </c>
      <c r="T231" s="232" t="n">
        <v>1.15042406719408</v>
      </c>
    </row>
    <row r="232" customFormat="false" ht="12.75" hidden="false" customHeight="true" outlineLevel="0" collapsed="false">
      <c r="A232" s="220" t="n">
        <v>226</v>
      </c>
      <c r="B232" s="220" t="s">
        <v>1131</v>
      </c>
      <c r="C232" s="220" t="s">
        <v>1132</v>
      </c>
      <c r="D232" s="220" t="s">
        <v>1106</v>
      </c>
      <c r="E232" s="220"/>
      <c r="F232" s="220"/>
      <c r="G232" s="220" t="s">
        <v>437</v>
      </c>
      <c r="H232" s="220" t="s">
        <v>1133</v>
      </c>
      <c r="I232" s="232" t="n">
        <v>1.74559421540242</v>
      </c>
      <c r="J232" s="232" t="n">
        <v>1.72804914586763</v>
      </c>
      <c r="K232" s="232" t="n">
        <v>1.71082767417495</v>
      </c>
      <c r="L232" s="232" t="n">
        <v>1.69799259150093</v>
      </c>
      <c r="M232" s="232" t="n">
        <v>1.67892598806484</v>
      </c>
      <c r="N232" s="232" t="n">
        <v>1.68224792114251</v>
      </c>
      <c r="O232" s="232" t="n">
        <v>1.68652246620987</v>
      </c>
      <c r="P232" s="232" t="n">
        <v>1.6920146993941</v>
      </c>
      <c r="Q232" s="232" t="n">
        <v>1.68702570213097</v>
      </c>
      <c r="R232" s="232" t="n">
        <v>1.68578104327192</v>
      </c>
      <c r="S232" s="232" t="n">
        <v>1.6848961603409</v>
      </c>
      <c r="T232" s="232" t="n">
        <v>1.6880824120976</v>
      </c>
    </row>
    <row r="233" customFormat="false" ht="12.75" hidden="false" customHeight="true" outlineLevel="0" collapsed="false">
      <c r="A233" s="220" t="n">
        <v>227</v>
      </c>
      <c r="B233" s="220" t="s">
        <v>1134</v>
      </c>
      <c r="C233" s="220" t="s">
        <v>1135</v>
      </c>
      <c r="D233" s="220" t="s">
        <v>1106</v>
      </c>
      <c r="E233" s="220"/>
      <c r="F233" s="220"/>
      <c r="G233" s="220" t="s">
        <v>437</v>
      </c>
      <c r="H233" s="220" t="s">
        <v>1136</v>
      </c>
      <c r="I233" s="232" t="n">
        <v>0.974115596956889</v>
      </c>
      <c r="J233" s="232" t="n">
        <v>0.956559549126554</v>
      </c>
      <c r="K233" s="232" t="n">
        <v>0.948077884980427</v>
      </c>
      <c r="L233" s="232" t="n">
        <v>0.935716306545338</v>
      </c>
      <c r="M233" s="232" t="n">
        <v>0.919895495486092</v>
      </c>
      <c r="N233" s="232" t="n">
        <v>0.900740992092283</v>
      </c>
      <c r="O233" s="232" t="n">
        <v>0.883737896670121</v>
      </c>
      <c r="P233" s="232" t="n">
        <v>0.868785716115751</v>
      </c>
      <c r="Q233" s="232" t="n">
        <v>0.866280393107116</v>
      </c>
      <c r="R233" s="232" t="n">
        <v>0.866240563529613</v>
      </c>
      <c r="S233" s="232" t="n">
        <v>0.86522695583921</v>
      </c>
      <c r="T233" s="232" t="n">
        <v>0.86311632492941</v>
      </c>
    </row>
    <row r="234" s="224" customFormat="true" ht="12.75" hidden="false" customHeight="true" outlineLevel="0" collapsed="false">
      <c r="A234" s="220" t="n">
        <v>228</v>
      </c>
      <c r="B234" s="220" t="s">
        <v>1137</v>
      </c>
      <c r="C234" s="220" t="s">
        <v>1138</v>
      </c>
      <c r="D234" s="220" t="s">
        <v>1106</v>
      </c>
      <c r="E234" s="220"/>
      <c r="F234" s="220"/>
      <c r="G234" s="220" t="s">
        <v>437</v>
      </c>
      <c r="H234" s="220" t="s">
        <v>1139</v>
      </c>
      <c r="I234" s="232" t="n">
        <v>1.66302917276621</v>
      </c>
      <c r="J234" s="232" t="n">
        <v>1.66374653372531</v>
      </c>
      <c r="K234" s="232" t="n">
        <v>1.67710285500551</v>
      </c>
      <c r="L234" s="232" t="n">
        <v>1.6756901494214</v>
      </c>
      <c r="M234" s="232" t="n">
        <v>1.67496994320261</v>
      </c>
      <c r="N234" s="232" t="n">
        <v>1.66131890035697</v>
      </c>
      <c r="O234" s="232" t="n">
        <v>1.65855920943824</v>
      </c>
      <c r="P234" s="232" t="n">
        <v>1.66015793883673</v>
      </c>
      <c r="Q234" s="232" t="n">
        <v>1.66209339540236</v>
      </c>
      <c r="R234" s="232" t="n">
        <v>1.67619107961425</v>
      </c>
      <c r="S234" s="232" t="n">
        <v>1.67727023087797</v>
      </c>
      <c r="T234" s="232" t="n">
        <v>1.67512712362364</v>
      </c>
    </row>
    <row r="235" customFormat="false" ht="12.75" hidden="false" customHeight="true" outlineLevel="0" collapsed="false">
      <c r="A235" s="220" t="n">
        <v>229</v>
      </c>
      <c r="B235" s="220" t="s">
        <v>1140</v>
      </c>
      <c r="C235" s="220" t="s">
        <v>1141</v>
      </c>
      <c r="D235" s="220" t="s">
        <v>1106</v>
      </c>
      <c r="E235" s="220"/>
      <c r="F235" s="220"/>
      <c r="G235" s="220" t="s">
        <v>437</v>
      </c>
      <c r="H235" s="220" t="s">
        <v>1142</v>
      </c>
      <c r="I235" s="232" t="n">
        <v>1.65384091113281</v>
      </c>
      <c r="J235" s="232" t="n">
        <v>1.62350719837732</v>
      </c>
      <c r="K235" s="232" t="n">
        <v>1.61091280065128</v>
      </c>
      <c r="L235" s="232" t="n">
        <v>1.59592010907383</v>
      </c>
      <c r="M235" s="232" t="n">
        <v>1.58401858146601</v>
      </c>
      <c r="N235" s="232" t="n">
        <v>1.56386432948401</v>
      </c>
      <c r="O235" s="232" t="n">
        <v>1.5517498943823</v>
      </c>
      <c r="P235" s="232" t="n">
        <v>1.54670716232891</v>
      </c>
      <c r="Q235" s="232" t="n">
        <v>1.54979279621453</v>
      </c>
      <c r="R235" s="232" t="n">
        <v>1.54642976602903</v>
      </c>
      <c r="S235" s="232" t="n">
        <v>1.54839117857763</v>
      </c>
      <c r="T235" s="232" t="n">
        <v>1.54735405921293</v>
      </c>
    </row>
    <row r="236" customFormat="false" ht="12.75" hidden="false" customHeight="true" outlineLevel="0" collapsed="false">
      <c r="A236" s="220" t="n">
        <v>230</v>
      </c>
      <c r="B236" s="220" t="s">
        <v>1143</v>
      </c>
      <c r="C236" s="220" t="s">
        <v>1144</v>
      </c>
      <c r="D236" s="220" t="s">
        <v>1106</v>
      </c>
      <c r="E236" s="220"/>
      <c r="F236" s="220" t="s">
        <v>431</v>
      </c>
      <c r="G236" s="220"/>
      <c r="H236" s="220" t="s">
        <v>1145</v>
      </c>
      <c r="I236" s="232" t="n">
        <v>28.3645004420945</v>
      </c>
      <c r="J236" s="232" t="n">
        <v>28.248351805204</v>
      </c>
      <c r="K236" s="232" t="n">
        <v>28.2383510844105</v>
      </c>
      <c r="L236" s="232" t="n">
        <v>28.1356409154478</v>
      </c>
      <c r="M236" s="232" t="n">
        <v>28.037292654124</v>
      </c>
      <c r="N236" s="232" t="n">
        <v>27.8574493595083</v>
      </c>
      <c r="O236" s="232" t="n">
        <v>27.7194736859937</v>
      </c>
      <c r="P236" s="232" t="n">
        <v>27.6199558869638</v>
      </c>
      <c r="Q236" s="232" t="n">
        <v>27.6200087839795</v>
      </c>
      <c r="R236" s="232" t="n">
        <v>27.6530436692641</v>
      </c>
      <c r="S236" s="232" t="n">
        <v>27.6645114549977</v>
      </c>
      <c r="T236" s="232" t="n">
        <v>27.6683440370152</v>
      </c>
    </row>
    <row r="237" customFormat="false" ht="12.75" hidden="false" customHeight="true" outlineLevel="0" collapsed="false">
      <c r="A237" s="220" t="n">
        <v>231</v>
      </c>
      <c r="B237" s="220" t="s">
        <v>1146</v>
      </c>
      <c r="C237" s="220" t="s">
        <v>1147</v>
      </c>
      <c r="D237" s="220" t="s">
        <v>1106</v>
      </c>
      <c r="E237" s="220"/>
      <c r="F237" s="220"/>
      <c r="G237" s="220" t="s">
        <v>437</v>
      </c>
      <c r="H237" s="220" t="s">
        <v>1148</v>
      </c>
      <c r="I237" s="232" t="n">
        <v>2.87242736045763</v>
      </c>
      <c r="J237" s="232" t="n">
        <v>2.89573127364302</v>
      </c>
      <c r="K237" s="232" t="n">
        <v>2.871824209186</v>
      </c>
      <c r="L237" s="232" t="n">
        <v>2.87334203327388</v>
      </c>
      <c r="M237" s="232" t="n">
        <v>2.88862916614211</v>
      </c>
      <c r="N237" s="232" t="n">
        <v>2.87593310632182</v>
      </c>
      <c r="O237" s="232" t="n">
        <v>2.85933385779042</v>
      </c>
      <c r="P237" s="232" t="n">
        <v>2.84737945081089</v>
      </c>
      <c r="Q237" s="232" t="n">
        <v>2.85817071735678</v>
      </c>
      <c r="R237" s="232" t="n">
        <v>2.84957045467693</v>
      </c>
      <c r="S237" s="232" t="n">
        <v>2.8551838166245</v>
      </c>
      <c r="T237" s="232" t="n">
        <v>2.86076723955994</v>
      </c>
    </row>
    <row r="238" customFormat="false" ht="12.75" hidden="false" customHeight="true" outlineLevel="0" collapsed="false">
      <c r="A238" s="220" t="n">
        <v>232</v>
      </c>
      <c r="B238" s="220" t="s">
        <v>1149</v>
      </c>
      <c r="C238" s="220" t="s">
        <v>1150</v>
      </c>
      <c r="D238" s="220" t="s">
        <v>1106</v>
      </c>
      <c r="E238" s="220"/>
      <c r="F238" s="220"/>
      <c r="G238" s="220" t="s">
        <v>437</v>
      </c>
      <c r="H238" s="220" t="s">
        <v>1151</v>
      </c>
      <c r="I238" s="232" t="n">
        <v>1.95260151538819</v>
      </c>
      <c r="J238" s="232" t="n">
        <v>1.92227858295476</v>
      </c>
      <c r="K238" s="232" t="n">
        <v>1.89715658322129</v>
      </c>
      <c r="L238" s="232" t="n">
        <v>1.86894010064902</v>
      </c>
      <c r="M238" s="232" t="n">
        <v>1.84291007481959</v>
      </c>
      <c r="N238" s="232" t="n">
        <v>1.82747063472495</v>
      </c>
      <c r="O238" s="232" t="n">
        <v>1.82483328040977</v>
      </c>
      <c r="P238" s="232" t="n">
        <v>1.8239739679868</v>
      </c>
      <c r="Q238" s="232" t="n">
        <v>1.82503387316916</v>
      </c>
      <c r="R238" s="232" t="n">
        <v>1.82501409402166</v>
      </c>
      <c r="S238" s="232" t="n">
        <v>1.82856206115774</v>
      </c>
      <c r="T238" s="232" t="n">
        <v>1.82632976827826</v>
      </c>
    </row>
    <row r="239" customFormat="false" ht="12.75" hidden="false" customHeight="true" outlineLevel="0" collapsed="false">
      <c r="A239" s="220" t="n">
        <v>233</v>
      </c>
      <c r="B239" s="220" t="s">
        <v>1152</v>
      </c>
      <c r="C239" s="220" t="s">
        <v>1153</v>
      </c>
      <c r="D239" s="220" t="s">
        <v>1106</v>
      </c>
      <c r="E239" s="220"/>
      <c r="F239" s="220"/>
      <c r="G239" s="220" t="s">
        <v>437</v>
      </c>
      <c r="H239" s="220" t="s">
        <v>1154</v>
      </c>
      <c r="I239" s="232" t="n">
        <v>3.66640698862079</v>
      </c>
      <c r="J239" s="232" t="n">
        <v>3.64898667242167</v>
      </c>
      <c r="K239" s="232" t="n">
        <v>3.63293604963424</v>
      </c>
      <c r="L239" s="232" t="n">
        <v>3.6018567929766</v>
      </c>
      <c r="M239" s="232" t="n">
        <v>3.5670627786718</v>
      </c>
      <c r="N239" s="232" t="n">
        <v>3.54127509406095</v>
      </c>
      <c r="O239" s="232" t="n">
        <v>3.53022334957399</v>
      </c>
      <c r="P239" s="232" t="n">
        <v>3.52423311159031</v>
      </c>
      <c r="Q239" s="232" t="n">
        <v>3.52452786354085</v>
      </c>
      <c r="R239" s="232" t="n">
        <v>3.52996144689767</v>
      </c>
      <c r="S239" s="232" t="n">
        <v>3.52913709387432</v>
      </c>
      <c r="T239" s="232" t="n">
        <v>3.52957851553967</v>
      </c>
    </row>
    <row r="240" customFormat="false" ht="12.75" hidden="false" customHeight="true" outlineLevel="0" collapsed="false">
      <c r="A240" s="220" t="n">
        <v>234</v>
      </c>
      <c r="B240" s="220" t="s">
        <v>1155</v>
      </c>
      <c r="C240" s="220" t="s">
        <v>1156</v>
      </c>
      <c r="D240" s="220" t="s">
        <v>1106</v>
      </c>
      <c r="E240" s="220"/>
      <c r="F240" s="220"/>
      <c r="G240" s="220" t="s">
        <v>437</v>
      </c>
      <c r="H240" s="220" t="s">
        <v>1157</v>
      </c>
      <c r="I240" s="232" t="n">
        <v>0.9478332751133</v>
      </c>
      <c r="J240" s="232" t="n">
        <v>0.939709488133155</v>
      </c>
      <c r="K240" s="232" t="n">
        <v>0.914436991451271</v>
      </c>
      <c r="L240" s="232" t="n">
        <v>0.889683685914451</v>
      </c>
      <c r="M240" s="232" t="n">
        <v>0.865575903730744</v>
      </c>
      <c r="N240" s="232" t="n">
        <v>0.855996747635435</v>
      </c>
      <c r="O240" s="232" t="n">
        <v>0.848992252926987</v>
      </c>
      <c r="P240" s="232" t="n">
        <v>0.844758325904831</v>
      </c>
      <c r="Q240" s="232" t="n">
        <v>0.843909938079068</v>
      </c>
      <c r="R240" s="232" t="n">
        <v>0.842209636073228</v>
      </c>
      <c r="S240" s="232" t="n">
        <v>0.841725534813237</v>
      </c>
      <c r="T240" s="232" t="n">
        <v>0.840707583497071</v>
      </c>
    </row>
    <row r="241" customFormat="false" ht="12.75" hidden="false" customHeight="true" outlineLevel="0" collapsed="false">
      <c r="A241" s="220" t="n">
        <v>235</v>
      </c>
      <c r="B241" s="220" t="s">
        <v>1158</v>
      </c>
      <c r="C241" s="220" t="s">
        <v>1159</v>
      </c>
      <c r="D241" s="220" t="s">
        <v>1106</v>
      </c>
      <c r="E241" s="220"/>
      <c r="F241" s="220"/>
      <c r="G241" s="220" t="s">
        <v>437</v>
      </c>
      <c r="H241" s="220" t="s">
        <v>1160</v>
      </c>
      <c r="I241" s="232" t="n">
        <v>1.4742790310647</v>
      </c>
      <c r="J241" s="232" t="n">
        <v>1.47015357729262</v>
      </c>
      <c r="K241" s="232" t="n">
        <v>1.45803665182379</v>
      </c>
      <c r="L241" s="232" t="n">
        <v>1.46094976831894</v>
      </c>
      <c r="M241" s="232" t="n">
        <v>1.46899602916791</v>
      </c>
      <c r="N241" s="232" t="n">
        <v>1.4517971752916</v>
      </c>
      <c r="O241" s="232" t="n">
        <v>1.4390022659197</v>
      </c>
      <c r="P241" s="232" t="n">
        <v>1.43083691710536</v>
      </c>
      <c r="Q241" s="232" t="n">
        <v>1.43045686428522</v>
      </c>
      <c r="R241" s="232" t="n">
        <v>1.42620889715146</v>
      </c>
      <c r="S241" s="232" t="n">
        <v>1.42903790371619</v>
      </c>
      <c r="T241" s="232" t="n">
        <v>1.42992638110503</v>
      </c>
    </row>
    <row r="242" customFormat="false" ht="12.75" hidden="false" customHeight="true" outlineLevel="0" collapsed="false">
      <c r="A242" s="220" t="n">
        <v>236</v>
      </c>
      <c r="B242" s="220" t="s">
        <v>1161</v>
      </c>
      <c r="C242" s="220" t="s">
        <v>1162</v>
      </c>
      <c r="D242" s="220" t="s">
        <v>1106</v>
      </c>
      <c r="E242" s="220"/>
      <c r="F242" s="220"/>
      <c r="G242" s="220" t="s">
        <v>437</v>
      </c>
      <c r="H242" s="220" t="s">
        <v>1163</v>
      </c>
      <c r="I242" s="232" t="n">
        <v>2.14514078478</v>
      </c>
      <c r="J242" s="232" t="n">
        <v>2.15972060945135</v>
      </c>
      <c r="K242" s="232" t="n">
        <v>2.12534900040401</v>
      </c>
      <c r="L242" s="232" t="n">
        <v>2.09158778635018</v>
      </c>
      <c r="M242" s="232" t="n">
        <v>2.04385879821124</v>
      </c>
      <c r="N242" s="232" t="n">
        <v>2.02491431618932</v>
      </c>
      <c r="O242" s="232" t="n">
        <v>2.00303904055304</v>
      </c>
      <c r="P242" s="232" t="n">
        <v>1.98416713106884</v>
      </c>
      <c r="Q242" s="232" t="n">
        <v>1.97768180674664</v>
      </c>
      <c r="R242" s="232" t="n">
        <v>1.98570989568251</v>
      </c>
      <c r="S242" s="232" t="n">
        <v>1.98365901552652</v>
      </c>
      <c r="T242" s="232" t="n">
        <v>1.98655117122178</v>
      </c>
    </row>
    <row r="243" customFormat="false" ht="12.75" hidden="false" customHeight="true" outlineLevel="0" collapsed="false">
      <c r="A243" s="220" t="n">
        <v>237</v>
      </c>
      <c r="B243" s="220" t="s">
        <v>1164</v>
      </c>
      <c r="C243" s="220" t="s">
        <v>1165</v>
      </c>
      <c r="D243" s="220" t="s">
        <v>1106</v>
      </c>
      <c r="E243" s="220"/>
      <c r="F243" s="220"/>
      <c r="G243" s="220" t="s">
        <v>437</v>
      </c>
      <c r="H243" s="220" t="s">
        <v>1166</v>
      </c>
      <c r="I243" s="232" t="n">
        <v>15.3058100656582</v>
      </c>
      <c r="J243" s="232" t="n">
        <v>15.2117722961553</v>
      </c>
      <c r="K243" s="232" t="n">
        <v>15.3386129974506</v>
      </c>
      <c r="L243" s="232" t="n">
        <v>15.3492793705056</v>
      </c>
      <c r="M243" s="232" t="n">
        <v>15.3602599033806</v>
      </c>
      <c r="N243" s="232" t="n">
        <v>15.2800622852842</v>
      </c>
      <c r="O243" s="232" t="n">
        <v>15.2140496388198</v>
      </c>
      <c r="P243" s="232" t="n">
        <v>15.1646006454912</v>
      </c>
      <c r="Q243" s="232" t="n">
        <v>15.1602277208018</v>
      </c>
      <c r="R243" s="232" t="n">
        <v>15.1943692447606</v>
      </c>
      <c r="S243" s="232" t="n">
        <v>15.1972060292852</v>
      </c>
      <c r="T243" s="232" t="n">
        <v>15.1944839558648</v>
      </c>
    </row>
    <row r="244" customFormat="false" ht="12.75" hidden="false" customHeight="true" outlineLevel="0" collapsed="false">
      <c r="A244" s="220" t="n">
        <v>238</v>
      </c>
      <c r="B244" s="220" t="s">
        <v>1167</v>
      </c>
      <c r="C244" s="220" t="s">
        <v>1168</v>
      </c>
      <c r="D244" s="220" t="s">
        <v>1106</v>
      </c>
      <c r="E244" s="220"/>
      <c r="F244" s="220" t="s">
        <v>431</v>
      </c>
      <c r="G244" s="220"/>
      <c r="H244" s="220" t="s">
        <v>1169</v>
      </c>
      <c r="I244" s="232" t="n">
        <v>22.2242279012876</v>
      </c>
      <c r="J244" s="232" t="n">
        <v>22.354699370488</v>
      </c>
      <c r="K244" s="232" t="n">
        <v>22.3312672729021</v>
      </c>
      <c r="L244" s="232" t="n">
        <v>22.3749239831916</v>
      </c>
      <c r="M244" s="232" t="n">
        <v>22.4283258127044</v>
      </c>
      <c r="N244" s="232" t="n">
        <v>22.4436630712359</v>
      </c>
      <c r="O244" s="232" t="n">
        <v>22.4083775473815</v>
      </c>
      <c r="P244" s="232" t="n">
        <v>22.3545100997578</v>
      </c>
      <c r="Q244" s="232" t="n">
        <v>22.3503731605386</v>
      </c>
      <c r="R244" s="232" t="n">
        <v>22.3301526940345</v>
      </c>
      <c r="S244" s="232" t="n">
        <v>22.3414335613513</v>
      </c>
      <c r="T244" s="232" t="n">
        <v>22.3606712541213</v>
      </c>
    </row>
    <row r="245" customFormat="false" ht="12.75" hidden="false" customHeight="true" outlineLevel="0" collapsed="false">
      <c r="A245" s="220" t="n">
        <v>239</v>
      </c>
      <c r="B245" s="220" t="s">
        <v>1170</v>
      </c>
      <c r="C245" s="220" t="s">
        <v>1171</v>
      </c>
      <c r="D245" s="220" t="s">
        <v>1106</v>
      </c>
      <c r="E245" s="220"/>
      <c r="F245" s="220"/>
      <c r="G245" s="220" t="s">
        <v>437</v>
      </c>
      <c r="H245" s="220" t="s">
        <v>1172</v>
      </c>
      <c r="I245" s="232" t="n">
        <v>2.20952185123436</v>
      </c>
      <c r="J245" s="232" t="n">
        <v>2.21104415811755</v>
      </c>
      <c r="K245" s="232" t="n">
        <v>2.28064290705214</v>
      </c>
      <c r="L245" s="232" t="n">
        <v>2.3551900893022</v>
      </c>
      <c r="M245" s="232" t="n">
        <v>2.41659616708429</v>
      </c>
      <c r="N245" s="232" t="n">
        <v>2.34314788334581</v>
      </c>
      <c r="O245" s="232" t="n">
        <v>2.24627538935873</v>
      </c>
      <c r="P245" s="232" t="n">
        <v>2.16334976495635</v>
      </c>
      <c r="Q245" s="232" t="n">
        <v>2.16414618277143</v>
      </c>
      <c r="R245" s="232" t="n">
        <v>2.16287446214528</v>
      </c>
      <c r="S245" s="232" t="n">
        <v>2.16346786548883</v>
      </c>
      <c r="T245" s="232" t="n">
        <v>2.16602399872967</v>
      </c>
    </row>
    <row r="246" customFormat="false" ht="12.75" hidden="false" customHeight="true" outlineLevel="0" collapsed="false">
      <c r="A246" s="220" t="n">
        <v>240</v>
      </c>
      <c r="B246" s="220" t="s">
        <v>1173</v>
      </c>
      <c r="C246" s="220" t="s">
        <v>1174</v>
      </c>
      <c r="D246" s="220" t="s">
        <v>1106</v>
      </c>
      <c r="E246" s="220"/>
      <c r="F246" s="220"/>
      <c r="G246" s="220" t="s">
        <v>437</v>
      </c>
      <c r="H246" s="220" t="s">
        <v>1175</v>
      </c>
      <c r="I246" s="232" t="n">
        <v>2.39350307768042</v>
      </c>
      <c r="J246" s="232" t="n">
        <v>2.41022299662555</v>
      </c>
      <c r="K246" s="232" t="n">
        <v>2.37384163121176</v>
      </c>
      <c r="L246" s="232" t="n">
        <v>2.3610532444323</v>
      </c>
      <c r="M246" s="232" t="n">
        <v>2.36019855591897</v>
      </c>
      <c r="N246" s="232" t="n">
        <v>2.37742525498938</v>
      </c>
      <c r="O246" s="232" t="n">
        <v>2.39421175160157</v>
      </c>
      <c r="P246" s="232" t="n">
        <v>2.40914953589768</v>
      </c>
      <c r="Q246" s="232" t="n">
        <v>2.41454400784229</v>
      </c>
      <c r="R246" s="232" t="n">
        <v>2.40211846029689</v>
      </c>
      <c r="S246" s="232" t="n">
        <v>2.40703561352484</v>
      </c>
      <c r="T246" s="232" t="n">
        <v>2.40608297384797</v>
      </c>
    </row>
    <row r="247" customFormat="false" ht="12.75" hidden="false" customHeight="true" outlineLevel="0" collapsed="false">
      <c r="A247" s="220" t="n">
        <v>241</v>
      </c>
      <c r="B247" s="220" t="s">
        <v>1176</v>
      </c>
      <c r="C247" s="220" t="s">
        <v>1177</v>
      </c>
      <c r="D247" s="220" t="s">
        <v>1106</v>
      </c>
      <c r="E247" s="220"/>
      <c r="F247" s="220"/>
      <c r="G247" s="220" t="s">
        <v>437</v>
      </c>
      <c r="H247" s="220" t="s">
        <v>1178</v>
      </c>
      <c r="I247" s="232" t="n">
        <v>3.95099655372691</v>
      </c>
      <c r="J247" s="232" t="n">
        <v>3.98262691311337</v>
      </c>
      <c r="K247" s="232" t="n">
        <v>4.00198226767318</v>
      </c>
      <c r="L247" s="232" t="n">
        <v>4.00822654454536</v>
      </c>
      <c r="M247" s="232" t="n">
        <v>4.00791658273941</v>
      </c>
      <c r="N247" s="232" t="n">
        <v>4.04080283607637</v>
      </c>
      <c r="O247" s="232" t="n">
        <v>4.04786522880149</v>
      </c>
      <c r="P247" s="232" t="n">
        <v>4.03290898230549</v>
      </c>
      <c r="Q247" s="232" t="n">
        <v>4.02289646417864</v>
      </c>
      <c r="R247" s="232" t="n">
        <v>4.03199570393397</v>
      </c>
      <c r="S247" s="232" t="n">
        <v>4.02979468252455</v>
      </c>
      <c r="T247" s="232" t="n">
        <v>4.03556715717606</v>
      </c>
    </row>
    <row r="248" customFormat="false" ht="12.75" hidden="false" customHeight="true" outlineLevel="0" collapsed="false">
      <c r="A248" s="220" t="n">
        <v>242</v>
      </c>
      <c r="B248" s="220" t="s">
        <v>1179</v>
      </c>
      <c r="C248" s="220" t="s">
        <v>1180</v>
      </c>
      <c r="D248" s="220" t="s">
        <v>1106</v>
      </c>
      <c r="E248" s="220"/>
      <c r="F248" s="220"/>
      <c r="G248" s="220" t="s">
        <v>437</v>
      </c>
      <c r="H248" s="220" t="s">
        <v>1181</v>
      </c>
      <c r="I248" s="232" t="n">
        <v>0.508678136196795</v>
      </c>
      <c r="J248" s="232" t="n">
        <v>0.506737964173407</v>
      </c>
      <c r="K248" s="232" t="n">
        <v>0.500194717976173</v>
      </c>
      <c r="L248" s="232" t="n">
        <v>0.502493676394692</v>
      </c>
      <c r="M248" s="232" t="n">
        <v>0.509518852824248</v>
      </c>
      <c r="N248" s="232" t="n">
        <v>0.511615235298467</v>
      </c>
      <c r="O248" s="232" t="n">
        <v>0.513656660063351</v>
      </c>
      <c r="P248" s="232" t="n">
        <v>0.517666814177369</v>
      </c>
      <c r="Q248" s="232" t="n">
        <v>0.519429461475106</v>
      </c>
      <c r="R248" s="232" t="n">
        <v>0.510246974896628</v>
      </c>
      <c r="S248" s="232" t="n">
        <v>0.51126235911421</v>
      </c>
      <c r="T248" s="232" t="n">
        <v>0.511007284083776</v>
      </c>
    </row>
    <row r="249" customFormat="false" ht="12.75" hidden="false" customHeight="true" outlineLevel="0" collapsed="false">
      <c r="A249" s="220" t="n">
        <v>243</v>
      </c>
      <c r="B249" s="220" t="s">
        <v>1182</v>
      </c>
      <c r="C249" s="220" t="s">
        <v>1183</v>
      </c>
      <c r="D249" s="220" t="s">
        <v>1106</v>
      </c>
      <c r="E249" s="220"/>
      <c r="F249" s="220"/>
      <c r="G249" s="220" t="s">
        <v>437</v>
      </c>
      <c r="H249" s="220" t="s">
        <v>1184</v>
      </c>
      <c r="I249" s="232" t="n">
        <v>2.12185324508803</v>
      </c>
      <c r="J249" s="232" t="n">
        <v>2.14595845241897</v>
      </c>
      <c r="K249" s="232" t="n">
        <v>2.17146054469965</v>
      </c>
      <c r="L249" s="232" t="n">
        <v>2.18700438587145</v>
      </c>
      <c r="M249" s="232" t="n">
        <v>2.19685486077541</v>
      </c>
      <c r="N249" s="232" t="n">
        <v>2.20736405216621</v>
      </c>
      <c r="O249" s="232" t="n">
        <v>2.21510555995014</v>
      </c>
      <c r="P249" s="232" t="n">
        <v>2.22507790223495</v>
      </c>
      <c r="Q249" s="232" t="n">
        <v>2.22152922100507</v>
      </c>
      <c r="R249" s="232" t="n">
        <v>2.22915371978244</v>
      </c>
      <c r="S249" s="232" t="n">
        <v>2.22866160112915</v>
      </c>
      <c r="T249" s="232" t="n">
        <v>2.22741826222829</v>
      </c>
    </row>
    <row r="250" customFormat="false" ht="12.75" hidden="false" customHeight="true" outlineLevel="0" collapsed="false">
      <c r="A250" s="220" t="n">
        <v>244</v>
      </c>
      <c r="B250" s="220" t="s">
        <v>1185</v>
      </c>
      <c r="C250" s="220" t="s">
        <v>1186</v>
      </c>
      <c r="D250" s="220" t="s">
        <v>1106</v>
      </c>
      <c r="E250" s="220"/>
      <c r="F250" s="220"/>
      <c r="G250" s="220" t="s">
        <v>437</v>
      </c>
      <c r="H250" s="220" t="s">
        <v>1187</v>
      </c>
      <c r="I250" s="232" t="n">
        <v>1.55205526428171</v>
      </c>
      <c r="J250" s="232" t="n">
        <v>1.55904338152777</v>
      </c>
      <c r="K250" s="232" t="n">
        <v>1.54945195612728</v>
      </c>
      <c r="L250" s="232" t="n">
        <v>1.53948491648417</v>
      </c>
      <c r="M250" s="232" t="n">
        <v>1.52459571923481</v>
      </c>
      <c r="N250" s="232" t="n">
        <v>1.51573439894788</v>
      </c>
      <c r="O250" s="232" t="n">
        <v>1.51422781219028</v>
      </c>
      <c r="P250" s="232" t="n">
        <v>1.50838919092149</v>
      </c>
      <c r="Q250" s="232" t="n">
        <v>1.50580275269257</v>
      </c>
      <c r="R250" s="232" t="n">
        <v>1.51069317777549</v>
      </c>
      <c r="S250" s="232" t="n">
        <v>1.51353650729777</v>
      </c>
      <c r="T250" s="232" t="n">
        <v>1.5161508434435</v>
      </c>
    </row>
    <row r="251" customFormat="false" ht="12.75" hidden="false" customHeight="true" outlineLevel="0" collapsed="false">
      <c r="A251" s="220" t="n">
        <v>245</v>
      </c>
      <c r="B251" s="220" t="s">
        <v>1188</v>
      </c>
      <c r="C251" s="220" t="s">
        <v>1189</v>
      </c>
      <c r="D251" s="220" t="s">
        <v>1106</v>
      </c>
      <c r="E251" s="220"/>
      <c r="F251" s="220"/>
      <c r="G251" s="220" t="s">
        <v>437</v>
      </c>
      <c r="H251" s="220" t="s">
        <v>1190</v>
      </c>
      <c r="I251" s="232" t="n">
        <v>2.018007841782</v>
      </c>
      <c r="J251" s="232" t="n">
        <v>2.04457806276454</v>
      </c>
      <c r="K251" s="232" t="n">
        <v>2.01338799997765</v>
      </c>
      <c r="L251" s="232" t="n">
        <v>2.00449310665001</v>
      </c>
      <c r="M251" s="232" t="n">
        <v>2.01340971814886</v>
      </c>
      <c r="N251" s="232" t="n">
        <v>2.03395968683295</v>
      </c>
      <c r="O251" s="232" t="n">
        <v>2.04610622613342</v>
      </c>
      <c r="P251" s="232" t="n">
        <v>2.05905342665368</v>
      </c>
      <c r="Q251" s="232" t="n">
        <v>2.06540143886767</v>
      </c>
      <c r="R251" s="232" t="n">
        <v>2.06196536478747</v>
      </c>
      <c r="S251" s="232" t="n">
        <v>2.0649851745514</v>
      </c>
      <c r="T251" s="232" t="n">
        <v>2.0675702805035</v>
      </c>
    </row>
    <row r="252" customFormat="false" ht="12.75" hidden="false" customHeight="true" outlineLevel="0" collapsed="false">
      <c r="A252" s="220" t="n">
        <v>246</v>
      </c>
      <c r="B252" s="220" t="s">
        <v>1191</v>
      </c>
      <c r="C252" s="220" t="s">
        <v>1192</v>
      </c>
      <c r="D252" s="220" t="s">
        <v>1106</v>
      </c>
      <c r="E252" s="220"/>
      <c r="F252" s="220"/>
      <c r="G252" s="220" t="s">
        <v>437</v>
      </c>
      <c r="H252" s="220" t="s">
        <v>1193</v>
      </c>
      <c r="I252" s="232" t="n">
        <v>1.65265791889498</v>
      </c>
      <c r="J252" s="232" t="n">
        <v>1.66311769639752</v>
      </c>
      <c r="K252" s="232" t="n">
        <v>1.65937286411431</v>
      </c>
      <c r="L252" s="232" t="n">
        <v>1.660418259153</v>
      </c>
      <c r="M252" s="232" t="n">
        <v>1.65765471291138</v>
      </c>
      <c r="N252" s="232" t="n">
        <v>1.64944267496523</v>
      </c>
      <c r="O252" s="232" t="n">
        <v>1.64597001092781</v>
      </c>
      <c r="P252" s="232" t="n">
        <v>1.64453658647653</v>
      </c>
      <c r="Q252" s="232" t="n">
        <v>1.64224636429936</v>
      </c>
      <c r="R252" s="232" t="n">
        <v>1.63985159814426</v>
      </c>
      <c r="S252" s="232" t="n">
        <v>1.64199698991705</v>
      </c>
      <c r="T252" s="232" t="n">
        <v>1.64059837802239</v>
      </c>
    </row>
    <row r="253" customFormat="false" ht="12.75" hidden="false" customHeight="true" outlineLevel="0" collapsed="false">
      <c r="A253" s="220" t="n">
        <v>247</v>
      </c>
      <c r="B253" s="220" t="s">
        <v>1194</v>
      </c>
      <c r="C253" s="220" t="s">
        <v>1195</v>
      </c>
      <c r="D253" s="220" t="s">
        <v>1106</v>
      </c>
      <c r="E253" s="220"/>
      <c r="F253" s="220"/>
      <c r="G253" s="220" t="s">
        <v>437</v>
      </c>
      <c r="H253" s="220" t="s">
        <v>1196</v>
      </c>
      <c r="I253" s="232" t="n">
        <v>2.74206374736629</v>
      </c>
      <c r="J253" s="232" t="n">
        <v>2.7525877472485</v>
      </c>
      <c r="K253" s="232" t="n">
        <v>2.74483212658404</v>
      </c>
      <c r="L253" s="232" t="n">
        <v>2.74315078725031</v>
      </c>
      <c r="M253" s="232" t="n">
        <v>2.75091962803781</v>
      </c>
      <c r="N253" s="232" t="n">
        <v>2.76654291205573</v>
      </c>
      <c r="O253" s="232" t="n">
        <v>2.78347671387923</v>
      </c>
      <c r="P253" s="232" t="n">
        <v>2.793811475568</v>
      </c>
      <c r="Q253" s="232" t="n">
        <v>2.7930295382233</v>
      </c>
      <c r="R253" s="232" t="n">
        <v>2.78934303171873</v>
      </c>
      <c r="S253" s="232" t="n">
        <v>2.79026993160668</v>
      </c>
      <c r="T253" s="232" t="n">
        <v>2.79183980992744</v>
      </c>
    </row>
    <row r="254" customFormat="false" ht="12.75" hidden="false" customHeight="true" outlineLevel="0" collapsed="false">
      <c r="A254" s="220" t="n">
        <v>248</v>
      </c>
      <c r="B254" s="220" t="s">
        <v>1197</v>
      </c>
      <c r="C254" s="220" t="s">
        <v>1198</v>
      </c>
      <c r="D254" s="220" t="s">
        <v>1106</v>
      </c>
      <c r="E254" s="220"/>
      <c r="F254" s="220"/>
      <c r="G254" s="220" t="s">
        <v>437</v>
      </c>
      <c r="H254" s="220" t="s">
        <v>1199</v>
      </c>
      <c r="I254" s="232" t="n">
        <v>1.0683393300619</v>
      </c>
      <c r="J254" s="232" t="n">
        <v>1.06737388839366</v>
      </c>
      <c r="K254" s="232" t="n">
        <v>1.05371438903075</v>
      </c>
      <c r="L254" s="232" t="n">
        <v>1.05095178918935</v>
      </c>
      <c r="M254" s="232" t="n">
        <v>1.05430170873399</v>
      </c>
      <c r="N254" s="232" t="n">
        <v>1.04562216716672</v>
      </c>
      <c r="O254" s="232" t="n">
        <v>1.03917699109099</v>
      </c>
      <c r="P254" s="232" t="n">
        <v>1.03738301594684</v>
      </c>
      <c r="Q254" s="232" t="n">
        <v>1.04221555864263</v>
      </c>
      <c r="R254" s="232" t="n">
        <v>1.03064162062549</v>
      </c>
      <c r="S254" s="232" t="n">
        <v>1.03143349741989</v>
      </c>
      <c r="T254" s="232" t="n">
        <v>1.03267094613549</v>
      </c>
    </row>
    <row r="255" customFormat="false" ht="12.75" hidden="false" customHeight="true" outlineLevel="0" collapsed="false">
      <c r="A255" s="220" t="n">
        <v>249</v>
      </c>
      <c r="B255" s="220" t="s">
        <v>1200</v>
      </c>
      <c r="C255" s="220" t="s">
        <v>1201</v>
      </c>
      <c r="D255" s="220" t="s">
        <v>1106</v>
      </c>
      <c r="E255" s="220"/>
      <c r="F255" s="220"/>
      <c r="G255" s="220" t="s">
        <v>437</v>
      </c>
      <c r="H255" s="220" t="s">
        <v>1202</v>
      </c>
      <c r="I255" s="232" t="n">
        <v>2.00655093497419</v>
      </c>
      <c r="J255" s="232" t="n">
        <v>2.01140741485927</v>
      </c>
      <c r="K255" s="232" t="n">
        <v>1.98238656783555</v>
      </c>
      <c r="L255" s="232" t="n">
        <v>1.96245787264841</v>
      </c>
      <c r="M255" s="232" t="n">
        <v>1.93635930629521</v>
      </c>
      <c r="N255" s="232" t="n">
        <v>1.95200664436843</v>
      </c>
      <c r="O255" s="232" t="n">
        <v>1.96230520338445</v>
      </c>
      <c r="P255" s="232" t="n">
        <v>1.96318467202058</v>
      </c>
      <c r="Q255" s="232" t="n">
        <v>1.95913156057587</v>
      </c>
      <c r="R255" s="232" t="n">
        <v>1.96126857992786</v>
      </c>
      <c r="S255" s="232" t="n">
        <v>1.95899054502959</v>
      </c>
      <c r="T255" s="232" t="n">
        <v>1.96574189807462</v>
      </c>
    </row>
    <row r="256" customFormat="false" ht="12.75" hidden="false" customHeight="true" outlineLevel="0" collapsed="false">
      <c r="A256" s="220" t="n">
        <v>250</v>
      </c>
      <c r="B256" s="220" t="s">
        <v>1203</v>
      </c>
      <c r="C256" s="220" t="s">
        <v>1204</v>
      </c>
      <c r="D256" s="220" t="s">
        <v>1106</v>
      </c>
      <c r="E256" s="220"/>
      <c r="F256" s="220" t="s">
        <v>431</v>
      </c>
      <c r="G256" s="220"/>
      <c r="H256" s="220" t="s">
        <v>1205</v>
      </c>
      <c r="I256" s="232" t="n">
        <v>28.7074680097406</v>
      </c>
      <c r="J256" s="232" t="n">
        <v>28.9035356799138</v>
      </c>
      <c r="K256" s="232" t="n">
        <v>28.7981323076109</v>
      </c>
      <c r="L256" s="232" t="n">
        <v>28.8565245511236</v>
      </c>
      <c r="M256" s="232" t="n">
        <v>28.9321019212221</v>
      </c>
      <c r="N256" s="232" t="n">
        <v>29.2977874453725</v>
      </c>
      <c r="O256" s="232" t="n">
        <v>29.5891199526417</v>
      </c>
      <c r="P256" s="232" t="n">
        <v>29.7974866029207</v>
      </c>
      <c r="Q256" s="232" t="n">
        <v>29.8166752342307</v>
      </c>
      <c r="R256" s="232" t="n">
        <v>29.7373699349186</v>
      </c>
      <c r="S256" s="232" t="n">
        <v>29.7208055789669</v>
      </c>
      <c r="T256" s="232" t="n">
        <v>29.7180028161509</v>
      </c>
    </row>
    <row r="257" customFormat="false" ht="12.75" hidden="false" customHeight="true" outlineLevel="0" collapsed="false">
      <c r="A257" s="220" t="n">
        <v>251</v>
      </c>
      <c r="B257" s="220" t="s">
        <v>1206</v>
      </c>
      <c r="C257" s="220" t="s">
        <v>1207</v>
      </c>
      <c r="D257" s="220" t="s">
        <v>1106</v>
      </c>
      <c r="E257" s="220"/>
      <c r="F257" s="220"/>
      <c r="G257" s="220" t="s">
        <v>437</v>
      </c>
      <c r="H257" s="220" t="s">
        <v>1208</v>
      </c>
      <c r="I257" s="232" t="n">
        <v>0.944685734204238</v>
      </c>
      <c r="J257" s="232" t="n">
        <v>0.916735037960547</v>
      </c>
      <c r="K257" s="232" t="n">
        <v>0.919490713757287</v>
      </c>
      <c r="L257" s="232" t="n">
        <v>0.909326942987831</v>
      </c>
      <c r="M257" s="232" t="n">
        <v>0.8950763823156</v>
      </c>
      <c r="N257" s="232" t="n">
        <v>0.882150092634221</v>
      </c>
      <c r="O257" s="232" t="n">
        <v>0.868215493937437</v>
      </c>
      <c r="P257" s="232" t="n">
        <v>0.856493192766468</v>
      </c>
      <c r="Q257" s="232" t="n">
        <v>0.856178767865957</v>
      </c>
      <c r="R257" s="232" t="n">
        <v>0.860808953699621</v>
      </c>
      <c r="S257" s="232" t="n">
        <v>0.8612740657965</v>
      </c>
      <c r="T257" s="232" t="n">
        <v>0.86122031626465</v>
      </c>
    </row>
    <row r="258" customFormat="false" ht="12.75" hidden="false" customHeight="true" outlineLevel="0" collapsed="false">
      <c r="A258" s="220" t="n">
        <v>252</v>
      </c>
      <c r="B258" s="220" t="s">
        <v>1209</v>
      </c>
      <c r="C258" s="220" t="s">
        <v>1210</v>
      </c>
      <c r="D258" s="220" t="s">
        <v>1106</v>
      </c>
      <c r="E258" s="220"/>
      <c r="F258" s="220"/>
      <c r="G258" s="220" t="s">
        <v>437</v>
      </c>
      <c r="H258" s="220" t="s">
        <v>1211</v>
      </c>
      <c r="I258" s="232" t="n">
        <v>0.567517257032489</v>
      </c>
      <c r="J258" s="232" t="n">
        <v>0.560260011519327</v>
      </c>
      <c r="K258" s="232" t="n">
        <v>0.567332432685325</v>
      </c>
      <c r="L258" s="232" t="n">
        <v>0.572589820705915</v>
      </c>
      <c r="M258" s="232" t="n">
        <v>0.574466890592778</v>
      </c>
      <c r="N258" s="232" t="n">
        <v>0.566040004027455</v>
      </c>
      <c r="O258" s="232" t="n">
        <v>0.556073462022011</v>
      </c>
      <c r="P258" s="232" t="n">
        <v>0.548693427008808</v>
      </c>
      <c r="Q258" s="232" t="n">
        <v>0.546967537361984</v>
      </c>
      <c r="R258" s="232" t="n">
        <v>0.547805241523913</v>
      </c>
      <c r="S258" s="232" t="n">
        <v>0.547058510613275</v>
      </c>
      <c r="T258" s="232" t="n">
        <v>0.546101942027339</v>
      </c>
    </row>
    <row r="259" customFormat="false" ht="12.75" hidden="false" customHeight="true" outlineLevel="0" collapsed="false">
      <c r="A259" s="220" t="n">
        <v>253</v>
      </c>
      <c r="B259" s="220" t="s">
        <v>1212</v>
      </c>
      <c r="C259" s="220" t="s">
        <v>1213</v>
      </c>
      <c r="D259" s="220" t="s">
        <v>1106</v>
      </c>
      <c r="E259" s="220"/>
      <c r="F259" s="220"/>
      <c r="G259" s="220" t="s">
        <v>437</v>
      </c>
      <c r="H259" s="220" t="s">
        <v>1214</v>
      </c>
      <c r="I259" s="232" t="n">
        <v>1.98973965609172</v>
      </c>
      <c r="J259" s="232" t="n">
        <v>1.95962248720339</v>
      </c>
      <c r="K259" s="232" t="n">
        <v>1.99700571499341</v>
      </c>
      <c r="L259" s="232" t="n">
        <v>2.02139039878698</v>
      </c>
      <c r="M259" s="232" t="n">
        <v>2.02755860574651</v>
      </c>
      <c r="N259" s="232" t="n">
        <v>2.04775352270141</v>
      </c>
      <c r="O259" s="232" t="n">
        <v>2.07304856200084</v>
      </c>
      <c r="P259" s="232" t="n">
        <v>2.08450854421309</v>
      </c>
      <c r="Q259" s="232" t="n">
        <v>2.07198051802057</v>
      </c>
      <c r="R259" s="232" t="n">
        <v>2.0789831709477</v>
      </c>
      <c r="S259" s="232" t="n">
        <v>2.07092596901595</v>
      </c>
      <c r="T259" s="232" t="n">
        <v>2.057003500506</v>
      </c>
    </row>
    <row r="260" customFormat="false" ht="12.75" hidden="false" customHeight="true" outlineLevel="0" collapsed="false">
      <c r="A260" s="220" t="n">
        <v>254</v>
      </c>
      <c r="B260" s="220" t="s">
        <v>1215</v>
      </c>
      <c r="C260" s="220" t="s">
        <v>1216</v>
      </c>
      <c r="D260" s="220" t="s">
        <v>1106</v>
      </c>
      <c r="E260" s="220"/>
      <c r="F260" s="220"/>
      <c r="G260" s="220" t="s">
        <v>437</v>
      </c>
      <c r="H260" s="220" t="s">
        <v>1217</v>
      </c>
      <c r="I260" s="232" t="n">
        <v>2.08301841641817</v>
      </c>
      <c r="J260" s="232" t="n">
        <v>2.04611089717903</v>
      </c>
      <c r="K260" s="232" t="n">
        <v>2.0840016349554</v>
      </c>
      <c r="L260" s="232" t="n">
        <v>2.10372182453674</v>
      </c>
      <c r="M260" s="232" t="n">
        <v>2.10941435187188</v>
      </c>
      <c r="N260" s="232" t="n">
        <v>2.13178752014647</v>
      </c>
      <c r="O260" s="232" t="n">
        <v>2.14588764087858</v>
      </c>
      <c r="P260" s="232" t="n">
        <v>2.14906298596317</v>
      </c>
      <c r="Q260" s="232" t="n">
        <v>2.13521555749589</v>
      </c>
      <c r="R260" s="232" t="n">
        <v>2.14053955872698</v>
      </c>
      <c r="S260" s="232" t="n">
        <v>2.13332119843134</v>
      </c>
      <c r="T260" s="232" t="n">
        <v>2.13573699446441</v>
      </c>
    </row>
    <row r="261" customFormat="false" ht="12.75" hidden="false" customHeight="true" outlineLevel="0" collapsed="false">
      <c r="A261" s="220" t="n">
        <v>255</v>
      </c>
      <c r="B261" s="220" t="s">
        <v>1218</v>
      </c>
      <c r="C261" s="220" t="s">
        <v>1219</v>
      </c>
      <c r="D261" s="220" t="s">
        <v>1106</v>
      </c>
      <c r="E261" s="220"/>
      <c r="F261" s="220"/>
      <c r="G261" s="220" t="s">
        <v>437</v>
      </c>
      <c r="H261" s="220" t="s">
        <v>1220</v>
      </c>
      <c r="I261" s="232" t="n">
        <v>0.887298887322973</v>
      </c>
      <c r="J261" s="232" t="n">
        <v>0.865890934328795</v>
      </c>
      <c r="K261" s="232" t="n">
        <v>0.870035432076507</v>
      </c>
      <c r="L261" s="232" t="n">
        <v>0.866137398167712</v>
      </c>
      <c r="M261" s="232" t="n">
        <v>0.857221361620369</v>
      </c>
      <c r="N261" s="232" t="n">
        <v>0.849727558579541</v>
      </c>
      <c r="O261" s="232" t="n">
        <v>0.84751852509889</v>
      </c>
      <c r="P261" s="232" t="n">
        <v>0.84617718144556</v>
      </c>
      <c r="Q261" s="232" t="n">
        <v>0.845170125129865</v>
      </c>
      <c r="R261" s="232" t="n">
        <v>0.844474509049631</v>
      </c>
      <c r="S261" s="232" t="n">
        <v>0.841897425820587</v>
      </c>
      <c r="T261" s="232" t="n">
        <v>0.834553070005091</v>
      </c>
    </row>
    <row r="262" customFormat="false" ht="12.75" hidden="false" customHeight="true" outlineLevel="0" collapsed="false">
      <c r="A262" s="220" t="n">
        <v>256</v>
      </c>
      <c r="B262" s="220" t="s">
        <v>1221</v>
      </c>
      <c r="C262" s="220" t="s">
        <v>1222</v>
      </c>
      <c r="D262" s="220" t="s">
        <v>1106</v>
      </c>
      <c r="E262" s="220"/>
      <c r="F262" s="220"/>
      <c r="G262" s="220" t="s">
        <v>437</v>
      </c>
      <c r="H262" s="220" t="s">
        <v>1223</v>
      </c>
      <c r="I262" s="232" t="n">
        <v>1.40803288675791</v>
      </c>
      <c r="J262" s="232" t="n">
        <v>1.43941837119278</v>
      </c>
      <c r="K262" s="232" t="n">
        <v>1.42754646670711</v>
      </c>
      <c r="L262" s="232" t="n">
        <v>1.43413270367653</v>
      </c>
      <c r="M262" s="232" t="n">
        <v>1.43856201714344</v>
      </c>
      <c r="N262" s="232" t="n">
        <v>1.48103584147627</v>
      </c>
      <c r="O262" s="232" t="n">
        <v>1.50849484899087</v>
      </c>
      <c r="P262" s="232" t="n">
        <v>1.5271929874646</v>
      </c>
      <c r="Q262" s="232" t="n">
        <v>1.52521182914772</v>
      </c>
      <c r="R262" s="232" t="n">
        <v>1.51928162066907</v>
      </c>
      <c r="S262" s="232" t="n">
        <v>1.51939587970621</v>
      </c>
      <c r="T262" s="232" t="n">
        <v>1.52514936993262</v>
      </c>
    </row>
    <row r="263" customFormat="false" ht="12.75" hidden="false" customHeight="true" outlineLevel="0" collapsed="false">
      <c r="A263" s="220" t="n">
        <v>257</v>
      </c>
      <c r="B263" s="220" t="s">
        <v>1224</v>
      </c>
      <c r="C263" s="220" t="s">
        <v>1225</v>
      </c>
      <c r="D263" s="220" t="s">
        <v>1106</v>
      </c>
      <c r="E263" s="220"/>
      <c r="F263" s="220"/>
      <c r="G263" s="220" t="s">
        <v>437</v>
      </c>
      <c r="H263" s="220" t="s">
        <v>1226</v>
      </c>
      <c r="I263" s="232" t="n">
        <v>1.99963913407952</v>
      </c>
      <c r="J263" s="232" t="n">
        <v>2.009772437807</v>
      </c>
      <c r="K263" s="232" t="n">
        <v>1.97651247239572</v>
      </c>
      <c r="L263" s="232" t="n">
        <v>1.96025118299296</v>
      </c>
      <c r="M263" s="232" t="n">
        <v>1.94367552361141</v>
      </c>
      <c r="N263" s="232" t="n">
        <v>1.96791518408186</v>
      </c>
      <c r="O263" s="232" t="n">
        <v>1.9886651738376</v>
      </c>
      <c r="P263" s="232" t="n">
        <v>2.00169655579757</v>
      </c>
      <c r="Q263" s="232" t="n">
        <v>1.99565075656726</v>
      </c>
      <c r="R263" s="232" t="n">
        <v>1.99787793967545</v>
      </c>
      <c r="S263" s="232" t="n">
        <v>1.98938087512908</v>
      </c>
      <c r="T263" s="232" t="n">
        <v>1.99086285677984</v>
      </c>
    </row>
    <row r="264" customFormat="false" ht="12.75" hidden="false" customHeight="true" outlineLevel="0" collapsed="false">
      <c r="A264" s="220" t="n">
        <v>258</v>
      </c>
      <c r="B264" s="220" t="s">
        <v>1227</v>
      </c>
      <c r="C264" s="220" t="s">
        <v>1228</v>
      </c>
      <c r="D264" s="220" t="s">
        <v>1106</v>
      </c>
      <c r="E264" s="220"/>
      <c r="F264" s="220"/>
      <c r="G264" s="220" t="s">
        <v>437</v>
      </c>
      <c r="H264" s="220" t="s">
        <v>1229</v>
      </c>
      <c r="I264" s="232" t="n">
        <v>1.65360004965015</v>
      </c>
      <c r="J264" s="232" t="n">
        <v>1.70663046008942</v>
      </c>
      <c r="K264" s="232" t="n">
        <v>1.68642209797917</v>
      </c>
      <c r="L264" s="232" t="n">
        <v>1.68899984904425</v>
      </c>
      <c r="M264" s="232" t="n">
        <v>1.70629981857192</v>
      </c>
      <c r="N264" s="232" t="n">
        <v>1.7295975779331</v>
      </c>
      <c r="O264" s="232" t="n">
        <v>1.75067400051503</v>
      </c>
      <c r="P264" s="232" t="n">
        <v>1.7677279742021</v>
      </c>
      <c r="Q264" s="232" t="n">
        <v>1.78732036631356</v>
      </c>
      <c r="R264" s="232" t="n">
        <v>1.76256822210269</v>
      </c>
      <c r="S264" s="232" t="n">
        <v>1.77274332137093</v>
      </c>
      <c r="T264" s="232" t="n">
        <v>1.77106111570052</v>
      </c>
    </row>
    <row r="265" customFormat="false" ht="12.75" hidden="false" customHeight="true" outlineLevel="0" collapsed="false">
      <c r="A265" s="220" t="n">
        <v>259</v>
      </c>
      <c r="B265" s="220" t="s">
        <v>1230</v>
      </c>
      <c r="C265" s="220" t="s">
        <v>1231</v>
      </c>
      <c r="D265" s="220" t="s">
        <v>1106</v>
      </c>
      <c r="E265" s="220"/>
      <c r="F265" s="220"/>
      <c r="G265" s="220" t="s">
        <v>437</v>
      </c>
      <c r="H265" s="220" t="s">
        <v>1232</v>
      </c>
      <c r="I265" s="232" t="n">
        <v>3.40059751410345</v>
      </c>
      <c r="J265" s="232" t="n">
        <v>3.45846146936159</v>
      </c>
      <c r="K265" s="232" t="n">
        <v>3.42642302409861</v>
      </c>
      <c r="L265" s="232" t="n">
        <v>3.43393280679588</v>
      </c>
      <c r="M265" s="232" t="n">
        <v>3.45100532613361</v>
      </c>
      <c r="N265" s="232" t="n">
        <v>3.558595686262</v>
      </c>
      <c r="O265" s="232" t="n">
        <v>3.65137284613787</v>
      </c>
      <c r="P265" s="232" t="n">
        <v>3.730518484478</v>
      </c>
      <c r="Q265" s="232" t="n">
        <v>3.74587307039805</v>
      </c>
      <c r="R265" s="232" t="n">
        <v>3.73622582433794</v>
      </c>
      <c r="S265" s="232" t="n">
        <v>3.73582607862813</v>
      </c>
      <c r="T265" s="232" t="n">
        <v>3.74094186195797</v>
      </c>
    </row>
    <row r="266" customFormat="false" ht="12.75" hidden="false" customHeight="true" outlineLevel="0" collapsed="false">
      <c r="A266" s="220" t="n">
        <v>260</v>
      </c>
      <c r="B266" s="220" t="s">
        <v>1233</v>
      </c>
      <c r="C266" s="220" t="s">
        <v>1234</v>
      </c>
      <c r="D266" s="220" t="s">
        <v>1106</v>
      </c>
      <c r="E266" s="220"/>
      <c r="F266" s="220"/>
      <c r="G266" s="220" t="s">
        <v>437</v>
      </c>
      <c r="H266" s="220" t="s">
        <v>1235</v>
      </c>
      <c r="I266" s="232" t="n">
        <v>1.15055125129139</v>
      </c>
      <c r="J266" s="232" t="n">
        <v>1.14905950985028</v>
      </c>
      <c r="K266" s="232" t="n">
        <v>1.13529360829247</v>
      </c>
      <c r="L266" s="232" t="n">
        <v>1.12638007810497</v>
      </c>
      <c r="M266" s="232" t="n">
        <v>1.11919289890495</v>
      </c>
      <c r="N266" s="232" t="n">
        <v>1.11452317380288</v>
      </c>
      <c r="O266" s="232" t="n">
        <v>1.11248118494921</v>
      </c>
      <c r="P266" s="232" t="n">
        <v>1.10723899653289</v>
      </c>
      <c r="Q266" s="232" t="n">
        <v>1.11113912882257</v>
      </c>
      <c r="R266" s="232" t="n">
        <v>1.10830899879281</v>
      </c>
      <c r="S266" s="232" t="n">
        <v>1.10712464703539</v>
      </c>
      <c r="T266" s="232" t="n">
        <v>1.10578751442455</v>
      </c>
    </row>
    <row r="267" customFormat="false" ht="12.75" hidden="false" customHeight="true" outlineLevel="0" collapsed="false">
      <c r="A267" s="220" t="n">
        <v>261</v>
      </c>
      <c r="B267" s="220" t="s">
        <v>1236</v>
      </c>
      <c r="C267" s="220" t="s">
        <v>1237</v>
      </c>
      <c r="D267" s="220" t="s">
        <v>1106</v>
      </c>
      <c r="E267" s="220"/>
      <c r="F267" s="220"/>
      <c r="G267" s="220" t="s">
        <v>437</v>
      </c>
      <c r="H267" s="220" t="s">
        <v>1238</v>
      </c>
      <c r="I267" s="232" t="n">
        <v>1.45691000509113</v>
      </c>
      <c r="J267" s="232" t="n">
        <v>1.45596200427286</v>
      </c>
      <c r="K267" s="232" t="n">
        <v>1.43965553784002</v>
      </c>
      <c r="L267" s="232" t="n">
        <v>1.44274113501344</v>
      </c>
      <c r="M267" s="232" t="n">
        <v>1.44798502012381</v>
      </c>
      <c r="N267" s="232" t="n">
        <v>1.45326795080331</v>
      </c>
      <c r="O267" s="232" t="n">
        <v>1.45896658149513</v>
      </c>
      <c r="P267" s="232" t="n">
        <v>1.46597941503596</v>
      </c>
      <c r="Q267" s="232" t="n">
        <v>1.47674159497325</v>
      </c>
      <c r="R267" s="232" t="n">
        <v>1.46879148024484</v>
      </c>
      <c r="S267" s="232" t="n">
        <v>1.47123201944672</v>
      </c>
      <c r="T267" s="232" t="n">
        <v>1.46488866527291</v>
      </c>
    </row>
    <row r="268" customFormat="false" ht="12.75" hidden="false" customHeight="true" outlineLevel="0" collapsed="false">
      <c r="A268" s="220" t="n">
        <v>262</v>
      </c>
      <c r="B268" s="220" t="s">
        <v>1239</v>
      </c>
      <c r="C268" s="220" t="s">
        <v>1240</v>
      </c>
      <c r="D268" s="220" t="s">
        <v>1106</v>
      </c>
      <c r="E268" s="220"/>
      <c r="F268" s="220"/>
      <c r="G268" s="220" t="s">
        <v>437</v>
      </c>
      <c r="H268" s="220" t="s">
        <v>1241</v>
      </c>
      <c r="I268" s="232" t="n">
        <v>1.65596674463166</v>
      </c>
      <c r="J268" s="232" t="n">
        <v>1.66834573181667</v>
      </c>
      <c r="K268" s="232" t="n">
        <v>1.65847485976323</v>
      </c>
      <c r="L268" s="232" t="n">
        <v>1.66432197855596</v>
      </c>
      <c r="M268" s="232" t="n">
        <v>1.67229605138437</v>
      </c>
      <c r="N268" s="232" t="n">
        <v>1.7193554725569</v>
      </c>
      <c r="O268" s="232" t="n">
        <v>1.76137423623569</v>
      </c>
      <c r="P268" s="232" t="n">
        <v>1.79970260306254</v>
      </c>
      <c r="Q268" s="232" t="n">
        <v>1.80825740431868</v>
      </c>
      <c r="R268" s="232" t="n">
        <v>1.7901546101703</v>
      </c>
      <c r="S268" s="232" t="n">
        <v>1.78941735221022</v>
      </c>
      <c r="T268" s="232" t="n">
        <v>1.78021629412505</v>
      </c>
    </row>
    <row r="269" customFormat="false" ht="12.75" hidden="false" customHeight="true" outlineLevel="0" collapsed="false">
      <c r="A269" s="220" t="n">
        <v>263</v>
      </c>
      <c r="B269" s="220" t="s">
        <v>1242</v>
      </c>
      <c r="C269" s="220" t="s">
        <v>1243</v>
      </c>
      <c r="D269" s="220" t="s">
        <v>1106</v>
      </c>
      <c r="E269" s="220"/>
      <c r="F269" s="220"/>
      <c r="G269" s="220" t="s">
        <v>437</v>
      </c>
      <c r="H269" s="220" t="s">
        <v>1244</v>
      </c>
      <c r="I269" s="232" t="n">
        <v>1.58212316128635</v>
      </c>
      <c r="J269" s="232" t="n">
        <v>1.61370011545523</v>
      </c>
      <c r="K269" s="232" t="n">
        <v>1.6020257747251</v>
      </c>
      <c r="L269" s="232" t="n">
        <v>1.60499825400158</v>
      </c>
      <c r="M269" s="232" t="n">
        <v>1.61173966175584</v>
      </c>
      <c r="N269" s="232" t="n">
        <v>1.63348216200058</v>
      </c>
      <c r="O269" s="232" t="n">
        <v>1.64716842696384</v>
      </c>
      <c r="P269" s="232" t="n">
        <v>1.65608197687248</v>
      </c>
      <c r="Q269" s="232" t="n">
        <v>1.65935648383561</v>
      </c>
      <c r="R269" s="232" t="n">
        <v>1.65358505994461</v>
      </c>
      <c r="S269" s="232" t="n">
        <v>1.65616563393343</v>
      </c>
      <c r="T269" s="232" t="n">
        <v>1.66153886884239</v>
      </c>
    </row>
    <row r="270" customFormat="false" ht="12.75" hidden="false" customHeight="true" outlineLevel="0" collapsed="false">
      <c r="A270" s="220" t="n">
        <v>264</v>
      </c>
      <c r="B270" s="220" t="s">
        <v>1245</v>
      </c>
      <c r="C270" s="220" t="s">
        <v>1246</v>
      </c>
      <c r="D270" s="220" t="s">
        <v>1106</v>
      </c>
      <c r="E270" s="220"/>
      <c r="F270" s="220"/>
      <c r="G270" s="220" t="s">
        <v>437</v>
      </c>
      <c r="H270" s="220" t="s">
        <v>1247</v>
      </c>
      <c r="I270" s="232" t="n">
        <v>4.5841176577791</v>
      </c>
      <c r="J270" s="232" t="n">
        <v>4.64602597426132</v>
      </c>
      <c r="K270" s="232" t="n">
        <v>4.62536583798559</v>
      </c>
      <c r="L270" s="232" t="n">
        <v>4.62206851369162</v>
      </c>
      <c r="M270" s="232" t="n">
        <v>4.61805362853044</v>
      </c>
      <c r="N270" s="232" t="n">
        <v>4.64946360601095</v>
      </c>
      <c r="O270" s="232" t="n">
        <v>4.66783952944978</v>
      </c>
      <c r="P270" s="232" t="n">
        <v>4.67286162611656</v>
      </c>
      <c r="Q270" s="232" t="n">
        <v>4.662399304894</v>
      </c>
      <c r="R270" s="232" t="n">
        <v>4.66807342575823</v>
      </c>
      <c r="S270" s="232" t="n">
        <v>4.66567681571487</v>
      </c>
      <c r="T270" s="232" t="n">
        <v>4.68223790758334</v>
      </c>
    </row>
    <row r="271" customFormat="false" ht="12.75" hidden="false" customHeight="true" outlineLevel="0" collapsed="false">
      <c r="A271" s="220" t="n">
        <v>265</v>
      </c>
      <c r="B271" s="220" t="s">
        <v>1248</v>
      </c>
      <c r="C271" s="220" t="s">
        <v>1249</v>
      </c>
      <c r="D271" s="220" t="s">
        <v>1106</v>
      </c>
      <c r="E271" s="220"/>
      <c r="F271" s="220"/>
      <c r="G271" s="220" t="s">
        <v>437</v>
      </c>
      <c r="H271" s="220" t="s">
        <v>1250</v>
      </c>
      <c r="I271" s="232" t="n">
        <v>1.71054709341116</v>
      </c>
      <c r="J271" s="232" t="n">
        <v>1.76844343229197</v>
      </c>
      <c r="K271" s="232" t="n">
        <v>1.75043707948927</v>
      </c>
      <c r="L271" s="232" t="n">
        <v>1.76546880839351</v>
      </c>
      <c r="M271" s="232" t="n">
        <v>1.7987223687372</v>
      </c>
      <c r="N271" s="232" t="n">
        <v>1.84585431615543</v>
      </c>
      <c r="O271" s="232" t="n">
        <v>1.88094182363201</v>
      </c>
      <c r="P271" s="232" t="n">
        <v>1.90664464117875</v>
      </c>
      <c r="Q271" s="232" t="n">
        <v>1.91275838500771</v>
      </c>
      <c r="R271" s="232" t="n">
        <v>1.89054375855293</v>
      </c>
      <c r="S271" s="232" t="n">
        <v>1.89031315164032</v>
      </c>
      <c r="T271" s="232" t="n">
        <v>1.89206635406031</v>
      </c>
    </row>
    <row r="272" customFormat="false" ht="12.75" hidden="false" customHeight="true" outlineLevel="0" collapsed="false">
      <c r="A272" s="220" t="n">
        <v>266</v>
      </c>
      <c r="B272" s="220" t="s">
        <v>1251</v>
      </c>
      <c r="C272" s="220" t="s">
        <v>1252</v>
      </c>
      <c r="D272" s="220" t="s">
        <v>1106</v>
      </c>
      <c r="E272" s="220"/>
      <c r="F272" s="220"/>
      <c r="G272" s="220" t="s">
        <v>437</v>
      </c>
      <c r="H272" s="220" t="s">
        <v>1253</v>
      </c>
      <c r="I272" s="232" t="n">
        <v>1.05254549555456</v>
      </c>
      <c r="J272" s="232" t="n">
        <v>1.05293911861729</v>
      </c>
      <c r="K272" s="232" t="n">
        <v>1.0474388492782</v>
      </c>
      <c r="L272" s="232" t="n">
        <v>1.04890488480233</v>
      </c>
      <c r="M272" s="232" t="n">
        <v>1.05797214578675</v>
      </c>
      <c r="N272" s="232" t="n">
        <v>1.05558280701361</v>
      </c>
      <c r="O272" s="232" t="n">
        <v>1.05415006582446</v>
      </c>
      <c r="P272" s="232" t="n">
        <v>1.0577241700343</v>
      </c>
      <c r="Q272" s="232" t="n">
        <v>1.05870900387667</v>
      </c>
      <c r="R272" s="232" t="n">
        <v>1.05517021352955</v>
      </c>
      <c r="S272" s="232" t="n">
        <v>1.05630884025198</v>
      </c>
      <c r="T272" s="232" t="n">
        <v>1.05608029457963</v>
      </c>
    </row>
    <row r="273" customFormat="false" ht="12.75" hidden="false" customHeight="true" outlineLevel="0" collapsed="false">
      <c r="A273" s="220" t="n">
        <v>267</v>
      </c>
      <c r="B273" s="220" t="s">
        <v>1254</v>
      </c>
      <c r="C273" s="220" t="s">
        <v>1255</v>
      </c>
      <c r="D273" s="220" t="s">
        <v>1106</v>
      </c>
      <c r="E273" s="220"/>
      <c r="F273" s="220"/>
      <c r="G273" s="220" t="s">
        <v>437</v>
      </c>
      <c r="H273" s="220" t="s">
        <v>1256</v>
      </c>
      <c r="I273" s="232" t="n">
        <v>0.580576354528777</v>
      </c>
      <c r="J273" s="232" t="n">
        <v>0.586158381554212</v>
      </c>
      <c r="K273" s="232" t="n">
        <v>0.584670770588514</v>
      </c>
      <c r="L273" s="232" t="n">
        <v>0.591157970865388</v>
      </c>
      <c r="M273" s="232" t="n">
        <v>0.602860553302051</v>
      </c>
      <c r="N273" s="232" t="n">
        <v>0.611656319141088</v>
      </c>
      <c r="O273" s="232" t="n">
        <v>0.616248198464899</v>
      </c>
      <c r="P273" s="232" t="n">
        <v>0.619185009250666</v>
      </c>
      <c r="Q273" s="232" t="n">
        <v>0.617745400201371</v>
      </c>
      <c r="R273" s="232" t="n">
        <v>0.614177966179226</v>
      </c>
      <c r="S273" s="232" t="n">
        <v>0.612743794221977</v>
      </c>
      <c r="T273" s="232" t="n">
        <v>0.61255646767574</v>
      </c>
    </row>
    <row r="274" customFormat="false" ht="24.75" hidden="false" customHeight="true" outlineLevel="0" collapsed="false">
      <c r="A274" s="220" t="n">
        <v>268</v>
      </c>
      <c r="B274" s="221" t="s">
        <v>1257</v>
      </c>
      <c r="C274" s="221" t="s">
        <v>1258</v>
      </c>
      <c r="D274" s="221" t="s">
        <v>1259</v>
      </c>
      <c r="E274" s="220" t="s">
        <v>426</v>
      </c>
      <c r="F274" s="220"/>
      <c r="G274" s="220"/>
      <c r="H274" s="221" t="s">
        <v>1260</v>
      </c>
      <c r="I274" s="231" t="n">
        <v>100</v>
      </c>
      <c r="J274" s="231" t="n">
        <v>100</v>
      </c>
      <c r="K274" s="231" t="n">
        <v>100</v>
      </c>
      <c r="L274" s="231" t="n">
        <v>100</v>
      </c>
      <c r="M274" s="231" t="n">
        <v>100</v>
      </c>
      <c r="N274" s="231" t="n">
        <v>100</v>
      </c>
      <c r="O274" s="231" t="n">
        <v>100</v>
      </c>
      <c r="P274" s="231" t="n">
        <v>100</v>
      </c>
      <c r="Q274" s="231" t="n">
        <v>100</v>
      </c>
      <c r="R274" s="231" t="n">
        <v>100</v>
      </c>
      <c r="S274" s="231" t="n">
        <v>100</v>
      </c>
      <c r="T274" s="231" t="n">
        <v>100</v>
      </c>
    </row>
    <row r="275" customFormat="false" ht="12.75" hidden="false" customHeight="true" outlineLevel="0" collapsed="false">
      <c r="A275" s="220" t="n">
        <v>269</v>
      </c>
      <c r="B275" s="220" t="s">
        <v>1261</v>
      </c>
      <c r="C275" s="220" t="s">
        <v>1262</v>
      </c>
      <c r="D275" s="220" t="s">
        <v>1259</v>
      </c>
      <c r="E275" s="220"/>
      <c r="F275" s="220" t="s">
        <v>431</v>
      </c>
      <c r="G275" s="220"/>
      <c r="H275" s="220" t="s">
        <v>1263</v>
      </c>
      <c r="I275" s="232" t="n">
        <v>30.2040119237719</v>
      </c>
      <c r="J275" s="232" t="n">
        <v>30.0678301169414</v>
      </c>
      <c r="K275" s="232" t="n">
        <v>30.0229851625742</v>
      </c>
      <c r="L275" s="232" t="n">
        <v>29.9345694005668</v>
      </c>
      <c r="M275" s="232" t="n">
        <v>29.856323385057</v>
      </c>
      <c r="N275" s="232" t="n">
        <v>29.7916525993431</v>
      </c>
      <c r="O275" s="232" t="n">
        <v>29.7192255177758</v>
      </c>
      <c r="P275" s="232" t="n">
        <v>29.6751953077515</v>
      </c>
      <c r="Q275" s="232" t="n">
        <v>29.716093212131</v>
      </c>
      <c r="R275" s="232" t="n">
        <v>29.6592799986181</v>
      </c>
      <c r="S275" s="232" t="n">
        <v>29.669775247039</v>
      </c>
      <c r="T275" s="232" t="n">
        <v>29.6636969981183</v>
      </c>
    </row>
    <row r="276" customFormat="false" ht="12.75" hidden="false" customHeight="true" outlineLevel="0" collapsed="false">
      <c r="A276" s="220" t="n">
        <v>270</v>
      </c>
      <c r="B276" s="220" t="s">
        <v>1264</v>
      </c>
      <c r="C276" s="220" t="s">
        <v>1265</v>
      </c>
      <c r="D276" s="220" t="s">
        <v>1259</v>
      </c>
      <c r="E276" s="220"/>
      <c r="F276" s="220"/>
      <c r="G276" s="220" t="s">
        <v>437</v>
      </c>
      <c r="H276" s="220" t="s">
        <v>1266</v>
      </c>
      <c r="I276" s="232" t="n">
        <v>3.90264562567353</v>
      </c>
      <c r="J276" s="232" t="n">
        <v>3.88981602736862</v>
      </c>
      <c r="K276" s="232" t="n">
        <v>3.92380630354214</v>
      </c>
      <c r="L276" s="232" t="n">
        <v>3.94870249591335</v>
      </c>
      <c r="M276" s="232" t="n">
        <v>3.98527410637786</v>
      </c>
      <c r="N276" s="232" t="n">
        <v>4.04153229083995</v>
      </c>
      <c r="O276" s="232" t="n">
        <v>4.09131346325161</v>
      </c>
      <c r="P276" s="232" t="n">
        <v>4.13671060986577</v>
      </c>
      <c r="Q276" s="232" t="n">
        <v>4.16011664507707</v>
      </c>
      <c r="R276" s="232" t="n">
        <v>4.13317664591532</v>
      </c>
      <c r="S276" s="232" t="n">
        <v>4.1371264893199</v>
      </c>
      <c r="T276" s="232" t="n">
        <v>4.14111197304281</v>
      </c>
    </row>
    <row r="277" customFormat="false" ht="12.75" hidden="false" customHeight="true" outlineLevel="0" collapsed="false">
      <c r="A277" s="220" t="n">
        <v>271</v>
      </c>
      <c r="B277" s="220" t="s">
        <v>1267</v>
      </c>
      <c r="C277" s="220" t="s">
        <v>1268</v>
      </c>
      <c r="D277" s="220" t="s">
        <v>1259</v>
      </c>
      <c r="E277" s="220"/>
      <c r="F277" s="220"/>
      <c r="G277" s="220" t="s">
        <v>437</v>
      </c>
      <c r="H277" s="220" t="s">
        <v>1269</v>
      </c>
      <c r="I277" s="232" t="n">
        <v>2.21398777191784</v>
      </c>
      <c r="J277" s="232" t="n">
        <v>2.18459792967612</v>
      </c>
      <c r="K277" s="232" t="n">
        <v>2.19708434537354</v>
      </c>
      <c r="L277" s="232" t="n">
        <v>2.19611236790467</v>
      </c>
      <c r="M277" s="232" t="n">
        <v>2.19129908857991</v>
      </c>
      <c r="N277" s="232" t="n">
        <v>2.16184766023827</v>
      </c>
      <c r="O277" s="232" t="n">
        <v>2.1387496517209</v>
      </c>
      <c r="P277" s="232" t="n">
        <v>2.13275295180981</v>
      </c>
      <c r="Q277" s="232" t="n">
        <v>2.12485845873888</v>
      </c>
      <c r="R277" s="232" t="n">
        <v>2.13290271189633</v>
      </c>
      <c r="S277" s="232" t="n">
        <v>2.1345653636031</v>
      </c>
      <c r="T277" s="232" t="n">
        <v>2.1253455382633</v>
      </c>
    </row>
    <row r="278" customFormat="false" ht="12.75" hidden="false" customHeight="true" outlineLevel="0" collapsed="false">
      <c r="A278" s="220" t="n">
        <v>272</v>
      </c>
      <c r="B278" s="220" t="s">
        <v>1270</v>
      </c>
      <c r="C278" s="220" t="s">
        <v>1271</v>
      </c>
      <c r="D278" s="220" t="s">
        <v>1259</v>
      </c>
      <c r="E278" s="220"/>
      <c r="F278" s="220"/>
      <c r="G278" s="220" t="s">
        <v>437</v>
      </c>
      <c r="H278" s="220" t="s">
        <v>1272</v>
      </c>
      <c r="I278" s="232" t="n">
        <v>3.20878229924401</v>
      </c>
      <c r="J278" s="232" t="n">
        <v>3.13168090099539</v>
      </c>
      <c r="K278" s="232" t="n">
        <v>3.12674718105334</v>
      </c>
      <c r="L278" s="232" t="n">
        <v>3.10760658698506</v>
      </c>
      <c r="M278" s="232" t="n">
        <v>3.09100758774568</v>
      </c>
      <c r="N278" s="232" t="n">
        <v>3.078425470712</v>
      </c>
      <c r="O278" s="232" t="n">
        <v>3.06581822013135</v>
      </c>
      <c r="P278" s="232" t="n">
        <v>3.06506071715654</v>
      </c>
      <c r="Q278" s="232" t="n">
        <v>3.07698013877067</v>
      </c>
      <c r="R278" s="232" t="n">
        <v>3.06612152597346</v>
      </c>
      <c r="S278" s="232" t="n">
        <v>3.06897767518164</v>
      </c>
      <c r="T278" s="232" t="n">
        <v>3.06518280110123</v>
      </c>
    </row>
    <row r="279" customFormat="false" ht="12.75" hidden="false" customHeight="true" outlineLevel="0" collapsed="false">
      <c r="A279" s="220" t="n">
        <v>273</v>
      </c>
      <c r="B279" s="220" t="s">
        <v>1273</v>
      </c>
      <c r="C279" s="220" t="s">
        <v>1274</v>
      </c>
      <c r="D279" s="220" t="s">
        <v>1259</v>
      </c>
      <c r="E279" s="220"/>
      <c r="F279" s="220"/>
      <c r="G279" s="220" t="s">
        <v>437</v>
      </c>
      <c r="H279" s="220" t="s">
        <v>1275</v>
      </c>
      <c r="I279" s="232" t="n">
        <v>1.28049467888449</v>
      </c>
      <c r="J279" s="232" t="n">
        <v>1.2572716257627</v>
      </c>
      <c r="K279" s="232" t="n">
        <v>1.26291934393971</v>
      </c>
      <c r="L279" s="232" t="n">
        <v>1.2625689395577</v>
      </c>
      <c r="M279" s="232" t="n">
        <v>1.26165125694075</v>
      </c>
      <c r="N279" s="232" t="n">
        <v>1.25450245127251</v>
      </c>
      <c r="O279" s="232" t="n">
        <v>1.24933917382773</v>
      </c>
      <c r="P279" s="232" t="n">
        <v>1.24463342171825</v>
      </c>
      <c r="Q279" s="232" t="n">
        <v>1.25237707044825</v>
      </c>
      <c r="R279" s="232" t="n">
        <v>1.24698392615099</v>
      </c>
      <c r="S279" s="232" t="n">
        <v>1.24813076556171</v>
      </c>
      <c r="T279" s="232" t="n">
        <v>1.24676529150318</v>
      </c>
    </row>
    <row r="280" customFormat="false" ht="12.75" hidden="false" customHeight="true" outlineLevel="0" collapsed="false">
      <c r="A280" s="220" t="n">
        <v>274</v>
      </c>
      <c r="B280" s="220" t="s">
        <v>1276</v>
      </c>
      <c r="C280" s="220" t="s">
        <v>1277</v>
      </c>
      <c r="D280" s="220" t="s">
        <v>1259</v>
      </c>
      <c r="E280" s="220"/>
      <c r="F280" s="220"/>
      <c r="G280" s="220" t="s">
        <v>437</v>
      </c>
      <c r="H280" s="220" t="s">
        <v>1278</v>
      </c>
      <c r="I280" s="232" t="n">
        <v>1.45471858121435</v>
      </c>
      <c r="J280" s="232" t="n">
        <v>1.43801706778702</v>
      </c>
      <c r="K280" s="232" t="n">
        <v>1.43044038843673</v>
      </c>
      <c r="L280" s="232" t="n">
        <v>1.4217301176674</v>
      </c>
      <c r="M280" s="232" t="n">
        <v>1.41612829535379</v>
      </c>
      <c r="N280" s="232" t="n">
        <v>1.40415631509137</v>
      </c>
      <c r="O280" s="232" t="n">
        <v>1.38999348244422</v>
      </c>
      <c r="P280" s="232" t="n">
        <v>1.37427941818295</v>
      </c>
      <c r="Q280" s="232" t="n">
        <v>1.37222628426179</v>
      </c>
      <c r="R280" s="232" t="n">
        <v>1.36906786011142</v>
      </c>
      <c r="S280" s="232" t="n">
        <v>1.36826205242419</v>
      </c>
      <c r="T280" s="232" t="n">
        <v>1.369462921111</v>
      </c>
    </row>
    <row r="281" customFormat="false" ht="12.75" hidden="false" customHeight="true" outlineLevel="0" collapsed="false">
      <c r="A281" s="220" t="n">
        <v>275</v>
      </c>
      <c r="B281" s="220" t="s">
        <v>1279</v>
      </c>
      <c r="C281" s="220" t="s">
        <v>1280</v>
      </c>
      <c r="D281" s="220" t="s">
        <v>1259</v>
      </c>
      <c r="E281" s="220"/>
      <c r="F281" s="220"/>
      <c r="G281" s="220" t="s">
        <v>437</v>
      </c>
      <c r="H281" s="220" t="s">
        <v>1281</v>
      </c>
      <c r="I281" s="232" t="n">
        <v>1.07161188095742</v>
      </c>
      <c r="J281" s="232" t="n">
        <v>1.05876841885921</v>
      </c>
      <c r="K281" s="232" t="n">
        <v>1.05404489503077</v>
      </c>
      <c r="L281" s="232" t="n">
        <v>1.04498973969081</v>
      </c>
      <c r="M281" s="232" t="n">
        <v>1.0373211257427</v>
      </c>
      <c r="N281" s="232" t="n">
        <v>1.05024757746986</v>
      </c>
      <c r="O281" s="232" t="n">
        <v>1.06259766479543</v>
      </c>
      <c r="P281" s="232" t="n">
        <v>1.0711193132407</v>
      </c>
      <c r="Q281" s="232" t="n">
        <v>1.07154381580267</v>
      </c>
      <c r="R281" s="232" t="n">
        <v>1.06593067640442</v>
      </c>
      <c r="S281" s="232" t="n">
        <v>1.06541638171916</v>
      </c>
      <c r="T281" s="232" t="n">
        <v>1.0666235672243</v>
      </c>
    </row>
    <row r="282" customFormat="false" ht="12.75" hidden="false" customHeight="true" outlineLevel="0" collapsed="false">
      <c r="A282" s="220" t="n">
        <v>276</v>
      </c>
      <c r="B282" s="220" t="s">
        <v>1282</v>
      </c>
      <c r="C282" s="220" t="s">
        <v>1283</v>
      </c>
      <c r="D282" s="220" t="s">
        <v>1259</v>
      </c>
      <c r="E282" s="220"/>
      <c r="F282" s="220"/>
      <c r="G282" s="220" t="s">
        <v>437</v>
      </c>
      <c r="H282" s="220" t="s">
        <v>1284</v>
      </c>
      <c r="I282" s="232" t="n">
        <v>1.0266156573265</v>
      </c>
      <c r="J282" s="232" t="n">
        <v>1.02753730672339</v>
      </c>
      <c r="K282" s="232" t="n">
        <v>1.02341431620378</v>
      </c>
      <c r="L282" s="232" t="n">
        <v>1.0137062605359</v>
      </c>
      <c r="M282" s="232" t="n">
        <v>1.0021636680391</v>
      </c>
      <c r="N282" s="232" t="n">
        <v>0.989537967595616</v>
      </c>
      <c r="O282" s="232" t="n">
        <v>0.977600320039668</v>
      </c>
      <c r="P282" s="232" t="n">
        <v>0.974603461237774</v>
      </c>
      <c r="Q282" s="232" t="n">
        <v>0.970129052695565</v>
      </c>
      <c r="R282" s="232" t="n">
        <v>0.975792968312218</v>
      </c>
      <c r="S282" s="232" t="n">
        <v>0.979385791765215</v>
      </c>
      <c r="T282" s="232" t="n">
        <v>0.978340815679617</v>
      </c>
    </row>
    <row r="283" customFormat="false" ht="12.75" hidden="false" customHeight="true" outlineLevel="0" collapsed="false">
      <c r="A283" s="220" t="n">
        <v>277</v>
      </c>
      <c r="B283" s="220" t="s">
        <v>1285</v>
      </c>
      <c r="C283" s="220" t="s">
        <v>1286</v>
      </c>
      <c r="D283" s="220" t="s">
        <v>1259</v>
      </c>
      <c r="E283" s="220"/>
      <c r="F283" s="220"/>
      <c r="G283" s="220" t="s">
        <v>437</v>
      </c>
      <c r="H283" s="220" t="s">
        <v>1287</v>
      </c>
      <c r="I283" s="232" t="n">
        <v>0.70985920855598</v>
      </c>
      <c r="J283" s="232" t="n">
        <v>0.692756498486227</v>
      </c>
      <c r="K283" s="232" t="n">
        <v>0.688481490710588</v>
      </c>
      <c r="L283" s="232" t="n">
        <v>0.684521142589901</v>
      </c>
      <c r="M283" s="232" t="n">
        <v>0.677568220713072</v>
      </c>
      <c r="N283" s="232" t="n">
        <v>0.679549757045801</v>
      </c>
      <c r="O283" s="232" t="n">
        <v>0.679435881580185</v>
      </c>
      <c r="P283" s="232" t="n">
        <v>0.678224694571681</v>
      </c>
      <c r="Q283" s="232" t="n">
        <v>0.677126729178225</v>
      </c>
      <c r="R283" s="232" t="n">
        <v>0.675697796858816</v>
      </c>
      <c r="S283" s="232" t="n">
        <v>0.674417935197008</v>
      </c>
      <c r="T283" s="232" t="n">
        <v>0.675736495107207</v>
      </c>
    </row>
    <row r="284" customFormat="false" ht="12.75" hidden="false" customHeight="true" outlineLevel="0" collapsed="false">
      <c r="A284" s="220" t="n">
        <v>278</v>
      </c>
      <c r="B284" s="220" t="s">
        <v>1288</v>
      </c>
      <c r="C284" s="220" t="s">
        <v>1289</v>
      </c>
      <c r="D284" s="220" t="s">
        <v>1259</v>
      </c>
      <c r="E284" s="220"/>
      <c r="F284" s="220"/>
      <c r="G284" s="220" t="s">
        <v>437</v>
      </c>
      <c r="H284" s="220" t="s">
        <v>1290</v>
      </c>
      <c r="I284" s="232" t="n">
        <v>0.980612893028593</v>
      </c>
      <c r="J284" s="232" t="n">
        <v>0.991503658703184</v>
      </c>
      <c r="K284" s="232" t="n">
        <v>0.985140953638418</v>
      </c>
      <c r="L284" s="232" t="n">
        <v>0.98070176795011</v>
      </c>
      <c r="M284" s="232" t="n">
        <v>0.97362280862295</v>
      </c>
      <c r="N284" s="232" t="n">
        <v>0.968689240727684</v>
      </c>
      <c r="O284" s="232" t="n">
        <v>0.958640152924756</v>
      </c>
      <c r="P284" s="232" t="n">
        <v>0.945957914400001</v>
      </c>
      <c r="Q284" s="232" t="n">
        <v>0.942819339476643</v>
      </c>
      <c r="R284" s="232" t="n">
        <v>0.944245598775843</v>
      </c>
      <c r="S284" s="232" t="n">
        <v>0.942907271886953</v>
      </c>
      <c r="T284" s="232" t="n">
        <v>0.944772724309104</v>
      </c>
    </row>
    <row r="285" s="224" customFormat="true" ht="12.75" hidden="false" customHeight="true" outlineLevel="0" collapsed="false">
      <c r="A285" s="220" t="n">
        <v>279</v>
      </c>
      <c r="B285" s="220" t="s">
        <v>1291</v>
      </c>
      <c r="C285" s="220" t="s">
        <v>1292</v>
      </c>
      <c r="D285" s="220" t="s">
        <v>1259</v>
      </c>
      <c r="E285" s="220"/>
      <c r="F285" s="220"/>
      <c r="G285" s="220" t="s">
        <v>437</v>
      </c>
      <c r="H285" s="220" t="s">
        <v>1293</v>
      </c>
      <c r="I285" s="232" t="n">
        <v>2.03792084701163</v>
      </c>
      <c r="J285" s="232" t="n">
        <v>2.00291140990975</v>
      </c>
      <c r="K285" s="232" t="n">
        <v>2.00175772137208</v>
      </c>
      <c r="L285" s="232" t="n">
        <v>1.99539977051179</v>
      </c>
      <c r="M285" s="232" t="n">
        <v>1.98458075262273</v>
      </c>
      <c r="N285" s="232" t="n">
        <v>1.96661108946882</v>
      </c>
      <c r="O285" s="232" t="n">
        <v>1.94937371271051</v>
      </c>
      <c r="P285" s="232" t="n">
        <v>1.92666356174974</v>
      </c>
      <c r="Q285" s="232" t="n">
        <v>1.92493812005908</v>
      </c>
      <c r="R285" s="232" t="n">
        <v>1.91910654305896</v>
      </c>
      <c r="S285" s="232" t="n">
        <v>1.91499845384312</v>
      </c>
      <c r="T285" s="232" t="n">
        <v>1.91686384461523</v>
      </c>
    </row>
    <row r="286" customFormat="false" ht="12.75" hidden="false" customHeight="true" outlineLevel="0" collapsed="false">
      <c r="A286" s="220" t="n">
        <v>280</v>
      </c>
      <c r="B286" s="220" t="s">
        <v>1294</v>
      </c>
      <c r="C286" s="220" t="s">
        <v>1295</v>
      </c>
      <c r="D286" s="220" t="s">
        <v>1259</v>
      </c>
      <c r="E286" s="220"/>
      <c r="F286" s="220"/>
      <c r="G286" s="220" t="s">
        <v>437</v>
      </c>
      <c r="H286" s="220" t="s">
        <v>1296</v>
      </c>
      <c r="I286" s="232" t="n">
        <v>1.5750076723548</v>
      </c>
      <c r="J286" s="232" t="n">
        <v>1.5979943187594</v>
      </c>
      <c r="K286" s="232" t="n">
        <v>1.5689788647336</v>
      </c>
      <c r="L286" s="232" t="n">
        <v>1.56097735069736</v>
      </c>
      <c r="M286" s="232" t="n">
        <v>1.56055951573296</v>
      </c>
      <c r="N286" s="232" t="n">
        <v>1.55852829877371</v>
      </c>
      <c r="O286" s="232" t="n">
        <v>1.55932083632953</v>
      </c>
      <c r="P286" s="232" t="n">
        <v>1.56111154132205</v>
      </c>
      <c r="Q286" s="232" t="n">
        <v>1.56835549171181</v>
      </c>
      <c r="R286" s="232" t="n">
        <v>1.56190253583375</v>
      </c>
      <c r="S286" s="232" t="n">
        <v>1.56379882549372</v>
      </c>
      <c r="T286" s="232" t="n">
        <v>1.56269864422783</v>
      </c>
    </row>
    <row r="287" customFormat="false" ht="12.75" hidden="false" customHeight="true" outlineLevel="0" collapsed="false">
      <c r="A287" s="220" t="n">
        <v>281</v>
      </c>
      <c r="B287" s="220" t="s">
        <v>1297</v>
      </c>
      <c r="C287" s="220" t="s">
        <v>1298</v>
      </c>
      <c r="D287" s="220" t="s">
        <v>1259</v>
      </c>
      <c r="E287" s="220"/>
      <c r="F287" s="220"/>
      <c r="G287" s="220" t="s">
        <v>437</v>
      </c>
      <c r="H287" s="220" t="s">
        <v>1299</v>
      </c>
      <c r="I287" s="232" t="n">
        <v>3.503636273472</v>
      </c>
      <c r="J287" s="232" t="n">
        <v>3.49657278830561</v>
      </c>
      <c r="K287" s="232" t="n">
        <v>3.45605208705444</v>
      </c>
      <c r="L287" s="232" t="n">
        <v>3.41222764137868</v>
      </c>
      <c r="M287" s="232" t="n">
        <v>3.36613045961121</v>
      </c>
      <c r="N287" s="232" t="n">
        <v>3.3435025704241</v>
      </c>
      <c r="O287" s="232" t="n">
        <v>3.31136974725511</v>
      </c>
      <c r="P287" s="232" t="n">
        <v>3.28112771678915</v>
      </c>
      <c r="Q287" s="232" t="n">
        <v>3.2846992829973</v>
      </c>
      <c r="R287" s="232" t="n">
        <v>3.28017688771145</v>
      </c>
      <c r="S287" s="232" t="n">
        <v>3.28278976595339</v>
      </c>
      <c r="T287" s="232" t="n">
        <v>3.28758194363874</v>
      </c>
    </row>
    <row r="288" customFormat="false" ht="12.75" hidden="false" customHeight="true" outlineLevel="0" collapsed="false">
      <c r="A288" s="220" t="n">
        <v>282</v>
      </c>
      <c r="B288" s="220" t="s">
        <v>1300</v>
      </c>
      <c r="C288" s="220" t="s">
        <v>1301</v>
      </c>
      <c r="D288" s="220" t="s">
        <v>1259</v>
      </c>
      <c r="E288" s="220"/>
      <c r="F288" s="220"/>
      <c r="G288" s="220" t="s">
        <v>437</v>
      </c>
      <c r="H288" s="220" t="s">
        <v>1302</v>
      </c>
      <c r="I288" s="232" t="n">
        <v>2.98517949149393</v>
      </c>
      <c r="J288" s="232" t="n">
        <v>2.99303938509202</v>
      </c>
      <c r="K288" s="232" t="n">
        <v>2.99780322900876</v>
      </c>
      <c r="L288" s="232" t="n">
        <v>2.9980643756073</v>
      </c>
      <c r="M288" s="232" t="n">
        <v>2.99924794302779</v>
      </c>
      <c r="N288" s="232" t="n">
        <v>2.98874237904124</v>
      </c>
      <c r="O288" s="232" t="n">
        <v>2.9776624909881</v>
      </c>
      <c r="P288" s="232" t="n">
        <v>2.96692388221039</v>
      </c>
      <c r="Q288" s="232" t="n">
        <v>2.97520138300587</v>
      </c>
      <c r="R288" s="232" t="n">
        <v>2.97313422513599</v>
      </c>
      <c r="S288" s="232" t="n">
        <v>2.97728427570388</v>
      </c>
      <c r="T288" s="232" t="n">
        <v>2.97416370931891</v>
      </c>
    </row>
    <row r="289" customFormat="false" ht="12.75" hidden="false" customHeight="true" outlineLevel="0" collapsed="false">
      <c r="A289" s="220" t="n">
        <v>283</v>
      </c>
      <c r="B289" s="220" t="s">
        <v>1303</v>
      </c>
      <c r="C289" s="220" t="s">
        <v>1304</v>
      </c>
      <c r="D289" s="220" t="s">
        <v>1259</v>
      </c>
      <c r="E289" s="220"/>
      <c r="F289" s="220"/>
      <c r="G289" s="220" t="s">
        <v>437</v>
      </c>
      <c r="H289" s="220" t="s">
        <v>1305</v>
      </c>
      <c r="I289" s="232" t="n">
        <v>1.74512772019845</v>
      </c>
      <c r="J289" s="232" t="n">
        <v>1.7688333055304</v>
      </c>
      <c r="K289" s="232" t="n">
        <v>1.77260357041248</v>
      </c>
      <c r="L289" s="232" t="n">
        <v>1.77771463202376</v>
      </c>
      <c r="M289" s="232" t="n">
        <v>1.78040839027054</v>
      </c>
      <c r="N289" s="232" t="n">
        <v>1.77921226674209</v>
      </c>
      <c r="O289" s="232" t="n">
        <v>1.78037416346588</v>
      </c>
      <c r="P289" s="232" t="n">
        <v>1.77952776510739</v>
      </c>
      <c r="Q289" s="232" t="n">
        <v>1.77727676299637</v>
      </c>
      <c r="R289" s="232" t="n">
        <v>1.77803806714395</v>
      </c>
      <c r="S289" s="232" t="n">
        <v>1.7768837928223</v>
      </c>
      <c r="T289" s="232" t="n">
        <v>1.77857924376081</v>
      </c>
    </row>
    <row r="290" customFormat="false" ht="12.75" hidden="false" customHeight="true" outlineLevel="0" collapsed="false">
      <c r="A290" s="220" t="n">
        <v>284</v>
      </c>
      <c r="B290" s="220" t="s">
        <v>1306</v>
      </c>
      <c r="C290" s="220" t="s">
        <v>1307</v>
      </c>
      <c r="D290" s="220" t="s">
        <v>1259</v>
      </c>
      <c r="E290" s="220"/>
      <c r="F290" s="220"/>
      <c r="G290" s="220" t="s">
        <v>437</v>
      </c>
      <c r="H290" s="220" t="s">
        <v>1308</v>
      </c>
      <c r="I290" s="232" t="n">
        <v>2.50781103469095</v>
      </c>
      <c r="J290" s="232" t="n">
        <v>2.53652862281419</v>
      </c>
      <c r="K290" s="232" t="n">
        <v>2.53371047206387</v>
      </c>
      <c r="L290" s="232" t="n">
        <v>2.52954649107444</v>
      </c>
      <c r="M290" s="232" t="n">
        <v>2.52936016567595</v>
      </c>
      <c r="N290" s="232" t="n">
        <v>2.52656753723992</v>
      </c>
      <c r="O290" s="232" t="n">
        <v>2.52763628980303</v>
      </c>
      <c r="P290" s="232" t="n">
        <v>2.5364980772774</v>
      </c>
      <c r="Q290" s="232" t="n">
        <v>2.53744438657195</v>
      </c>
      <c r="R290" s="232" t="n">
        <v>2.53700253905569</v>
      </c>
      <c r="S290" s="232" t="n">
        <v>2.53483090391212</v>
      </c>
      <c r="T290" s="232" t="n">
        <v>2.53046772334406</v>
      </c>
    </row>
    <row r="291" customFormat="false" ht="12.75" hidden="false" customHeight="true" outlineLevel="0" collapsed="false">
      <c r="A291" s="220" t="n">
        <v>285</v>
      </c>
      <c r="B291" s="220" t="s">
        <v>1309</v>
      </c>
      <c r="C291" s="220" t="s">
        <v>1310</v>
      </c>
      <c r="D291" s="220" t="s">
        <v>1259</v>
      </c>
      <c r="E291" s="220"/>
      <c r="F291" s="220" t="s">
        <v>431</v>
      </c>
      <c r="G291" s="220"/>
      <c r="H291" s="220" t="s">
        <v>1311</v>
      </c>
      <c r="I291" s="232" t="n">
        <v>24.8252649142811</v>
      </c>
      <c r="J291" s="232" t="n">
        <v>24.9756828834908</v>
      </c>
      <c r="K291" s="232" t="n">
        <v>25.0698096820319</v>
      </c>
      <c r="L291" s="232" t="n">
        <v>25.159981713261</v>
      </c>
      <c r="M291" s="232" t="n">
        <v>25.2452746449034</v>
      </c>
      <c r="N291" s="232" t="n">
        <v>25.2141863370777</v>
      </c>
      <c r="O291" s="232" t="n">
        <v>25.1758587947237</v>
      </c>
      <c r="P291" s="232" t="n">
        <v>25.1653108198369</v>
      </c>
      <c r="Q291" s="232" t="n">
        <v>25.1760713720208</v>
      </c>
      <c r="R291" s="232" t="n">
        <v>25.1838588790942</v>
      </c>
      <c r="S291" s="232" t="n">
        <v>25.2014211513306</v>
      </c>
      <c r="T291" s="232" t="n">
        <v>25.1836655570903</v>
      </c>
    </row>
    <row r="292" customFormat="false" ht="12.75" hidden="false" customHeight="true" outlineLevel="0" collapsed="false">
      <c r="A292" s="220" t="n">
        <v>286</v>
      </c>
      <c r="B292" s="220" t="s">
        <v>1312</v>
      </c>
      <c r="C292" s="220" t="s">
        <v>1313</v>
      </c>
      <c r="D292" s="220" t="s">
        <v>1259</v>
      </c>
      <c r="E292" s="220"/>
      <c r="F292" s="220"/>
      <c r="G292" s="220" t="s">
        <v>437</v>
      </c>
      <c r="H292" s="220" t="s">
        <v>1314</v>
      </c>
      <c r="I292" s="232" t="n">
        <v>1.82113132397085</v>
      </c>
      <c r="J292" s="232" t="n">
        <v>1.78670355661116</v>
      </c>
      <c r="K292" s="232" t="n">
        <v>1.83627786626533</v>
      </c>
      <c r="L292" s="232" t="n">
        <v>1.87962758555154</v>
      </c>
      <c r="M292" s="232" t="n">
        <v>1.92796777406723</v>
      </c>
      <c r="N292" s="232" t="n">
        <v>1.9392533197697</v>
      </c>
      <c r="O292" s="232" t="n">
        <v>1.95041282677066</v>
      </c>
      <c r="P292" s="232" t="n">
        <v>1.96260248738423</v>
      </c>
      <c r="Q292" s="232" t="n">
        <v>1.96597541331736</v>
      </c>
      <c r="R292" s="232" t="n">
        <v>1.95725122569825</v>
      </c>
      <c r="S292" s="232" t="n">
        <v>1.95920875282355</v>
      </c>
      <c r="T292" s="232" t="n">
        <v>1.95773773343511</v>
      </c>
    </row>
    <row r="293" customFormat="false" ht="12.75" hidden="false" customHeight="true" outlineLevel="0" collapsed="false">
      <c r="A293" s="220" t="n">
        <v>287</v>
      </c>
      <c r="B293" s="220" t="s">
        <v>1315</v>
      </c>
      <c r="C293" s="220" t="s">
        <v>1316</v>
      </c>
      <c r="D293" s="220" t="s">
        <v>1259</v>
      </c>
      <c r="E293" s="220"/>
      <c r="F293" s="220"/>
      <c r="G293" s="220" t="s">
        <v>437</v>
      </c>
      <c r="H293" s="220" t="s">
        <v>1317</v>
      </c>
      <c r="I293" s="232" t="n">
        <v>5.73067137914159</v>
      </c>
      <c r="J293" s="232" t="n">
        <v>5.71012256425511</v>
      </c>
      <c r="K293" s="232" t="n">
        <v>5.804909096433</v>
      </c>
      <c r="L293" s="232" t="n">
        <v>5.88194732269988</v>
      </c>
      <c r="M293" s="232" t="n">
        <v>5.96913099562153</v>
      </c>
      <c r="N293" s="232" t="n">
        <v>6.02224498530021</v>
      </c>
      <c r="O293" s="232" t="n">
        <v>6.05633491715921</v>
      </c>
      <c r="P293" s="232" t="n">
        <v>6.08785315517606</v>
      </c>
      <c r="Q293" s="232" t="n">
        <v>6.0831123861602</v>
      </c>
      <c r="R293" s="232" t="n">
        <v>6.06716855825068</v>
      </c>
      <c r="S293" s="232" t="n">
        <v>6.05880905774192</v>
      </c>
      <c r="T293" s="232" t="n">
        <v>6.05645631656533</v>
      </c>
    </row>
    <row r="294" customFormat="false" ht="12.75" hidden="false" customHeight="true" outlineLevel="0" collapsed="false">
      <c r="A294" s="220" t="n">
        <v>288</v>
      </c>
      <c r="B294" s="220" t="s">
        <v>1318</v>
      </c>
      <c r="C294" s="220" t="s">
        <v>1319</v>
      </c>
      <c r="D294" s="220" t="s">
        <v>1259</v>
      </c>
      <c r="E294" s="220"/>
      <c r="F294" s="220"/>
      <c r="G294" s="220" t="s">
        <v>437</v>
      </c>
      <c r="H294" s="220" t="s">
        <v>1320</v>
      </c>
      <c r="I294" s="232" t="n">
        <v>0.915981069461947</v>
      </c>
      <c r="J294" s="232" t="n">
        <v>0.913669456439035</v>
      </c>
      <c r="K294" s="232" t="n">
        <v>0.912864563154999</v>
      </c>
      <c r="L294" s="232" t="n">
        <v>0.905538176497131</v>
      </c>
      <c r="M294" s="232" t="n">
        <v>0.896976302298496</v>
      </c>
      <c r="N294" s="232" t="n">
        <v>0.885909621351242</v>
      </c>
      <c r="O294" s="232" t="n">
        <v>0.877449339618363</v>
      </c>
      <c r="P294" s="232" t="n">
        <v>0.870566540823679</v>
      </c>
      <c r="Q294" s="232" t="n">
        <v>0.869912911902785</v>
      </c>
      <c r="R294" s="232" t="n">
        <v>0.873494092433102</v>
      </c>
      <c r="S294" s="232" t="n">
        <v>0.874187640978394</v>
      </c>
      <c r="T294" s="232" t="n">
        <v>0.870169292662693</v>
      </c>
    </row>
    <row r="295" customFormat="false" ht="12.75" hidden="false" customHeight="true" outlineLevel="0" collapsed="false">
      <c r="A295" s="220" t="n">
        <v>289</v>
      </c>
      <c r="B295" s="220" t="s">
        <v>1321</v>
      </c>
      <c r="C295" s="220" t="s">
        <v>1322</v>
      </c>
      <c r="D295" s="220" t="s">
        <v>1259</v>
      </c>
      <c r="E295" s="220"/>
      <c r="F295" s="220"/>
      <c r="G295" s="220" t="s">
        <v>437</v>
      </c>
      <c r="H295" s="220" t="s">
        <v>1323</v>
      </c>
      <c r="I295" s="232" t="n">
        <v>1.39005654416284</v>
      </c>
      <c r="J295" s="232" t="n">
        <v>1.40787786716356</v>
      </c>
      <c r="K295" s="232" t="n">
        <v>1.4048863164084</v>
      </c>
      <c r="L295" s="232" t="n">
        <v>1.40349358067581</v>
      </c>
      <c r="M295" s="232" t="n">
        <v>1.40327999708175</v>
      </c>
      <c r="N295" s="232" t="n">
        <v>1.39151297841994</v>
      </c>
      <c r="O295" s="232" t="n">
        <v>1.38127041440045</v>
      </c>
      <c r="P295" s="232" t="n">
        <v>1.37528939917915</v>
      </c>
      <c r="Q295" s="232" t="n">
        <v>1.37780533540988</v>
      </c>
      <c r="R295" s="232" t="n">
        <v>1.37721217508927</v>
      </c>
      <c r="S295" s="232" t="n">
        <v>1.37818763556724</v>
      </c>
      <c r="T295" s="232" t="n">
        <v>1.37761074267317</v>
      </c>
    </row>
    <row r="296" customFormat="false" ht="12.75" hidden="false" customHeight="true" outlineLevel="0" collapsed="false">
      <c r="A296" s="220" t="n">
        <v>290</v>
      </c>
      <c r="B296" s="220" t="s">
        <v>1324</v>
      </c>
      <c r="C296" s="220" t="s">
        <v>1325</v>
      </c>
      <c r="D296" s="220" t="s">
        <v>1259</v>
      </c>
      <c r="E296" s="220"/>
      <c r="F296" s="220"/>
      <c r="G296" s="220" t="s">
        <v>437</v>
      </c>
      <c r="H296" s="220" t="s">
        <v>1326</v>
      </c>
      <c r="I296" s="232" t="n">
        <v>2.7378832689179</v>
      </c>
      <c r="J296" s="232" t="n">
        <v>2.77560952260348</v>
      </c>
      <c r="K296" s="232" t="n">
        <v>2.76060717116001</v>
      </c>
      <c r="L296" s="232" t="n">
        <v>2.74372698990089</v>
      </c>
      <c r="M296" s="232" t="n">
        <v>2.72204590089077</v>
      </c>
      <c r="N296" s="232" t="n">
        <v>2.69745007037559</v>
      </c>
      <c r="O296" s="232" t="n">
        <v>2.67463908162721</v>
      </c>
      <c r="P296" s="232" t="n">
        <v>2.66583596164916</v>
      </c>
      <c r="Q296" s="232" t="n">
        <v>2.66429207269528</v>
      </c>
      <c r="R296" s="232" t="n">
        <v>2.68094303542024</v>
      </c>
      <c r="S296" s="232" t="n">
        <v>2.68720678324408</v>
      </c>
      <c r="T296" s="232" t="n">
        <v>2.68419022669661</v>
      </c>
    </row>
    <row r="297" customFormat="false" ht="12.75" hidden="false" customHeight="true" outlineLevel="0" collapsed="false">
      <c r="A297" s="220" t="n">
        <v>291</v>
      </c>
      <c r="B297" s="220" t="s">
        <v>1327</v>
      </c>
      <c r="C297" s="220" t="s">
        <v>1328</v>
      </c>
      <c r="D297" s="220" t="s">
        <v>1259</v>
      </c>
      <c r="E297" s="220"/>
      <c r="F297" s="220"/>
      <c r="G297" s="220" t="s">
        <v>437</v>
      </c>
      <c r="H297" s="220" t="s">
        <v>1329</v>
      </c>
      <c r="I297" s="232" t="n">
        <v>1.00815953429015</v>
      </c>
      <c r="J297" s="232" t="n">
        <v>1.01965673932288</v>
      </c>
      <c r="K297" s="232" t="n">
        <v>1.02117356523811</v>
      </c>
      <c r="L297" s="232" t="n">
        <v>1.02400578658551</v>
      </c>
      <c r="M297" s="232" t="n">
        <v>1.02615769142901</v>
      </c>
      <c r="N297" s="232" t="n">
        <v>1.01485525500629</v>
      </c>
      <c r="O297" s="232" t="n">
        <v>1.00869645457108</v>
      </c>
      <c r="P297" s="232" t="n">
        <v>1.0020572931669</v>
      </c>
      <c r="Q297" s="232" t="n">
        <v>1.00391528176535</v>
      </c>
      <c r="R297" s="232" t="n">
        <v>1.00572426883887</v>
      </c>
      <c r="S297" s="232" t="n">
        <v>1.00983470763311</v>
      </c>
      <c r="T297" s="232" t="n">
        <v>1.01039059660237</v>
      </c>
    </row>
    <row r="298" customFormat="false" ht="12.75" hidden="false" customHeight="true" outlineLevel="0" collapsed="false">
      <c r="A298" s="220" t="n">
        <v>292</v>
      </c>
      <c r="B298" s="220" t="s">
        <v>1330</v>
      </c>
      <c r="C298" s="220" t="s">
        <v>1331</v>
      </c>
      <c r="D298" s="220" t="s">
        <v>1259</v>
      </c>
      <c r="E298" s="220"/>
      <c r="F298" s="220"/>
      <c r="G298" s="220" t="s">
        <v>437</v>
      </c>
      <c r="H298" s="220" t="s">
        <v>1332</v>
      </c>
      <c r="I298" s="232" t="n">
        <v>1.21453173549923</v>
      </c>
      <c r="J298" s="232" t="n">
        <v>1.23459457795659</v>
      </c>
      <c r="K298" s="232" t="n">
        <v>1.23531389214279</v>
      </c>
      <c r="L298" s="232" t="n">
        <v>1.24658786096691</v>
      </c>
      <c r="M298" s="232" t="n">
        <v>1.25039014534388</v>
      </c>
      <c r="N298" s="232" t="n">
        <v>1.2462374729797</v>
      </c>
      <c r="O298" s="232" t="n">
        <v>1.23893177624814</v>
      </c>
      <c r="P298" s="232" t="n">
        <v>1.23677604112427</v>
      </c>
      <c r="Q298" s="232" t="n">
        <v>1.23516101882366</v>
      </c>
      <c r="R298" s="232" t="n">
        <v>1.23967071053297</v>
      </c>
      <c r="S298" s="232" t="n">
        <v>1.24077945802864</v>
      </c>
      <c r="T298" s="232" t="n">
        <v>1.23716821690069</v>
      </c>
    </row>
    <row r="299" customFormat="false" ht="12.75" hidden="false" customHeight="true" outlineLevel="0" collapsed="false">
      <c r="A299" s="220" t="n">
        <v>293</v>
      </c>
      <c r="B299" s="220" t="s">
        <v>1333</v>
      </c>
      <c r="C299" s="220" t="s">
        <v>1334</v>
      </c>
      <c r="D299" s="220" t="s">
        <v>1259</v>
      </c>
      <c r="E299" s="220"/>
      <c r="F299" s="220"/>
      <c r="G299" s="220" t="s">
        <v>437</v>
      </c>
      <c r="H299" s="220" t="s">
        <v>1335</v>
      </c>
      <c r="I299" s="232" t="n">
        <v>1.62153931651147</v>
      </c>
      <c r="J299" s="232" t="n">
        <v>1.61408183397867</v>
      </c>
      <c r="K299" s="232" t="n">
        <v>1.62055604925894</v>
      </c>
      <c r="L299" s="232" t="n">
        <v>1.63091473001503</v>
      </c>
      <c r="M299" s="232" t="n">
        <v>1.64310512120806</v>
      </c>
      <c r="N299" s="232" t="n">
        <v>1.65831348614661</v>
      </c>
      <c r="O299" s="232" t="n">
        <v>1.67135993187804</v>
      </c>
      <c r="P299" s="232" t="n">
        <v>1.68545409310896</v>
      </c>
      <c r="Q299" s="232" t="n">
        <v>1.68517860975768</v>
      </c>
      <c r="R299" s="232" t="n">
        <v>1.68802116282254</v>
      </c>
      <c r="S299" s="232" t="n">
        <v>1.68476118162672</v>
      </c>
      <c r="T299" s="232" t="n">
        <v>1.68973022147511</v>
      </c>
    </row>
    <row r="300" customFormat="false" ht="12.75" hidden="false" customHeight="true" outlineLevel="0" collapsed="false">
      <c r="A300" s="220" t="n">
        <v>294</v>
      </c>
      <c r="B300" s="220" t="s">
        <v>1336</v>
      </c>
      <c r="C300" s="220" t="s">
        <v>1337</v>
      </c>
      <c r="D300" s="220" t="s">
        <v>1259</v>
      </c>
      <c r="E300" s="220"/>
      <c r="F300" s="220"/>
      <c r="G300" s="220" t="s">
        <v>437</v>
      </c>
      <c r="H300" s="220" t="s">
        <v>1338</v>
      </c>
      <c r="I300" s="232" t="n">
        <v>1.93096511061292</v>
      </c>
      <c r="J300" s="232" t="n">
        <v>1.95797714916101</v>
      </c>
      <c r="K300" s="232" t="n">
        <v>1.94165515311962</v>
      </c>
      <c r="L300" s="232" t="n">
        <v>1.92240135203844</v>
      </c>
      <c r="M300" s="232" t="n">
        <v>1.90476983437057</v>
      </c>
      <c r="N300" s="232" t="n">
        <v>1.90427483390153</v>
      </c>
      <c r="O300" s="232" t="n">
        <v>1.90226632029105</v>
      </c>
      <c r="P300" s="232" t="n">
        <v>1.89510661674558</v>
      </c>
      <c r="Q300" s="232" t="n">
        <v>1.90605280912122</v>
      </c>
      <c r="R300" s="232" t="n">
        <v>1.89948128237066</v>
      </c>
      <c r="S300" s="232" t="n">
        <v>1.90626252820762</v>
      </c>
      <c r="T300" s="232" t="n">
        <v>1.90564201590593</v>
      </c>
    </row>
    <row r="301" customFormat="false" ht="12.75" hidden="false" customHeight="true" outlineLevel="0" collapsed="false">
      <c r="A301" s="220" t="n">
        <v>295</v>
      </c>
      <c r="B301" s="220" t="s">
        <v>1339</v>
      </c>
      <c r="C301" s="220" t="s">
        <v>1340</v>
      </c>
      <c r="D301" s="220" t="s">
        <v>1259</v>
      </c>
      <c r="E301" s="220"/>
      <c r="F301" s="220"/>
      <c r="G301" s="220" t="s">
        <v>437</v>
      </c>
      <c r="H301" s="220" t="s">
        <v>1341</v>
      </c>
      <c r="I301" s="232" t="n">
        <v>3.61015636019379</v>
      </c>
      <c r="J301" s="232" t="n">
        <v>3.69037060649881</v>
      </c>
      <c r="K301" s="232" t="n">
        <v>3.65372561179571</v>
      </c>
      <c r="L301" s="232" t="n">
        <v>3.62492611759501</v>
      </c>
      <c r="M301" s="232" t="n">
        <v>3.59649831975842</v>
      </c>
      <c r="N301" s="232" t="n">
        <v>3.57700699931346</v>
      </c>
      <c r="O301" s="232" t="n">
        <v>3.56106067411782</v>
      </c>
      <c r="P301" s="232" t="n">
        <v>3.55414349233981</v>
      </c>
      <c r="Q301" s="232" t="n">
        <v>3.55576992236395</v>
      </c>
      <c r="R301" s="232" t="n">
        <v>3.5700962529275</v>
      </c>
      <c r="S301" s="232" t="n">
        <v>3.57847535960681</v>
      </c>
      <c r="T301" s="232" t="n">
        <v>3.57901753826688</v>
      </c>
    </row>
    <row r="302" customFormat="false" ht="12.75" hidden="false" customHeight="true" outlineLevel="0" collapsed="false">
      <c r="A302" s="220" t="n">
        <v>296</v>
      </c>
      <c r="B302" s="220" t="s">
        <v>1342</v>
      </c>
      <c r="C302" s="220" t="s">
        <v>1343</v>
      </c>
      <c r="D302" s="220" t="s">
        <v>1259</v>
      </c>
      <c r="E302" s="220"/>
      <c r="F302" s="220"/>
      <c r="G302" s="220" t="s">
        <v>437</v>
      </c>
      <c r="H302" s="220" t="s">
        <v>1344</v>
      </c>
      <c r="I302" s="232" t="n">
        <v>2.84418927151841</v>
      </c>
      <c r="J302" s="232" t="n">
        <v>2.8650192935566</v>
      </c>
      <c r="K302" s="232" t="n">
        <v>2.87784011398889</v>
      </c>
      <c r="L302" s="232" t="n">
        <v>2.89681193121338</v>
      </c>
      <c r="M302" s="232" t="n">
        <v>2.90495228612754</v>
      </c>
      <c r="N302" s="232" t="n">
        <v>2.8771270411735</v>
      </c>
      <c r="O302" s="232" t="n">
        <v>2.85343705804172</v>
      </c>
      <c r="P302" s="232" t="n">
        <v>2.82962521691516</v>
      </c>
      <c r="Q302" s="232" t="n">
        <v>2.82889561070341</v>
      </c>
      <c r="R302" s="232" t="n">
        <v>2.82479585984987</v>
      </c>
      <c r="S302" s="232" t="n">
        <v>2.82370804587256</v>
      </c>
      <c r="T302" s="232" t="n">
        <v>2.81555265590646</v>
      </c>
    </row>
    <row r="303" customFormat="false" ht="12.75" hidden="false" customHeight="true" outlineLevel="0" collapsed="false">
      <c r="A303" s="220" t="n">
        <v>297</v>
      </c>
      <c r="B303" s="220" t="s">
        <v>1345</v>
      </c>
      <c r="C303" s="220" t="s">
        <v>1346</v>
      </c>
      <c r="D303" s="220" t="s">
        <v>1259</v>
      </c>
      <c r="E303" s="220"/>
      <c r="F303" s="220" t="s">
        <v>431</v>
      </c>
      <c r="G303" s="220"/>
      <c r="H303" s="220" t="s">
        <v>1347</v>
      </c>
      <c r="I303" s="232" t="n">
        <v>13.4467948674897</v>
      </c>
      <c r="J303" s="232" t="n">
        <v>13.4730799598875</v>
      </c>
      <c r="K303" s="232" t="n">
        <v>13.4809497005729</v>
      </c>
      <c r="L303" s="232" t="n">
        <v>13.4975762669045</v>
      </c>
      <c r="M303" s="232" t="n">
        <v>13.5347924808625</v>
      </c>
      <c r="N303" s="232" t="n">
        <v>13.5630032226691</v>
      </c>
      <c r="O303" s="232" t="n">
        <v>13.6104969186284</v>
      </c>
      <c r="P303" s="232" t="n">
        <v>13.6545665451268</v>
      </c>
      <c r="Q303" s="232" t="n">
        <v>13.6492177273326</v>
      </c>
      <c r="R303" s="232" t="n">
        <v>13.6686986863365</v>
      </c>
      <c r="S303" s="232" t="n">
        <v>13.6646754459147</v>
      </c>
      <c r="T303" s="232" t="n">
        <v>13.6587284081419</v>
      </c>
    </row>
    <row r="304" customFormat="false" ht="12.75" hidden="false" customHeight="true" outlineLevel="0" collapsed="false">
      <c r="A304" s="220" t="n">
        <v>298</v>
      </c>
      <c r="B304" s="220" t="s">
        <v>1348</v>
      </c>
      <c r="C304" s="220" t="s">
        <v>1349</v>
      </c>
      <c r="D304" s="220" t="s">
        <v>1259</v>
      </c>
      <c r="E304" s="220"/>
      <c r="F304" s="220"/>
      <c r="G304" s="220" t="s">
        <v>437</v>
      </c>
      <c r="H304" s="220" t="s">
        <v>1350</v>
      </c>
      <c r="I304" s="232" t="n">
        <v>0.576502929088013</v>
      </c>
      <c r="J304" s="232" t="n">
        <v>0.575928784008623</v>
      </c>
      <c r="K304" s="232" t="n">
        <v>0.57777803278885</v>
      </c>
      <c r="L304" s="232" t="n">
        <v>0.57624013189431</v>
      </c>
      <c r="M304" s="232" t="n">
        <v>0.575411617812986</v>
      </c>
      <c r="N304" s="232" t="n">
        <v>0.572438513906663</v>
      </c>
      <c r="O304" s="232" t="n">
        <v>0.571781905997217</v>
      </c>
      <c r="P304" s="232" t="n">
        <v>0.571806172123902</v>
      </c>
      <c r="Q304" s="232" t="n">
        <v>0.571338296385738</v>
      </c>
      <c r="R304" s="232" t="n">
        <v>0.57311347747065</v>
      </c>
      <c r="S304" s="232" t="n">
        <v>0.573339321674</v>
      </c>
      <c r="T304" s="232" t="n">
        <v>0.571339792858449</v>
      </c>
    </row>
    <row r="305" customFormat="false" ht="12.75" hidden="false" customHeight="true" outlineLevel="0" collapsed="false">
      <c r="A305" s="220" t="n">
        <v>299</v>
      </c>
      <c r="B305" s="220" t="s">
        <v>1351</v>
      </c>
      <c r="C305" s="220" t="s">
        <v>1352</v>
      </c>
      <c r="D305" s="220" t="s">
        <v>1259</v>
      </c>
      <c r="E305" s="220"/>
      <c r="F305" s="220"/>
      <c r="G305" s="220" t="s">
        <v>437</v>
      </c>
      <c r="H305" s="220" t="s">
        <v>1353</v>
      </c>
      <c r="I305" s="232" t="n">
        <v>1.15870872537992</v>
      </c>
      <c r="J305" s="232" t="n">
        <v>1.13833167038865</v>
      </c>
      <c r="K305" s="232" t="n">
        <v>1.13313836554275</v>
      </c>
      <c r="L305" s="232" t="n">
        <v>1.12049462680711</v>
      </c>
      <c r="M305" s="232" t="n">
        <v>1.1068228016732</v>
      </c>
      <c r="N305" s="232" t="n">
        <v>1.08898831360169</v>
      </c>
      <c r="O305" s="232" t="n">
        <v>1.07582205022209</v>
      </c>
      <c r="P305" s="232" t="n">
        <v>1.07068952298224</v>
      </c>
      <c r="Q305" s="232" t="n">
        <v>1.06832045303758</v>
      </c>
      <c r="R305" s="232" t="n">
        <v>1.06575558739485</v>
      </c>
      <c r="S305" s="232" t="n">
        <v>1.06553126921257</v>
      </c>
      <c r="T305" s="232" t="n">
        <v>1.06164857634059</v>
      </c>
    </row>
    <row r="306" customFormat="false" ht="12.75" hidden="false" customHeight="true" outlineLevel="0" collapsed="false">
      <c r="A306" s="220" t="n">
        <v>300</v>
      </c>
      <c r="B306" s="220" t="s">
        <v>1354</v>
      </c>
      <c r="C306" s="220" t="s">
        <v>1355</v>
      </c>
      <c r="D306" s="220" t="s">
        <v>1259</v>
      </c>
      <c r="E306" s="220"/>
      <c r="F306" s="220"/>
      <c r="G306" s="220" t="s">
        <v>437</v>
      </c>
      <c r="H306" s="220" t="s">
        <v>1356</v>
      </c>
      <c r="I306" s="232" t="n">
        <v>1.58357650440811</v>
      </c>
      <c r="J306" s="232" t="n">
        <v>1.56728586978247</v>
      </c>
      <c r="K306" s="232" t="n">
        <v>1.60375607833775</v>
      </c>
      <c r="L306" s="232" t="n">
        <v>1.63873434195734</v>
      </c>
      <c r="M306" s="232" t="n">
        <v>1.67628329957283</v>
      </c>
      <c r="N306" s="232" t="n">
        <v>1.70233788237699</v>
      </c>
      <c r="O306" s="232" t="n">
        <v>1.72821937910358</v>
      </c>
      <c r="P306" s="232" t="n">
        <v>1.73465254432974</v>
      </c>
      <c r="Q306" s="232" t="n">
        <v>1.72932936703502</v>
      </c>
      <c r="R306" s="232" t="n">
        <v>1.72661185094472</v>
      </c>
      <c r="S306" s="232" t="n">
        <v>1.71738674301377</v>
      </c>
      <c r="T306" s="232" t="n">
        <v>1.71657521703767</v>
      </c>
    </row>
    <row r="307" customFormat="false" ht="12.75" hidden="false" customHeight="true" outlineLevel="0" collapsed="false">
      <c r="A307" s="220" t="n">
        <v>301</v>
      </c>
      <c r="B307" s="220" t="s">
        <v>1357</v>
      </c>
      <c r="C307" s="220" t="s">
        <v>1358</v>
      </c>
      <c r="D307" s="220" t="s">
        <v>1259</v>
      </c>
      <c r="E307" s="220"/>
      <c r="F307" s="220"/>
      <c r="G307" s="220" t="s">
        <v>437</v>
      </c>
      <c r="H307" s="220" t="s">
        <v>1359</v>
      </c>
      <c r="I307" s="232" t="n">
        <v>1.92393946826718</v>
      </c>
      <c r="J307" s="232" t="n">
        <v>1.95082688990262</v>
      </c>
      <c r="K307" s="232" t="n">
        <v>1.92832783667629</v>
      </c>
      <c r="L307" s="232" t="n">
        <v>1.92074965992165</v>
      </c>
      <c r="M307" s="232" t="n">
        <v>1.9171549264895</v>
      </c>
      <c r="N307" s="232" t="n">
        <v>1.93751897815949</v>
      </c>
      <c r="O307" s="232" t="n">
        <v>1.95598976978749</v>
      </c>
      <c r="P307" s="232" t="n">
        <v>1.97260385814359</v>
      </c>
      <c r="Q307" s="232" t="n">
        <v>1.97592888516732</v>
      </c>
      <c r="R307" s="232" t="n">
        <v>1.97843317295197</v>
      </c>
      <c r="S307" s="232" t="n">
        <v>1.9803960457376</v>
      </c>
      <c r="T307" s="232" t="n">
        <v>1.98568764751674</v>
      </c>
    </row>
    <row r="308" customFormat="false" ht="12.75" hidden="false" customHeight="true" outlineLevel="0" collapsed="false">
      <c r="A308" s="220" t="n">
        <v>302</v>
      </c>
      <c r="B308" s="220" t="s">
        <v>1360</v>
      </c>
      <c r="C308" s="220" t="s">
        <v>1361</v>
      </c>
      <c r="D308" s="220" t="s">
        <v>1259</v>
      </c>
      <c r="E308" s="220"/>
      <c r="F308" s="220"/>
      <c r="G308" s="220" t="s">
        <v>437</v>
      </c>
      <c r="H308" s="220" t="s">
        <v>1362</v>
      </c>
      <c r="I308" s="232" t="n">
        <v>1.22667698091735</v>
      </c>
      <c r="J308" s="232" t="n">
        <v>1.25107891949811</v>
      </c>
      <c r="K308" s="232" t="n">
        <v>1.24730032463913</v>
      </c>
      <c r="L308" s="232" t="n">
        <v>1.2491278721812</v>
      </c>
      <c r="M308" s="232" t="n">
        <v>1.25900926628967</v>
      </c>
      <c r="N308" s="232" t="n">
        <v>1.25495373543302</v>
      </c>
      <c r="O308" s="232" t="n">
        <v>1.25287519982158</v>
      </c>
      <c r="P308" s="232" t="n">
        <v>1.25191922826861</v>
      </c>
      <c r="Q308" s="232" t="n">
        <v>1.25703562572129</v>
      </c>
      <c r="R308" s="232" t="n">
        <v>1.25762281350973</v>
      </c>
      <c r="S308" s="232" t="n">
        <v>1.25975827512234</v>
      </c>
      <c r="T308" s="232" t="n">
        <v>1.25912132859746</v>
      </c>
    </row>
    <row r="309" customFormat="false" ht="12.75" hidden="false" customHeight="true" outlineLevel="0" collapsed="false">
      <c r="A309" s="220" t="n">
        <v>303</v>
      </c>
      <c r="B309" s="220" t="s">
        <v>1363</v>
      </c>
      <c r="C309" s="220" t="s">
        <v>1364</v>
      </c>
      <c r="D309" s="220" t="s">
        <v>1259</v>
      </c>
      <c r="E309" s="220"/>
      <c r="F309" s="220"/>
      <c r="G309" s="220" t="s">
        <v>437</v>
      </c>
      <c r="H309" s="220" t="s">
        <v>1365</v>
      </c>
      <c r="I309" s="232" t="n">
        <v>3.1731019001111</v>
      </c>
      <c r="J309" s="232" t="n">
        <v>3.17077212849507</v>
      </c>
      <c r="K309" s="232" t="n">
        <v>3.16947798493455</v>
      </c>
      <c r="L309" s="232" t="n">
        <v>3.15448260994613</v>
      </c>
      <c r="M309" s="232" t="n">
        <v>3.14272895436886</v>
      </c>
      <c r="N309" s="232" t="n">
        <v>3.11709513847209</v>
      </c>
      <c r="O309" s="232" t="n">
        <v>3.09659667731993</v>
      </c>
      <c r="P309" s="232" t="n">
        <v>3.09194428060178</v>
      </c>
      <c r="Q309" s="232" t="n">
        <v>3.08449806415111</v>
      </c>
      <c r="R309" s="232" t="n">
        <v>3.08908443683543</v>
      </c>
      <c r="S309" s="232" t="n">
        <v>3.08999388022671</v>
      </c>
      <c r="T309" s="232" t="n">
        <v>3.08177562920657</v>
      </c>
    </row>
    <row r="310" customFormat="false" ht="12.75" hidden="false" customHeight="true" outlineLevel="0" collapsed="false">
      <c r="A310" s="220" t="n">
        <v>304</v>
      </c>
      <c r="B310" s="220" t="s">
        <v>1366</v>
      </c>
      <c r="C310" s="220" t="s">
        <v>1367</v>
      </c>
      <c r="D310" s="220" t="s">
        <v>1259</v>
      </c>
      <c r="E310" s="220"/>
      <c r="F310" s="220"/>
      <c r="G310" s="220" t="s">
        <v>437</v>
      </c>
      <c r="H310" s="220" t="s">
        <v>1368</v>
      </c>
      <c r="I310" s="232" t="n">
        <v>2.24918360430312</v>
      </c>
      <c r="J310" s="232" t="n">
        <v>2.26337718646723</v>
      </c>
      <c r="K310" s="232" t="n">
        <v>2.27644503025029</v>
      </c>
      <c r="L310" s="232" t="n">
        <v>2.29380734308717</v>
      </c>
      <c r="M310" s="232" t="n">
        <v>2.31272052946799</v>
      </c>
      <c r="N310" s="232" t="n">
        <v>2.32423642959214</v>
      </c>
      <c r="O310" s="232" t="n">
        <v>2.33234307726676</v>
      </c>
      <c r="P310" s="232" t="n">
        <v>2.33815875080265</v>
      </c>
      <c r="Q310" s="232" t="n">
        <v>2.33975306482757</v>
      </c>
      <c r="R310" s="232" t="n">
        <v>2.35272377765686</v>
      </c>
      <c r="S310" s="232" t="n">
        <v>2.35334074329483</v>
      </c>
      <c r="T310" s="232" t="n">
        <v>2.35476496158975</v>
      </c>
    </row>
    <row r="311" customFormat="false" ht="12.75" hidden="false" customHeight="true" outlineLevel="0" collapsed="false">
      <c r="A311" s="220" t="n">
        <v>305</v>
      </c>
      <c r="B311" s="220" t="s">
        <v>1369</v>
      </c>
      <c r="C311" s="220" t="s">
        <v>1370</v>
      </c>
      <c r="D311" s="220" t="s">
        <v>1259</v>
      </c>
      <c r="E311" s="220"/>
      <c r="F311" s="220"/>
      <c r="G311" s="220" t="s">
        <v>437</v>
      </c>
      <c r="H311" s="220" t="s">
        <v>1371</v>
      </c>
      <c r="I311" s="232" t="n">
        <v>1.55510475501494</v>
      </c>
      <c r="J311" s="232" t="n">
        <v>1.55547851134477</v>
      </c>
      <c r="K311" s="232" t="n">
        <v>1.54472604740325</v>
      </c>
      <c r="L311" s="232" t="n">
        <v>1.54393940158812</v>
      </c>
      <c r="M311" s="232" t="n">
        <v>1.54466108518748</v>
      </c>
      <c r="N311" s="232" t="n">
        <v>1.56543395778715</v>
      </c>
      <c r="O311" s="232" t="n">
        <v>1.5968685926019</v>
      </c>
      <c r="P311" s="232" t="n">
        <v>1.6227916656504</v>
      </c>
      <c r="Q311" s="232" t="n">
        <v>1.62301347032935</v>
      </c>
      <c r="R311" s="232" t="n">
        <v>1.62535382443254</v>
      </c>
      <c r="S311" s="232" t="n">
        <v>1.62492941630708</v>
      </c>
      <c r="T311" s="232" t="n">
        <v>1.62781501686568</v>
      </c>
    </row>
    <row r="312" customFormat="false" ht="12.75" hidden="false" customHeight="true" outlineLevel="0" collapsed="false">
      <c r="A312" s="220" t="n">
        <v>306</v>
      </c>
      <c r="B312" s="220" t="s">
        <v>1372</v>
      </c>
      <c r="C312" s="220" t="s">
        <v>1373</v>
      </c>
      <c r="D312" s="220" t="s">
        <v>1259</v>
      </c>
      <c r="E312" s="220"/>
      <c r="F312" s="220" t="s">
        <v>431</v>
      </c>
      <c r="G312" s="220"/>
      <c r="H312" s="220" t="s">
        <v>1374</v>
      </c>
      <c r="I312" s="232" t="n">
        <v>11.5193063218678</v>
      </c>
      <c r="J312" s="232" t="n">
        <v>11.5358519700221</v>
      </c>
      <c r="K312" s="232" t="n">
        <v>11.4666914987315</v>
      </c>
      <c r="L312" s="232" t="n">
        <v>11.4353921187804</v>
      </c>
      <c r="M312" s="232" t="n">
        <v>11.400653142259</v>
      </c>
      <c r="N312" s="232" t="n">
        <v>11.4297575753151</v>
      </c>
      <c r="O312" s="232" t="n">
        <v>11.4551608851052</v>
      </c>
      <c r="P312" s="232" t="n">
        <v>11.4439633285718</v>
      </c>
      <c r="Q312" s="232" t="n">
        <v>11.4404859975892</v>
      </c>
      <c r="R312" s="232" t="n">
        <v>11.4455583611198</v>
      </c>
      <c r="S312" s="232" t="n">
        <v>11.4487264676594</v>
      </c>
      <c r="T312" s="232" t="n">
        <v>11.4642118749079</v>
      </c>
    </row>
    <row r="313" customFormat="false" ht="12.75" hidden="false" customHeight="true" outlineLevel="0" collapsed="false">
      <c r="A313" s="220" t="n">
        <v>307</v>
      </c>
      <c r="B313" s="220" t="s">
        <v>1375</v>
      </c>
      <c r="C313" s="220" t="s">
        <v>1376</v>
      </c>
      <c r="D313" s="220" t="s">
        <v>1259</v>
      </c>
      <c r="E313" s="220"/>
      <c r="F313" s="220"/>
      <c r="G313" s="220" t="s">
        <v>437</v>
      </c>
      <c r="H313" s="220" t="s">
        <v>1377</v>
      </c>
      <c r="I313" s="232" t="n">
        <v>1.77499360610724</v>
      </c>
      <c r="J313" s="232" t="n">
        <v>1.77705417209632</v>
      </c>
      <c r="K313" s="232" t="n">
        <v>1.78961301022131</v>
      </c>
      <c r="L313" s="232" t="n">
        <v>1.80255933508963</v>
      </c>
      <c r="M313" s="232" t="n">
        <v>1.81025198240404</v>
      </c>
      <c r="N313" s="232" t="n">
        <v>1.79416969893314</v>
      </c>
      <c r="O313" s="232" t="n">
        <v>1.77936329923655</v>
      </c>
      <c r="P313" s="232" t="n">
        <v>1.7528833802021</v>
      </c>
      <c r="Q313" s="232" t="n">
        <v>1.74467413591116</v>
      </c>
      <c r="R313" s="232" t="n">
        <v>1.7389735937688</v>
      </c>
      <c r="S313" s="232" t="n">
        <v>1.74449074183859</v>
      </c>
      <c r="T313" s="232" t="n">
        <v>1.74653136786998</v>
      </c>
    </row>
    <row r="314" customFormat="false" ht="12.75" hidden="false" customHeight="true" outlineLevel="0" collapsed="false">
      <c r="A314" s="220" t="n">
        <v>308</v>
      </c>
      <c r="B314" s="220" t="s">
        <v>1378</v>
      </c>
      <c r="C314" s="220" t="s">
        <v>1379</v>
      </c>
      <c r="D314" s="220" t="s">
        <v>1259</v>
      </c>
      <c r="E314" s="220"/>
      <c r="F314" s="220"/>
      <c r="G314" s="220" t="s">
        <v>437</v>
      </c>
      <c r="H314" s="220" t="s">
        <v>1380</v>
      </c>
      <c r="I314" s="232" t="n">
        <v>2.20420924948029</v>
      </c>
      <c r="J314" s="232" t="n">
        <v>2.21387217958283</v>
      </c>
      <c r="K314" s="232" t="n">
        <v>2.19982640633922</v>
      </c>
      <c r="L314" s="232" t="n">
        <v>2.19720529668731</v>
      </c>
      <c r="M314" s="232" t="n">
        <v>2.18937764083367</v>
      </c>
      <c r="N314" s="232" t="n">
        <v>2.2207576002683</v>
      </c>
      <c r="O314" s="232" t="n">
        <v>2.25406412859775</v>
      </c>
      <c r="P314" s="232" t="n">
        <v>2.27582401883277</v>
      </c>
      <c r="Q314" s="232" t="n">
        <v>2.2818209046626</v>
      </c>
      <c r="R314" s="232" t="n">
        <v>2.28247816896185</v>
      </c>
      <c r="S314" s="232" t="n">
        <v>2.28091238494739</v>
      </c>
      <c r="T314" s="232" t="n">
        <v>2.2866169687652</v>
      </c>
    </row>
    <row r="315" customFormat="false" ht="12.75" hidden="false" customHeight="true" outlineLevel="0" collapsed="false">
      <c r="A315" s="220" t="n">
        <v>309</v>
      </c>
      <c r="B315" s="220" t="s">
        <v>1381</v>
      </c>
      <c r="C315" s="220" t="s">
        <v>1382</v>
      </c>
      <c r="D315" s="220" t="s">
        <v>1259</v>
      </c>
      <c r="E315" s="220"/>
      <c r="F315" s="220"/>
      <c r="G315" s="220" t="s">
        <v>437</v>
      </c>
      <c r="H315" s="220" t="s">
        <v>1383</v>
      </c>
      <c r="I315" s="232" t="n">
        <v>1.49728823038992</v>
      </c>
      <c r="J315" s="232" t="n">
        <v>1.47869929330459</v>
      </c>
      <c r="K315" s="232" t="n">
        <v>1.46833274407943</v>
      </c>
      <c r="L315" s="232" t="n">
        <v>1.45921533874059</v>
      </c>
      <c r="M315" s="232" t="n">
        <v>1.44922927269304</v>
      </c>
      <c r="N315" s="232" t="n">
        <v>1.44280056224157</v>
      </c>
      <c r="O315" s="232" t="n">
        <v>1.43285433897387</v>
      </c>
      <c r="P315" s="232" t="n">
        <v>1.41967842951861</v>
      </c>
      <c r="Q315" s="232" t="n">
        <v>1.41870744570038</v>
      </c>
      <c r="R315" s="232" t="n">
        <v>1.42005418747437</v>
      </c>
      <c r="S315" s="232" t="n">
        <v>1.42042296382757</v>
      </c>
      <c r="T315" s="232" t="n">
        <v>1.42335532187862</v>
      </c>
    </row>
    <row r="316" customFormat="false" ht="12.75" hidden="false" customHeight="true" outlineLevel="0" collapsed="false">
      <c r="A316" s="220" t="n">
        <v>310</v>
      </c>
      <c r="B316" s="220" t="s">
        <v>1384</v>
      </c>
      <c r="C316" s="220" t="s">
        <v>1385</v>
      </c>
      <c r="D316" s="220" t="s">
        <v>1259</v>
      </c>
      <c r="E316" s="220"/>
      <c r="F316" s="220"/>
      <c r="G316" s="220" t="s">
        <v>437</v>
      </c>
      <c r="H316" s="220" t="s">
        <v>1386</v>
      </c>
      <c r="I316" s="232" t="n">
        <v>0.751605899953506</v>
      </c>
      <c r="J316" s="232" t="n">
        <v>0.749374837340621</v>
      </c>
      <c r="K316" s="232" t="n">
        <v>0.743464809188662</v>
      </c>
      <c r="L316" s="232" t="n">
        <v>0.743169210482167</v>
      </c>
      <c r="M316" s="232" t="n">
        <v>0.744110523998696</v>
      </c>
      <c r="N316" s="232" t="n">
        <v>0.738811212176015</v>
      </c>
      <c r="O316" s="232" t="n">
        <v>0.735056866882794</v>
      </c>
      <c r="P316" s="232" t="n">
        <v>0.731543492255732</v>
      </c>
      <c r="Q316" s="232" t="n">
        <v>0.732801834458908</v>
      </c>
      <c r="R316" s="232" t="n">
        <v>0.731389099775856</v>
      </c>
      <c r="S316" s="232" t="n">
        <v>0.732195402717767</v>
      </c>
      <c r="T316" s="232" t="n">
        <v>0.731572980958815</v>
      </c>
    </row>
    <row r="317" customFormat="false" ht="12.75" hidden="false" customHeight="true" outlineLevel="0" collapsed="false">
      <c r="A317" s="220" t="n">
        <v>311</v>
      </c>
      <c r="B317" s="220" t="s">
        <v>1387</v>
      </c>
      <c r="C317" s="220" t="s">
        <v>1388</v>
      </c>
      <c r="D317" s="220" t="s">
        <v>1259</v>
      </c>
      <c r="E317" s="220"/>
      <c r="F317" s="220"/>
      <c r="G317" s="220" t="s">
        <v>437</v>
      </c>
      <c r="H317" s="220" t="s">
        <v>1389</v>
      </c>
      <c r="I317" s="232" t="n">
        <v>1.9979446658268</v>
      </c>
      <c r="J317" s="232" t="n">
        <v>1.99101911870873</v>
      </c>
      <c r="K317" s="232" t="n">
        <v>1.97285582700028</v>
      </c>
      <c r="L317" s="232" t="n">
        <v>1.96099124179424</v>
      </c>
      <c r="M317" s="232" t="n">
        <v>1.94472510060988</v>
      </c>
      <c r="N317" s="232" t="n">
        <v>1.95592705313813</v>
      </c>
      <c r="O317" s="232" t="n">
        <v>1.96460810025095</v>
      </c>
      <c r="P317" s="232" t="n">
        <v>1.96467754399662</v>
      </c>
      <c r="Q317" s="232" t="n">
        <v>1.96196623696733</v>
      </c>
      <c r="R317" s="232" t="n">
        <v>1.96106699374959</v>
      </c>
      <c r="S317" s="232" t="n">
        <v>1.95792310706392</v>
      </c>
      <c r="T317" s="232" t="n">
        <v>1.96069029479674</v>
      </c>
    </row>
    <row r="318" customFormat="false" ht="12.75" hidden="false" customHeight="true" outlineLevel="0" collapsed="false">
      <c r="A318" s="220" t="n">
        <v>312</v>
      </c>
      <c r="B318" s="220" t="s">
        <v>1390</v>
      </c>
      <c r="C318" s="220" t="s">
        <v>1391</v>
      </c>
      <c r="D318" s="220" t="s">
        <v>1259</v>
      </c>
      <c r="E318" s="220"/>
      <c r="F318" s="220"/>
      <c r="G318" s="220" t="s">
        <v>437</v>
      </c>
      <c r="H318" s="220" t="s">
        <v>1392</v>
      </c>
      <c r="I318" s="232" t="n">
        <v>1.77636616156223</v>
      </c>
      <c r="J318" s="232" t="n">
        <v>1.79658785549144</v>
      </c>
      <c r="K318" s="232" t="n">
        <v>1.76223655887048</v>
      </c>
      <c r="L318" s="232" t="n">
        <v>1.74024198941483</v>
      </c>
      <c r="M318" s="232" t="n">
        <v>1.72061439741626</v>
      </c>
      <c r="N318" s="232" t="n">
        <v>1.72225944033368</v>
      </c>
      <c r="O318" s="232" t="n">
        <v>1.72436407671987</v>
      </c>
      <c r="P318" s="232" t="n">
        <v>1.72286908455821</v>
      </c>
      <c r="Q318" s="232" t="n">
        <v>1.72486908011473</v>
      </c>
      <c r="R318" s="232" t="n">
        <v>1.72747659186098</v>
      </c>
      <c r="S318" s="232" t="n">
        <v>1.72653124040615</v>
      </c>
      <c r="T318" s="232" t="n">
        <v>1.72900364534527</v>
      </c>
    </row>
    <row r="319" customFormat="false" ht="12.75" hidden="false" customHeight="true" outlineLevel="0" collapsed="false">
      <c r="A319" s="220" t="n">
        <v>313</v>
      </c>
      <c r="B319" s="220" t="s">
        <v>1393</v>
      </c>
      <c r="C319" s="220" t="s">
        <v>1394</v>
      </c>
      <c r="D319" s="220" t="s">
        <v>1259</v>
      </c>
      <c r="E319" s="220"/>
      <c r="F319" s="220"/>
      <c r="G319" s="220" t="s">
        <v>437</v>
      </c>
      <c r="H319" s="220" t="s">
        <v>1395</v>
      </c>
      <c r="I319" s="232" t="n">
        <v>1.51689793305291</v>
      </c>
      <c r="J319" s="232" t="n">
        <v>1.52924451349759</v>
      </c>
      <c r="K319" s="232" t="n">
        <v>1.53036214303214</v>
      </c>
      <c r="L319" s="232" t="n">
        <v>1.53200942705023</v>
      </c>
      <c r="M319" s="232" t="n">
        <v>1.54234450100955</v>
      </c>
      <c r="N319" s="232" t="n">
        <v>1.55503228156416</v>
      </c>
      <c r="O319" s="232" t="n">
        <v>1.56485007444337</v>
      </c>
      <c r="P319" s="232" t="n">
        <v>1.57648737920775</v>
      </c>
      <c r="Q319" s="232" t="n">
        <v>1.57564585909648</v>
      </c>
      <c r="R319" s="232" t="n">
        <v>1.5841199803886</v>
      </c>
      <c r="S319" s="232" t="n">
        <v>1.58625087553222</v>
      </c>
      <c r="T319" s="232" t="n">
        <v>1.5864415334223</v>
      </c>
    </row>
    <row r="320" customFormat="false" ht="12.75" hidden="false" customHeight="true" outlineLevel="0" collapsed="false">
      <c r="A320" s="220" t="n">
        <v>314</v>
      </c>
      <c r="B320" s="220" t="s">
        <v>1396</v>
      </c>
      <c r="C320" s="220" t="s">
        <v>1397</v>
      </c>
      <c r="D320" s="220" t="s">
        <v>1259</v>
      </c>
      <c r="E320" s="220"/>
      <c r="F320" s="220" t="s">
        <v>431</v>
      </c>
      <c r="G320" s="220"/>
      <c r="H320" s="220" t="s">
        <v>1398</v>
      </c>
      <c r="I320" s="232" t="n">
        <v>20.0046219725894</v>
      </c>
      <c r="J320" s="232" t="n">
        <v>19.9475550696581</v>
      </c>
      <c r="K320" s="232" t="n">
        <v>19.9595642391556</v>
      </c>
      <c r="L320" s="232" t="n">
        <v>19.9724807800088</v>
      </c>
      <c r="M320" s="232" t="n">
        <v>19.9629563469181</v>
      </c>
      <c r="N320" s="232" t="n">
        <v>20.0014002655951</v>
      </c>
      <c r="O320" s="232" t="n">
        <v>20.0392581502747</v>
      </c>
      <c r="P320" s="232" t="n">
        <v>20.060963998713</v>
      </c>
      <c r="Q320" s="232" t="n">
        <v>20.0181319412652</v>
      </c>
      <c r="R320" s="232" t="n">
        <v>20.0426040748315</v>
      </c>
      <c r="S320" s="232" t="n">
        <v>20.0154011907079</v>
      </c>
      <c r="T320" s="232" t="n">
        <v>20.0296971617415</v>
      </c>
    </row>
    <row r="321" customFormat="false" ht="12.75" hidden="false" customHeight="true" outlineLevel="0" collapsed="false">
      <c r="A321" s="220" t="n">
        <v>315</v>
      </c>
      <c r="B321" s="220" t="s">
        <v>1399</v>
      </c>
      <c r="C321" s="220" t="s">
        <v>1400</v>
      </c>
      <c r="D321" s="220" t="s">
        <v>1259</v>
      </c>
      <c r="E321" s="220"/>
      <c r="F321" s="220"/>
      <c r="G321" s="220" t="s">
        <v>437</v>
      </c>
      <c r="H321" s="220" t="s">
        <v>1401</v>
      </c>
      <c r="I321" s="232" t="n">
        <v>1.98015611693208</v>
      </c>
      <c r="J321" s="232" t="n">
        <v>1.97981310695981</v>
      </c>
      <c r="K321" s="232" t="n">
        <v>1.97834589331901</v>
      </c>
      <c r="L321" s="232" t="n">
        <v>1.96751247670447</v>
      </c>
      <c r="M321" s="232" t="n">
        <v>1.95683127289469</v>
      </c>
      <c r="N321" s="232" t="n">
        <v>1.93919947181111</v>
      </c>
      <c r="O321" s="232" t="n">
        <v>1.92261979038274</v>
      </c>
      <c r="P321" s="232" t="n">
        <v>1.91458843993768</v>
      </c>
      <c r="Q321" s="232" t="n">
        <v>1.90900555561192</v>
      </c>
      <c r="R321" s="232" t="n">
        <v>1.90724509095655</v>
      </c>
      <c r="S321" s="232" t="n">
        <v>1.90515816596033</v>
      </c>
      <c r="T321" s="232" t="n">
        <v>1.90007194067327</v>
      </c>
    </row>
    <row r="322" customFormat="false" ht="12.75" hidden="false" customHeight="true" outlineLevel="0" collapsed="false">
      <c r="A322" s="220" t="n">
        <v>316</v>
      </c>
      <c r="B322" s="220" t="s">
        <v>1402</v>
      </c>
      <c r="C322" s="220" t="s">
        <v>1403</v>
      </c>
      <c r="D322" s="220" t="s">
        <v>1259</v>
      </c>
      <c r="E322" s="220"/>
      <c r="F322" s="220"/>
      <c r="G322" s="220" t="s">
        <v>437</v>
      </c>
      <c r="H322" s="220" t="s">
        <v>1404</v>
      </c>
      <c r="I322" s="232" t="n">
        <v>2.78162750328577</v>
      </c>
      <c r="J322" s="232" t="n">
        <v>2.75959983874592</v>
      </c>
      <c r="K322" s="232" t="n">
        <v>2.77477859060733</v>
      </c>
      <c r="L322" s="232" t="n">
        <v>2.77684804292206</v>
      </c>
      <c r="M322" s="232" t="n">
        <v>2.78118133302557</v>
      </c>
      <c r="N322" s="232" t="n">
        <v>2.76462635539788</v>
      </c>
      <c r="O322" s="232" t="n">
        <v>2.76154728758103</v>
      </c>
      <c r="P322" s="232" t="n">
        <v>2.76698289507622</v>
      </c>
      <c r="Q322" s="232" t="n">
        <v>2.76907714746024</v>
      </c>
      <c r="R322" s="232" t="n">
        <v>2.76541061209339</v>
      </c>
      <c r="S322" s="232" t="n">
        <v>2.76225865469869</v>
      </c>
      <c r="T322" s="232" t="n">
        <v>2.75567416855858</v>
      </c>
    </row>
    <row r="323" customFormat="false" ht="12.75" hidden="false" customHeight="true" outlineLevel="0" collapsed="false">
      <c r="A323" s="220" t="n">
        <v>317</v>
      </c>
      <c r="B323" s="220" t="s">
        <v>1405</v>
      </c>
      <c r="C323" s="220" t="s">
        <v>1406</v>
      </c>
      <c r="D323" s="220" t="s">
        <v>1259</v>
      </c>
      <c r="E323" s="220"/>
      <c r="F323" s="220"/>
      <c r="G323" s="220" t="s">
        <v>437</v>
      </c>
      <c r="H323" s="220" t="s">
        <v>1407</v>
      </c>
      <c r="I323" s="232" t="n">
        <v>1.03769911456246</v>
      </c>
      <c r="J323" s="232" t="n">
        <v>1.01992005929477</v>
      </c>
      <c r="K323" s="232" t="n">
        <v>1.01672999415941</v>
      </c>
      <c r="L323" s="232" t="n">
        <v>1.01217029029021</v>
      </c>
      <c r="M323" s="232" t="n">
        <v>1.00332555730846</v>
      </c>
      <c r="N323" s="232" t="n">
        <v>0.994406697739198</v>
      </c>
      <c r="O323" s="232" t="n">
        <v>0.986077134841181</v>
      </c>
      <c r="P323" s="232" t="n">
        <v>0.978305767480029</v>
      </c>
      <c r="Q323" s="232" t="n">
        <v>0.976038551098237</v>
      </c>
      <c r="R323" s="232" t="n">
        <v>0.976047573727879</v>
      </c>
      <c r="S323" s="232" t="n">
        <v>0.975218757723822</v>
      </c>
      <c r="T323" s="232" t="n">
        <v>0.974986530709872</v>
      </c>
    </row>
    <row r="324" customFormat="false" ht="12.75" hidden="false" customHeight="true" outlineLevel="0" collapsed="false">
      <c r="A324" s="220" t="n">
        <v>318</v>
      </c>
      <c r="B324" s="220" t="s">
        <v>1408</v>
      </c>
      <c r="C324" s="220" t="s">
        <v>1409</v>
      </c>
      <c r="D324" s="220" t="s">
        <v>1259</v>
      </c>
      <c r="E324" s="220"/>
      <c r="F324" s="220"/>
      <c r="G324" s="220" t="s">
        <v>437</v>
      </c>
      <c r="H324" s="220" t="s">
        <v>1410</v>
      </c>
      <c r="I324" s="232" t="n">
        <v>0.800928982363618</v>
      </c>
      <c r="J324" s="232" t="n">
        <v>0.793205824334407</v>
      </c>
      <c r="K324" s="232" t="n">
        <v>0.794221668259418</v>
      </c>
      <c r="L324" s="232" t="n">
        <v>0.790052221478937</v>
      </c>
      <c r="M324" s="232" t="n">
        <v>0.787240717000734</v>
      </c>
      <c r="N324" s="232" t="n">
        <v>0.784450773824002</v>
      </c>
      <c r="O324" s="232" t="n">
        <v>0.782707935291663</v>
      </c>
      <c r="P324" s="232" t="n">
        <v>0.784152848790181</v>
      </c>
      <c r="Q324" s="232" t="n">
        <v>0.782785736796003</v>
      </c>
      <c r="R324" s="232" t="n">
        <v>0.785820373488661</v>
      </c>
      <c r="S324" s="232" t="n">
        <v>0.786975848440658</v>
      </c>
      <c r="T324" s="232" t="n">
        <v>0.783428664464888</v>
      </c>
    </row>
    <row r="325" customFormat="false" ht="12.75" hidden="false" customHeight="true" outlineLevel="0" collapsed="false">
      <c r="A325" s="220" t="n">
        <v>319</v>
      </c>
      <c r="B325" s="220" t="s">
        <v>1411</v>
      </c>
      <c r="C325" s="220" t="s">
        <v>1412</v>
      </c>
      <c r="D325" s="220" t="s">
        <v>1259</v>
      </c>
      <c r="E325" s="220"/>
      <c r="F325" s="220"/>
      <c r="G325" s="220" t="s">
        <v>437</v>
      </c>
      <c r="H325" s="220" t="s">
        <v>1413</v>
      </c>
      <c r="I325" s="232" t="n">
        <v>0.734388817543821</v>
      </c>
      <c r="J325" s="232" t="n">
        <v>0.732896460976453</v>
      </c>
      <c r="K325" s="232" t="n">
        <v>0.732371450125454</v>
      </c>
      <c r="L325" s="232" t="n">
        <v>0.727235930055532</v>
      </c>
      <c r="M325" s="232" t="n">
        <v>0.72218709298855</v>
      </c>
      <c r="N325" s="232" t="n">
        <v>0.711052452856379</v>
      </c>
      <c r="O325" s="232" t="n">
        <v>0.702573292547045</v>
      </c>
      <c r="P325" s="232" t="n">
        <v>0.700332259464337</v>
      </c>
      <c r="Q325" s="232" t="n">
        <v>0.698323919203974</v>
      </c>
      <c r="R325" s="232" t="n">
        <v>0.698868673705952</v>
      </c>
      <c r="S325" s="232" t="n">
        <v>0.698955864661379</v>
      </c>
      <c r="T325" s="232" t="n">
        <v>0.697720801701826</v>
      </c>
    </row>
    <row r="326" customFormat="false" ht="12.75" hidden="false" customHeight="true" outlineLevel="0" collapsed="false">
      <c r="A326" s="220" t="n">
        <v>320</v>
      </c>
      <c r="B326" s="220" t="s">
        <v>1414</v>
      </c>
      <c r="C326" s="220" t="s">
        <v>1415</v>
      </c>
      <c r="D326" s="220" t="s">
        <v>1259</v>
      </c>
      <c r="E326" s="220"/>
      <c r="F326" s="220"/>
      <c r="G326" s="220" t="s">
        <v>437</v>
      </c>
      <c r="H326" s="220" t="s">
        <v>1416</v>
      </c>
      <c r="I326" s="232" t="n">
        <v>2.1112391913488</v>
      </c>
      <c r="J326" s="232" t="n">
        <v>2.11288399938009</v>
      </c>
      <c r="K326" s="232" t="n">
        <v>2.10656604543696</v>
      </c>
      <c r="L326" s="232" t="n">
        <v>2.10230749243267</v>
      </c>
      <c r="M326" s="232" t="n">
        <v>2.09480389421785</v>
      </c>
      <c r="N326" s="232" t="n">
        <v>2.11530033681133</v>
      </c>
      <c r="O326" s="232" t="n">
        <v>2.13365375535155</v>
      </c>
      <c r="P326" s="232" t="n">
        <v>2.14480979578584</v>
      </c>
      <c r="Q326" s="232" t="n">
        <v>2.138356227733</v>
      </c>
      <c r="R326" s="232" t="n">
        <v>2.13874946148661</v>
      </c>
      <c r="S326" s="232" t="n">
        <v>2.13318273489449</v>
      </c>
      <c r="T326" s="232" t="n">
        <v>2.13984259311727</v>
      </c>
    </row>
    <row r="327" customFormat="false" ht="12.75" hidden="false" customHeight="true" outlineLevel="0" collapsed="false">
      <c r="A327" s="220" t="n">
        <v>321</v>
      </c>
      <c r="B327" s="220" t="s">
        <v>1417</v>
      </c>
      <c r="C327" s="220" t="s">
        <v>1418</v>
      </c>
      <c r="D327" s="220" t="s">
        <v>1259</v>
      </c>
      <c r="E327" s="220"/>
      <c r="F327" s="220"/>
      <c r="G327" s="220" t="s">
        <v>437</v>
      </c>
      <c r="H327" s="220" t="s">
        <v>1419</v>
      </c>
      <c r="I327" s="232" t="n">
        <v>1.54367369882937</v>
      </c>
      <c r="J327" s="232" t="n">
        <v>1.53914642385388</v>
      </c>
      <c r="K327" s="232" t="n">
        <v>1.53880119160962</v>
      </c>
      <c r="L327" s="232" t="n">
        <v>1.54204117157202</v>
      </c>
      <c r="M327" s="232" t="n">
        <v>1.54627787942441</v>
      </c>
      <c r="N327" s="232" t="n">
        <v>1.55121755004138</v>
      </c>
      <c r="O327" s="232" t="n">
        <v>1.550140174328</v>
      </c>
      <c r="P327" s="232" t="n">
        <v>1.5434595906277</v>
      </c>
      <c r="Q327" s="232" t="n">
        <v>1.54213850748245</v>
      </c>
      <c r="R327" s="232" t="n">
        <v>1.54342593040911</v>
      </c>
      <c r="S327" s="232" t="n">
        <v>1.54135398700783</v>
      </c>
      <c r="T327" s="232" t="n">
        <v>1.54337828665753</v>
      </c>
    </row>
    <row r="328" customFormat="false" ht="12.75" hidden="false" customHeight="true" outlineLevel="0" collapsed="false">
      <c r="A328" s="220" t="n">
        <v>322</v>
      </c>
      <c r="B328" s="220" t="s">
        <v>1420</v>
      </c>
      <c r="C328" s="220" t="s">
        <v>1421</v>
      </c>
      <c r="D328" s="220" t="s">
        <v>1259</v>
      </c>
      <c r="E328" s="220"/>
      <c r="F328" s="220"/>
      <c r="G328" s="220" t="s">
        <v>437</v>
      </c>
      <c r="H328" s="220" t="s">
        <v>1422</v>
      </c>
      <c r="I328" s="232" t="n">
        <v>2.74971573283087</v>
      </c>
      <c r="J328" s="232" t="n">
        <v>2.73343401435425</v>
      </c>
      <c r="K328" s="232" t="n">
        <v>2.73091325794007</v>
      </c>
      <c r="L328" s="232" t="n">
        <v>2.73735054709024</v>
      </c>
      <c r="M328" s="232" t="n">
        <v>2.73262161126825</v>
      </c>
      <c r="N328" s="232" t="n">
        <v>2.76882403610835</v>
      </c>
      <c r="O328" s="232" t="n">
        <v>2.79633775376203</v>
      </c>
      <c r="P328" s="232" t="n">
        <v>2.80631418707641</v>
      </c>
      <c r="Q328" s="232" t="n">
        <v>2.79381938564663</v>
      </c>
      <c r="R328" s="232" t="n">
        <v>2.80125186755876</v>
      </c>
      <c r="S328" s="232" t="n">
        <v>2.79071767939279</v>
      </c>
      <c r="T328" s="232" t="n">
        <v>2.80386004618159</v>
      </c>
    </row>
    <row r="329" customFormat="false" ht="12.75" hidden="false" customHeight="true" outlineLevel="0" collapsed="false">
      <c r="A329" s="220" t="n">
        <v>323</v>
      </c>
      <c r="B329" s="220" t="s">
        <v>1423</v>
      </c>
      <c r="C329" s="220" t="s">
        <v>1424</v>
      </c>
      <c r="D329" s="220" t="s">
        <v>1259</v>
      </c>
      <c r="E329" s="220"/>
      <c r="F329" s="220"/>
      <c r="G329" s="220" t="s">
        <v>437</v>
      </c>
      <c r="H329" s="220" t="s">
        <v>1425</v>
      </c>
      <c r="I329" s="232" t="n">
        <v>0.876315367802477</v>
      </c>
      <c r="J329" s="232" t="n">
        <v>0.88833563226061</v>
      </c>
      <c r="K329" s="232" t="n">
        <v>0.909136300020997</v>
      </c>
      <c r="L329" s="232" t="n">
        <v>0.94231145649375</v>
      </c>
      <c r="M329" s="232" t="n">
        <v>0.976233254768977</v>
      </c>
      <c r="N329" s="232" t="n">
        <v>0.976355057978794</v>
      </c>
      <c r="O329" s="232" t="n">
        <v>0.971156160518161</v>
      </c>
      <c r="P329" s="232" t="n">
        <v>0.957231683658452</v>
      </c>
      <c r="Q329" s="232" t="n">
        <v>0.954197239264893</v>
      </c>
      <c r="R329" s="232" t="n">
        <v>0.959419979605163</v>
      </c>
      <c r="S329" s="232" t="n">
        <v>0.955107726869278</v>
      </c>
      <c r="T329" s="232" t="n">
        <v>0.961726794094062</v>
      </c>
    </row>
    <row r="330" customFormat="false" ht="12.75" hidden="false" customHeight="true" outlineLevel="0" collapsed="false">
      <c r="A330" s="220" t="n">
        <v>324</v>
      </c>
      <c r="B330" s="220" t="s">
        <v>1426</v>
      </c>
      <c r="C330" s="220" t="s">
        <v>1427</v>
      </c>
      <c r="D330" s="220" t="s">
        <v>1259</v>
      </c>
      <c r="E330" s="220"/>
      <c r="F330" s="220"/>
      <c r="G330" s="220" t="s">
        <v>437</v>
      </c>
      <c r="H330" s="220" t="s">
        <v>1428</v>
      </c>
      <c r="I330" s="232" t="n">
        <v>1.65141987754147</v>
      </c>
      <c r="J330" s="232" t="n">
        <v>1.64092797264508</v>
      </c>
      <c r="K330" s="232" t="n">
        <v>1.64315123171626</v>
      </c>
      <c r="L330" s="232" t="n">
        <v>1.65063776195959</v>
      </c>
      <c r="M330" s="232" t="n">
        <v>1.65339859127719</v>
      </c>
      <c r="N330" s="232" t="n">
        <v>1.68278888669212</v>
      </c>
      <c r="O330" s="232" t="n">
        <v>1.70987271303161</v>
      </c>
      <c r="P330" s="232" t="n">
        <v>1.7338739085152</v>
      </c>
      <c r="Q330" s="232" t="n">
        <v>1.72995045767032</v>
      </c>
      <c r="R330" s="232" t="n">
        <v>1.73568717051058</v>
      </c>
      <c r="S330" s="232" t="n">
        <v>1.73237433874539</v>
      </c>
      <c r="T330" s="232" t="n">
        <v>1.73704383260343</v>
      </c>
    </row>
    <row r="331" customFormat="false" ht="12.75" hidden="false" customHeight="true" outlineLevel="0" collapsed="false">
      <c r="A331" s="220" t="n">
        <v>325</v>
      </c>
      <c r="B331" s="220" t="s">
        <v>1429</v>
      </c>
      <c r="C331" s="220" t="s">
        <v>1430</v>
      </c>
      <c r="D331" s="220" t="s">
        <v>1259</v>
      </c>
      <c r="E331" s="220"/>
      <c r="F331" s="220"/>
      <c r="G331" s="220" t="s">
        <v>437</v>
      </c>
      <c r="H331" s="220" t="s">
        <v>1431</v>
      </c>
      <c r="I331" s="232" t="n">
        <v>1.64681188947935</v>
      </c>
      <c r="J331" s="232" t="n">
        <v>1.65016860048295</v>
      </c>
      <c r="K331" s="232" t="n">
        <v>1.63482880635731</v>
      </c>
      <c r="L331" s="232" t="n">
        <v>1.62789394194495</v>
      </c>
      <c r="M331" s="232" t="n">
        <v>1.61817085020269</v>
      </c>
      <c r="N331" s="232" t="n">
        <v>1.63202392874263</v>
      </c>
      <c r="O331" s="232" t="n">
        <v>1.64807700763166</v>
      </c>
      <c r="P331" s="232" t="n">
        <v>1.66196916271607</v>
      </c>
      <c r="Q331" s="232" t="n">
        <v>1.66108349744483</v>
      </c>
      <c r="R331" s="232" t="n">
        <v>1.66323600098761</v>
      </c>
      <c r="S331" s="232" t="n">
        <v>1.66713564968271</v>
      </c>
      <c r="T331" s="232" t="n">
        <v>1.66729585108716</v>
      </c>
    </row>
    <row r="332" customFormat="false" ht="12.75" hidden="false" customHeight="true" outlineLevel="0" collapsed="false">
      <c r="A332" s="220" t="n">
        <v>326</v>
      </c>
      <c r="B332" s="220" t="s">
        <v>1432</v>
      </c>
      <c r="C332" s="220" t="s">
        <v>1433</v>
      </c>
      <c r="D332" s="220" t="s">
        <v>1259</v>
      </c>
      <c r="E332" s="220"/>
      <c r="F332" s="220"/>
      <c r="G332" s="220" t="s">
        <v>437</v>
      </c>
      <c r="H332" s="220" t="s">
        <v>1434</v>
      </c>
      <c r="I332" s="232" t="n">
        <v>2.09064596781679</v>
      </c>
      <c r="J332" s="232" t="n">
        <v>2.09722313636987</v>
      </c>
      <c r="K332" s="232" t="n">
        <v>2.09971980960376</v>
      </c>
      <c r="L332" s="232" t="n">
        <v>2.09611972658578</v>
      </c>
      <c r="M332" s="232" t="n">
        <v>2.09068429254072</v>
      </c>
      <c r="N332" s="232" t="n">
        <v>2.08115444425202</v>
      </c>
      <c r="O332" s="232" t="n">
        <v>2.07449514500806</v>
      </c>
      <c r="P332" s="232" t="n">
        <v>2.06894398180877</v>
      </c>
      <c r="Q332" s="232" t="n">
        <v>2.06335546551385</v>
      </c>
      <c r="R332" s="232" t="n">
        <v>2.06744108544094</v>
      </c>
      <c r="S332" s="232" t="n">
        <v>2.06696203130478</v>
      </c>
      <c r="T332" s="232" t="n">
        <v>2.06466789002102</v>
      </c>
    </row>
    <row r="333" customFormat="false" ht="24.75" hidden="false" customHeight="true" outlineLevel="0" collapsed="false">
      <c r="A333" s="220" t="n">
        <v>327</v>
      </c>
      <c r="B333" s="221" t="s">
        <v>1435</v>
      </c>
      <c r="C333" s="221" t="s">
        <v>1436</v>
      </c>
      <c r="D333" s="221" t="s">
        <v>1437</v>
      </c>
      <c r="E333" s="220" t="s">
        <v>426</v>
      </c>
      <c r="F333" s="220"/>
      <c r="G333" s="220"/>
      <c r="H333" s="221" t="s">
        <v>333</v>
      </c>
      <c r="I333" s="231" t="n">
        <v>100</v>
      </c>
      <c r="J333" s="231" t="n">
        <v>100</v>
      </c>
      <c r="K333" s="231" t="n">
        <v>100</v>
      </c>
      <c r="L333" s="231" t="n">
        <v>100</v>
      </c>
      <c r="M333" s="231" t="n">
        <v>100</v>
      </c>
      <c r="N333" s="231" t="n">
        <v>100</v>
      </c>
      <c r="O333" s="231" t="n">
        <v>100</v>
      </c>
      <c r="P333" s="231" t="n">
        <v>100</v>
      </c>
      <c r="Q333" s="231" t="n">
        <v>100</v>
      </c>
      <c r="R333" s="231" t="n">
        <v>100</v>
      </c>
      <c r="S333" s="231" t="n">
        <v>100</v>
      </c>
      <c r="T333" s="231" t="n">
        <v>100</v>
      </c>
    </row>
    <row r="334" customFormat="false" ht="12.75" hidden="false" customHeight="true" outlineLevel="0" collapsed="false">
      <c r="A334" s="220" t="n">
        <v>328</v>
      </c>
      <c r="B334" s="220" t="s">
        <v>1438</v>
      </c>
      <c r="C334" s="220" t="s">
        <v>1439</v>
      </c>
      <c r="D334" s="220" t="s">
        <v>1437</v>
      </c>
      <c r="E334" s="220"/>
      <c r="F334" s="220" t="s">
        <v>431</v>
      </c>
      <c r="G334" s="220"/>
      <c r="H334" s="220" t="s">
        <v>1440</v>
      </c>
      <c r="I334" s="232" t="n">
        <v>36.9119333759807</v>
      </c>
      <c r="J334" s="232" t="n">
        <v>36.804084441199</v>
      </c>
      <c r="K334" s="232" t="n">
        <v>36.7309818600915</v>
      </c>
      <c r="L334" s="232" t="n">
        <v>36.7050763504231</v>
      </c>
      <c r="M334" s="232" t="n">
        <v>36.616062193349</v>
      </c>
      <c r="N334" s="232" t="n">
        <v>36.6344175310412</v>
      </c>
      <c r="O334" s="232" t="n">
        <v>36.564388983865</v>
      </c>
      <c r="P334" s="232" t="n">
        <v>36.4509234668268</v>
      </c>
      <c r="Q334" s="232" t="n">
        <v>36.3253095115793</v>
      </c>
      <c r="R334" s="232" t="n">
        <v>36.3300459326102</v>
      </c>
      <c r="S334" s="232" t="n">
        <v>36.267747768044</v>
      </c>
      <c r="T334" s="232" t="n">
        <v>36.285775142755</v>
      </c>
    </row>
    <row r="335" customFormat="false" ht="12.75" hidden="false" customHeight="true" outlineLevel="0" collapsed="false">
      <c r="A335" s="220" t="n">
        <v>329</v>
      </c>
      <c r="B335" s="220" t="s">
        <v>1441</v>
      </c>
      <c r="C335" s="220" t="s">
        <v>1442</v>
      </c>
      <c r="D335" s="220" t="s">
        <v>1437</v>
      </c>
      <c r="E335" s="220"/>
      <c r="F335" s="220"/>
      <c r="G335" s="220" t="s">
        <v>437</v>
      </c>
      <c r="H335" s="220" t="s">
        <v>1443</v>
      </c>
      <c r="I335" s="232" t="n">
        <v>2.61287110512523</v>
      </c>
      <c r="J335" s="232" t="n">
        <v>2.58508480333352</v>
      </c>
      <c r="K335" s="232" t="n">
        <v>2.55527339932977</v>
      </c>
      <c r="L335" s="232" t="n">
        <v>2.52081891115599</v>
      </c>
      <c r="M335" s="232" t="n">
        <v>2.48565242873136</v>
      </c>
      <c r="N335" s="232" t="n">
        <v>2.48136203584967</v>
      </c>
      <c r="O335" s="232" t="n">
        <v>2.47422239613985</v>
      </c>
      <c r="P335" s="232" t="n">
        <v>2.47248251233465</v>
      </c>
      <c r="Q335" s="232" t="n">
        <v>2.47673344359335</v>
      </c>
      <c r="R335" s="232" t="n">
        <v>2.46572566819092</v>
      </c>
      <c r="S335" s="232" t="n">
        <v>2.46306615331621</v>
      </c>
      <c r="T335" s="232" t="n">
        <v>2.46290006262253</v>
      </c>
    </row>
    <row r="336" customFormat="false" ht="12.75" hidden="false" customHeight="true" outlineLevel="0" collapsed="false">
      <c r="A336" s="220" t="n">
        <v>330</v>
      </c>
      <c r="B336" s="220" t="s">
        <v>1444</v>
      </c>
      <c r="C336" s="220" t="s">
        <v>1445</v>
      </c>
      <c r="D336" s="220" t="s">
        <v>1437</v>
      </c>
      <c r="E336" s="220"/>
      <c r="F336" s="220"/>
      <c r="G336" s="220" t="s">
        <v>437</v>
      </c>
      <c r="H336" s="220" t="s">
        <v>1446</v>
      </c>
      <c r="I336" s="232" t="n">
        <v>3.16107435653564</v>
      </c>
      <c r="J336" s="232" t="n">
        <v>3.13816188722244</v>
      </c>
      <c r="K336" s="232" t="n">
        <v>3.1378985869989</v>
      </c>
      <c r="L336" s="232" t="n">
        <v>3.14191240936342</v>
      </c>
      <c r="M336" s="232" t="n">
        <v>3.14132848273665</v>
      </c>
      <c r="N336" s="232" t="n">
        <v>3.11393818109699</v>
      </c>
      <c r="O336" s="232" t="n">
        <v>3.08792120852801</v>
      </c>
      <c r="P336" s="232" t="n">
        <v>3.05727379920235</v>
      </c>
      <c r="Q336" s="232" t="n">
        <v>3.05325623196213</v>
      </c>
      <c r="R336" s="232" t="n">
        <v>3.05156353256377</v>
      </c>
      <c r="S336" s="232" t="n">
        <v>3.04370728364839</v>
      </c>
      <c r="T336" s="232" t="n">
        <v>3.03669724592799</v>
      </c>
    </row>
    <row r="337" customFormat="false" ht="12.75" hidden="false" customHeight="true" outlineLevel="0" collapsed="false">
      <c r="A337" s="220" t="n">
        <v>331</v>
      </c>
      <c r="B337" s="220" t="s">
        <v>1447</v>
      </c>
      <c r="C337" s="220" t="s">
        <v>1448</v>
      </c>
      <c r="D337" s="220" t="s">
        <v>1437</v>
      </c>
      <c r="E337" s="220"/>
      <c r="F337" s="220"/>
      <c r="G337" s="220" t="s">
        <v>437</v>
      </c>
      <c r="H337" s="220" t="s">
        <v>1449</v>
      </c>
      <c r="I337" s="232" t="n">
        <v>3.06375180939069</v>
      </c>
      <c r="J337" s="232" t="n">
        <v>3.04497284752383</v>
      </c>
      <c r="K337" s="232" t="n">
        <v>3.03972991552986</v>
      </c>
      <c r="L337" s="232" t="n">
        <v>3.03491603768532</v>
      </c>
      <c r="M337" s="232" t="n">
        <v>3.02050124044636</v>
      </c>
      <c r="N337" s="232" t="n">
        <v>3.02769535665794</v>
      </c>
      <c r="O337" s="232" t="n">
        <v>3.03459822361679</v>
      </c>
      <c r="P337" s="232" t="n">
        <v>3.04764326221348</v>
      </c>
      <c r="Q337" s="232" t="n">
        <v>3.03790261906509</v>
      </c>
      <c r="R337" s="232" t="n">
        <v>3.04288143834925</v>
      </c>
      <c r="S337" s="232" t="n">
        <v>3.03931511466167</v>
      </c>
      <c r="T337" s="232" t="n">
        <v>3.03661664540224</v>
      </c>
    </row>
    <row r="338" customFormat="false" ht="12.75" hidden="false" customHeight="true" outlineLevel="0" collapsed="false">
      <c r="A338" s="220" t="n">
        <v>332</v>
      </c>
      <c r="B338" s="220" t="s">
        <v>1450</v>
      </c>
      <c r="C338" s="220" t="s">
        <v>1451</v>
      </c>
      <c r="D338" s="220" t="s">
        <v>1437</v>
      </c>
      <c r="E338" s="220"/>
      <c r="F338" s="220"/>
      <c r="G338" s="220" t="s">
        <v>437</v>
      </c>
      <c r="H338" s="220" t="s">
        <v>1452</v>
      </c>
      <c r="I338" s="232" t="n">
        <v>3.83173850325567</v>
      </c>
      <c r="J338" s="232" t="n">
        <v>3.8241536516758</v>
      </c>
      <c r="K338" s="232" t="n">
        <v>3.84038587710975</v>
      </c>
      <c r="L338" s="232" t="n">
        <v>3.87023906202808</v>
      </c>
      <c r="M338" s="232" t="n">
        <v>3.89616928403511</v>
      </c>
      <c r="N338" s="232" t="n">
        <v>3.86397501272325</v>
      </c>
      <c r="O338" s="232" t="n">
        <v>3.81122516024272</v>
      </c>
      <c r="P338" s="232" t="n">
        <v>3.76404968010312</v>
      </c>
      <c r="Q338" s="232" t="n">
        <v>3.75007479241577</v>
      </c>
      <c r="R338" s="232" t="n">
        <v>3.73982544920727</v>
      </c>
      <c r="S338" s="232" t="n">
        <v>3.73334363870445</v>
      </c>
      <c r="T338" s="232" t="n">
        <v>3.73299600550936</v>
      </c>
    </row>
    <row r="339" customFormat="false" ht="12.75" hidden="false" customHeight="true" outlineLevel="0" collapsed="false">
      <c r="A339" s="220" t="n">
        <v>333</v>
      </c>
      <c r="B339" s="220" t="s">
        <v>1453</v>
      </c>
      <c r="C339" s="220" t="s">
        <v>1454</v>
      </c>
      <c r="D339" s="220" t="s">
        <v>1437</v>
      </c>
      <c r="E339" s="220"/>
      <c r="F339" s="220"/>
      <c r="G339" s="220" t="s">
        <v>437</v>
      </c>
      <c r="H339" s="220" t="s">
        <v>1455</v>
      </c>
      <c r="I339" s="232" t="n">
        <v>2.02052989408504</v>
      </c>
      <c r="J339" s="232" t="n">
        <v>1.99454526091776</v>
      </c>
      <c r="K339" s="232" t="n">
        <v>1.98387881506496</v>
      </c>
      <c r="L339" s="232" t="n">
        <v>1.98144123567927</v>
      </c>
      <c r="M339" s="232" t="n">
        <v>1.96987988768039</v>
      </c>
      <c r="N339" s="232" t="n">
        <v>1.95513991461793</v>
      </c>
      <c r="O339" s="232" t="n">
        <v>1.93947604365421</v>
      </c>
      <c r="P339" s="232" t="n">
        <v>1.91634991079113</v>
      </c>
      <c r="Q339" s="232" t="n">
        <v>1.90525971447978</v>
      </c>
      <c r="R339" s="232" t="n">
        <v>1.89665078150032</v>
      </c>
      <c r="S339" s="232" t="n">
        <v>1.8929282204183</v>
      </c>
      <c r="T339" s="232" t="n">
        <v>1.89488571197439</v>
      </c>
    </row>
    <row r="340" customFormat="false" ht="12.75" hidden="false" customHeight="true" outlineLevel="0" collapsed="false">
      <c r="A340" s="220" t="n">
        <v>334</v>
      </c>
      <c r="B340" s="220" t="s">
        <v>1456</v>
      </c>
      <c r="C340" s="220" t="s">
        <v>1457</v>
      </c>
      <c r="D340" s="220" t="s">
        <v>1437</v>
      </c>
      <c r="E340" s="220"/>
      <c r="F340" s="220"/>
      <c r="G340" s="220" t="s">
        <v>437</v>
      </c>
      <c r="H340" s="220" t="s">
        <v>1458</v>
      </c>
      <c r="I340" s="232" t="n">
        <v>1.47885865440246</v>
      </c>
      <c r="J340" s="232" t="n">
        <v>1.49063749518138</v>
      </c>
      <c r="K340" s="232" t="n">
        <v>1.48199428920304</v>
      </c>
      <c r="L340" s="232" t="n">
        <v>1.48119038088731</v>
      </c>
      <c r="M340" s="232" t="n">
        <v>1.47723130577368</v>
      </c>
      <c r="N340" s="232" t="n">
        <v>1.48183707584485</v>
      </c>
      <c r="O340" s="232" t="n">
        <v>1.47640407083577</v>
      </c>
      <c r="P340" s="232" t="n">
        <v>1.47028185073531</v>
      </c>
      <c r="Q340" s="232" t="n">
        <v>1.46586576286786</v>
      </c>
      <c r="R340" s="232" t="n">
        <v>1.4638434202803</v>
      </c>
      <c r="S340" s="232" t="n">
        <v>1.46000602078567</v>
      </c>
      <c r="T340" s="232" t="n">
        <v>1.46622150826254</v>
      </c>
    </row>
    <row r="341" customFormat="false" ht="12.75" hidden="false" customHeight="true" outlineLevel="0" collapsed="false">
      <c r="A341" s="220" t="n">
        <v>335</v>
      </c>
      <c r="B341" s="220" t="s">
        <v>1459</v>
      </c>
      <c r="C341" s="220" t="s">
        <v>1460</v>
      </c>
      <c r="D341" s="220" t="s">
        <v>1437</v>
      </c>
      <c r="E341" s="220"/>
      <c r="F341" s="220"/>
      <c r="G341" s="220" t="s">
        <v>437</v>
      </c>
      <c r="H341" s="220" t="s">
        <v>1461</v>
      </c>
      <c r="I341" s="232" t="n">
        <v>5.21833509647297</v>
      </c>
      <c r="J341" s="232" t="n">
        <v>5.19554948937504</v>
      </c>
      <c r="K341" s="232" t="n">
        <v>5.2125267495234</v>
      </c>
      <c r="L341" s="232" t="n">
        <v>5.23229457995876</v>
      </c>
      <c r="M341" s="232" t="n">
        <v>5.24106748527325</v>
      </c>
      <c r="N341" s="232" t="n">
        <v>5.25030166503124</v>
      </c>
      <c r="O341" s="232" t="n">
        <v>5.24026547964855</v>
      </c>
      <c r="P341" s="232" t="n">
        <v>5.2183954428087</v>
      </c>
      <c r="Q341" s="232" t="n">
        <v>5.19836131362631</v>
      </c>
      <c r="R341" s="232" t="n">
        <v>5.21111035277814</v>
      </c>
      <c r="S341" s="232" t="n">
        <v>5.20842232642373</v>
      </c>
      <c r="T341" s="232" t="n">
        <v>5.21293898808529</v>
      </c>
    </row>
    <row r="342" customFormat="false" ht="12.75" hidden="false" customHeight="true" outlineLevel="0" collapsed="false">
      <c r="A342" s="220" t="n">
        <v>336</v>
      </c>
      <c r="B342" s="220" t="s">
        <v>1462</v>
      </c>
      <c r="C342" s="220" t="s">
        <v>1463</v>
      </c>
      <c r="D342" s="220" t="s">
        <v>1437</v>
      </c>
      <c r="E342" s="220"/>
      <c r="F342" s="220"/>
      <c r="G342" s="220" t="s">
        <v>437</v>
      </c>
      <c r="H342" s="220" t="s">
        <v>1464</v>
      </c>
      <c r="I342" s="232" t="n">
        <v>4.64208951241762</v>
      </c>
      <c r="J342" s="232" t="n">
        <v>4.62284250370671</v>
      </c>
      <c r="K342" s="232" t="n">
        <v>4.60948650273917</v>
      </c>
      <c r="L342" s="232" t="n">
        <v>4.60336025925678</v>
      </c>
      <c r="M342" s="232" t="n">
        <v>4.59583166771475</v>
      </c>
      <c r="N342" s="232" t="n">
        <v>4.65139270116316</v>
      </c>
      <c r="O342" s="232" t="n">
        <v>4.70003131607865</v>
      </c>
      <c r="P342" s="232" t="n">
        <v>4.72826138372469</v>
      </c>
      <c r="Q342" s="232" t="n">
        <v>4.6993946988641</v>
      </c>
      <c r="R342" s="232" t="n">
        <v>4.69821648267818</v>
      </c>
      <c r="S342" s="232" t="n">
        <v>4.68624895975294</v>
      </c>
      <c r="T342" s="232" t="n">
        <v>4.69774144777664</v>
      </c>
    </row>
    <row r="343" customFormat="false" ht="12.75" hidden="false" customHeight="true" outlineLevel="0" collapsed="false">
      <c r="A343" s="220" t="n">
        <v>337</v>
      </c>
      <c r="B343" s="220" t="s">
        <v>1465</v>
      </c>
      <c r="C343" s="220" t="s">
        <v>1466</v>
      </c>
      <c r="D343" s="220" t="s">
        <v>1437</v>
      </c>
      <c r="E343" s="220"/>
      <c r="F343" s="220"/>
      <c r="G343" s="220" t="s">
        <v>437</v>
      </c>
      <c r="H343" s="220" t="s">
        <v>1467</v>
      </c>
      <c r="I343" s="232" t="n">
        <v>2.5112225326693</v>
      </c>
      <c r="J343" s="232" t="n">
        <v>2.5139589354894</v>
      </c>
      <c r="K343" s="232" t="n">
        <v>2.5265119143379</v>
      </c>
      <c r="L343" s="232" t="n">
        <v>2.53809669291013</v>
      </c>
      <c r="M343" s="232" t="n">
        <v>2.54948256928245</v>
      </c>
      <c r="N343" s="232" t="n">
        <v>2.54439261137848</v>
      </c>
      <c r="O343" s="232" t="n">
        <v>2.53798823911307</v>
      </c>
      <c r="P343" s="232" t="n">
        <v>2.52516786404614</v>
      </c>
      <c r="Q343" s="232" t="n">
        <v>2.51910640467683</v>
      </c>
      <c r="R343" s="232" t="n">
        <v>2.52187176873092</v>
      </c>
      <c r="S343" s="232" t="n">
        <v>2.52019195381608</v>
      </c>
      <c r="T343" s="232" t="n">
        <v>2.5168942527938</v>
      </c>
    </row>
    <row r="344" customFormat="false" ht="12.75" hidden="false" customHeight="true" outlineLevel="0" collapsed="false">
      <c r="A344" s="220" t="n">
        <v>338</v>
      </c>
      <c r="B344" s="220" t="s">
        <v>1468</v>
      </c>
      <c r="C344" s="220" t="s">
        <v>1469</v>
      </c>
      <c r="D344" s="220" t="s">
        <v>1437</v>
      </c>
      <c r="E344" s="220"/>
      <c r="F344" s="220"/>
      <c r="G344" s="220" t="s">
        <v>437</v>
      </c>
      <c r="H344" s="220" t="s">
        <v>1470</v>
      </c>
      <c r="I344" s="232" t="n">
        <v>3.19604978934783</v>
      </c>
      <c r="J344" s="232" t="n">
        <v>3.20727462708581</v>
      </c>
      <c r="K344" s="232" t="n">
        <v>3.17488355337095</v>
      </c>
      <c r="L344" s="232" t="n">
        <v>3.14311963348087</v>
      </c>
      <c r="M344" s="232" t="n">
        <v>3.10516478774593</v>
      </c>
      <c r="N344" s="232" t="n">
        <v>3.07705263900306</v>
      </c>
      <c r="O344" s="232" t="n">
        <v>3.04644058142126</v>
      </c>
      <c r="P344" s="232" t="n">
        <v>3.0193201664405</v>
      </c>
      <c r="Q344" s="232" t="n">
        <v>3.011225179065</v>
      </c>
      <c r="R344" s="232" t="n">
        <v>3.01600044387029</v>
      </c>
      <c r="S344" s="232" t="n">
        <v>3.01189192758729</v>
      </c>
      <c r="T344" s="232" t="n">
        <v>3.01190187153299</v>
      </c>
    </row>
    <row r="345" s="224" customFormat="true" ht="12.75" hidden="false" customHeight="true" outlineLevel="0" collapsed="false">
      <c r="A345" s="220" t="n">
        <v>339</v>
      </c>
      <c r="B345" s="220" t="s">
        <v>1471</v>
      </c>
      <c r="C345" s="220" t="s">
        <v>1472</v>
      </c>
      <c r="D345" s="220" t="s">
        <v>1437</v>
      </c>
      <c r="E345" s="220"/>
      <c r="F345" s="220"/>
      <c r="G345" s="220" t="s">
        <v>437</v>
      </c>
      <c r="H345" s="220" t="s">
        <v>1473</v>
      </c>
      <c r="I345" s="232" t="n">
        <v>5.17541212227822</v>
      </c>
      <c r="J345" s="232" t="n">
        <v>5.18690293968727</v>
      </c>
      <c r="K345" s="232" t="n">
        <v>5.16841225688384</v>
      </c>
      <c r="L345" s="232" t="n">
        <v>5.15768714801719</v>
      </c>
      <c r="M345" s="232" t="n">
        <v>5.13375305392907</v>
      </c>
      <c r="N345" s="232" t="n">
        <v>5.18733033767465</v>
      </c>
      <c r="O345" s="232" t="n">
        <v>5.21581626458615</v>
      </c>
      <c r="P345" s="232" t="n">
        <v>5.23169759442676</v>
      </c>
      <c r="Q345" s="232" t="n">
        <v>5.20812935096311</v>
      </c>
      <c r="R345" s="232" t="n">
        <v>5.22235659446082</v>
      </c>
      <c r="S345" s="232" t="n">
        <v>5.20862616892927</v>
      </c>
      <c r="T345" s="232" t="n">
        <v>5.21598140286725</v>
      </c>
    </row>
    <row r="346" customFormat="false" ht="12.75" hidden="false" customHeight="true" outlineLevel="0" collapsed="false">
      <c r="A346" s="220" t="n">
        <v>340</v>
      </c>
      <c r="B346" s="220" t="s">
        <v>1474</v>
      </c>
      <c r="C346" s="220" t="s">
        <v>1475</v>
      </c>
      <c r="D346" s="220" t="s">
        <v>1437</v>
      </c>
      <c r="E346" s="220"/>
      <c r="F346" s="220" t="s">
        <v>431</v>
      </c>
      <c r="G346" s="220"/>
      <c r="H346" s="220" t="s">
        <v>1476</v>
      </c>
      <c r="I346" s="232" t="n">
        <v>11.6309045101666</v>
      </c>
      <c r="J346" s="232" t="n">
        <v>11.7453108778596</v>
      </c>
      <c r="K346" s="232" t="n">
        <v>11.8282278205682</v>
      </c>
      <c r="L346" s="232" t="n">
        <v>11.979529061381</v>
      </c>
      <c r="M346" s="232" t="n">
        <v>12.1366728927533</v>
      </c>
      <c r="N346" s="232" t="n">
        <v>12.2212354241646</v>
      </c>
      <c r="O346" s="232" t="n">
        <v>12.3280955389401</v>
      </c>
      <c r="P346" s="232" t="n">
        <v>12.4128624895651</v>
      </c>
      <c r="Q346" s="232" t="n">
        <v>12.5312199536757</v>
      </c>
      <c r="R346" s="232" t="n">
        <v>12.6157615744389</v>
      </c>
      <c r="S346" s="232" t="n">
        <v>12.649091019023</v>
      </c>
      <c r="T346" s="232" t="n">
        <v>12.7301745688017</v>
      </c>
    </row>
    <row r="347" customFormat="false" ht="12.75" hidden="false" customHeight="true" outlineLevel="0" collapsed="false">
      <c r="A347" s="220" t="n">
        <v>341</v>
      </c>
      <c r="B347" s="220" t="s">
        <v>1477</v>
      </c>
      <c r="C347" s="220" t="s">
        <v>1478</v>
      </c>
      <c r="D347" s="220" t="s">
        <v>1437</v>
      </c>
      <c r="E347" s="220"/>
      <c r="F347" s="220"/>
      <c r="G347" s="220" t="s">
        <v>437</v>
      </c>
      <c r="H347" s="220" t="s">
        <v>1479</v>
      </c>
      <c r="I347" s="232" t="n">
        <v>2.1289318582516</v>
      </c>
      <c r="J347" s="232" t="n">
        <v>2.12830530291674</v>
      </c>
      <c r="K347" s="232" t="n">
        <v>2.16657057341539</v>
      </c>
      <c r="L347" s="232" t="n">
        <v>2.21090215146722</v>
      </c>
      <c r="M347" s="232" t="n">
        <v>2.25917134524263</v>
      </c>
      <c r="N347" s="232" t="n">
        <v>2.28935766911718</v>
      </c>
      <c r="O347" s="232" t="n">
        <v>2.33908774608931</v>
      </c>
      <c r="P347" s="232" t="n">
        <v>2.38525130728413</v>
      </c>
      <c r="Q347" s="232" t="n">
        <v>2.42013688692059</v>
      </c>
      <c r="R347" s="232" t="n">
        <v>2.441918377294</v>
      </c>
      <c r="S347" s="232" t="n">
        <v>2.43558032713856</v>
      </c>
      <c r="T347" s="232" t="n">
        <v>2.45725598530067</v>
      </c>
    </row>
    <row r="348" customFormat="false" ht="12.75" hidden="false" customHeight="true" outlineLevel="0" collapsed="false">
      <c r="A348" s="220" t="n">
        <v>342</v>
      </c>
      <c r="B348" s="220" t="s">
        <v>1480</v>
      </c>
      <c r="C348" s="220" t="s">
        <v>1481</v>
      </c>
      <c r="D348" s="220" t="s">
        <v>1437</v>
      </c>
      <c r="E348" s="220"/>
      <c r="F348" s="220"/>
      <c r="G348" s="220" t="s">
        <v>437</v>
      </c>
      <c r="H348" s="220" t="s">
        <v>1482</v>
      </c>
      <c r="I348" s="232" t="n">
        <v>2.68761289402447</v>
      </c>
      <c r="J348" s="232" t="n">
        <v>2.71291335286465</v>
      </c>
      <c r="K348" s="232" t="n">
        <v>2.72620137661204</v>
      </c>
      <c r="L348" s="232" t="n">
        <v>2.75130670355603</v>
      </c>
      <c r="M348" s="232" t="n">
        <v>2.77260988822539</v>
      </c>
      <c r="N348" s="232" t="n">
        <v>2.80069427956172</v>
      </c>
      <c r="O348" s="232" t="n">
        <v>2.82194014830335</v>
      </c>
      <c r="P348" s="232" t="n">
        <v>2.82980369479459</v>
      </c>
      <c r="Q348" s="232" t="n">
        <v>2.80895315615931</v>
      </c>
      <c r="R348" s="232" t="n">
        <v>2.81182338217707</v>
      </c>
      <c r="S348" s="232" t="n">
        <v>2.80333662577908</v>
      </c>
      <c r="T348" s="232" t="n">
        <v>2.80866305469524</v>
      </c>
    </row>
    <row r="349" customFormat="false" ht="12.75" hidden="false" customHeight="true" outlineLevel="0" collapsed="false">
      <c r="A349" s="220" t="n">
        <v>343</v>
      </c>
      <c r="B349" s="220" t="s">
        <v>1483</v>
      </c>
      <c r="C349" s="220" t="s">
        <v>1484</v>
      </c>
      <c r="D349" s="220" t="s">
        <v>1437</v>
      </c>
      <c r="E349" s="220"/>
      <c r="F349" s="220"/>
      <c r="G349" s="220" t="s">
        <v>437</v>
      </c>
      <c r="H349" s="220" t="s">
        <v>1485</v>
      </c>
      <c r="I349" s="232" t="n">
        <v>2.11039974922076</v>
      </c>
      <c r="J349" s="232" t="n">
        <v>2.15032912611587</v>
      </c>
      <c r="K349" s="232" t="n">
        <v>2.14569008156314</v>
      </c>
      <c r="L349" s="232" t="n">
        <v>2.16003065956665</v>
      </c>
      <c r="M349" s="232" t="n">
        <v>2.18807250233122</v>
      </c>
      <c r="N349" s="232" t="n">
        <v>2.18923773778202</v>
      </c>
      <c r="O349" s="232" t="n">
        <v>2.20508223787642</v>
      </c>
      <c r="P349" s="232" t="n">
        <v>2.21729977604144</v>
      </c>
      <c r="Q349" s="232" t="n">
        <v>2.25893470333148</v>
      </c>
      <c r="R349" s="232" t="n">
        <v>2.27101303847165</v>
      </c>
      <c r="S349" s="232" t="n">
        <v>2.29285872286406</v>
      </c>
      <c r="T349" s="232" t="n">
        <v>2.30822663345612</v>
      </c>
    </row>
    <row r="350" customFormat="false" ht="12.75" hidden="false" customHeight="true" outlineLevel="0" collapsed="false">
      <c r="A350" s="220" t="n">
        <v>344</v>
      </c>
      <c r="B350" s="220" t="s">
        <v>1486</v>
      </c>
      <c r="C350" s="220" t="s">
        <v>1487</v>
      </c>
      <c r="D350" s="220" t="s">
        <v>1437</v>
      </c>
      <c r="E350" s="220"/>
      <c r="F350" s="220"/>
      <c r="G350" s="220" t="s">
        <v>437</v>
      </c>
      <c r="H350" s="220" t="s">
        <v>1488</v>
      </c>
      <c r="I350" s="232" t="n">
        <v>1.41948063630962</v>
      </c>
      <c r="J350" s="232" t="n">
        <v>1.41821312171034</v>
      </c>
      <c r="K350" s="232" t="n">
        <v>1.42404101348117</v>
      </c>
      <c r="L350" s="232" t="n">
        <v>1.43624827329532</v>
      </c>
      <c r="M350" s="232" t="n">
        <v>1.44212478881179</v>
      </c>
      <c r="N350" s="232" t="n">
        <v>1.43906700528656</v>
      </c>
      <c r="O350" s="232" t="n">
        <v>1.42824514909761</v>
      </c>
      <c r="P350" s="232" t="n">
        <v>1.41226018359464</v>
      </c>
      <c r="Q350" s="232" t="n">
        <v>1.41094111572275</v>
      </c>
      <c r="R350" s="232" t="n">
        <v>1.41082448852487</v>
      </c>
      <c r="S350" s="232" t="n">
        <v>1.40918022772287</v>
      </c>
      <c r="T350" s="232" t="n">
        <v>1.40532015911278</v>
      </c>
    </row>
    <row r="351" customFormat="false" ht="12.75" hidden="false" customHeight="true" outlineLevel="0" collapsed="false">
      <c r="A351" s="220" t="n">
        <v>345</v>
      </c>
      <c r="B351" s="220" t="s">
        <v>1489</v>
      </c>
      <c r="C351" s="220" t="s">
        <v>1490</v>
      </c>
      <c r="D351" s="220" t="s">
        <v>1437</v>
      </c>
      <c r="E351" s="220"/>
      <c r="F351" s="220"/>
      <c r="G351" s="220" t="s">
        <v>437</v>
      </c>
      <c r="H351" s="220" t="s">
        <v>1491</v>
      </c>
      <c r="I351" s="232" t="n">
        <v>3.28447937236014</v>
      </c>
      <c r="J351" s="232" t="n">
        <v>3.33554997425202</v>
      </c>
      <c r="K351" s="232" t="n">
        <v>3.36572477549645</v>
      </c>
      <c r="L351" s="232" t="n">
        <v>3.42104127349581</v>
      </c>
      <c r="M351" s="232" t="n">
        <v>3.47469436814231</v>
      </c>
      <c r="N351" s="232" t="n">
        <v>3.50287873241711</v>
      </c>
      <c r="O351" s="232" t="n">
        <v>3.53374025757338</v>
      </c>
      <c r="P351" s="232" t="n">
        <v>3.56824752785032</v>
      </c>
      <c r="Q351" s="232" t="n">
        <v>3.63225409154162</v>
      </c>
      <c r="R351" s="232" t="n">
        <v>3.68018228797133</v>
      </c>
      <c r="S351" s="232" t="n">
        <v>3.70813511551845</v>
      </c>
      <c r="T351" s="232" t="n">
        <v>3.75070873623691</v>
      </c>
    </row>
    <row r="352" customFormat="false" ht="12.75" hidden="false" customHeight="true" outlineLevel="0" collapsed="false">
      <c r="A352" s="220" t="n">
        <v>346</v>
      </c>
      <c r="B352" s="220" t="s">
        <v>1492</v>
      </c>
      <c r="C352" s="220" t="s">
        <v>1493</v>
      </c>
      <c r="D352" s="220" t="s">
        <v>1437</v>
      </c>
      <c r="E352" s="220"/>
      <c r="F352" s="220" t="s">
        <v>431</v>
      </c>
      <c r="G352" s="220"/>
      <c r="H352" s="220" t="s">
        <v>1494</v>
      </c>
      <c r="I352" s="232" t="n">
        <v>51.4571621138528</v>
      </c>
      <c r="J352" s="232" t="n">
        <v>51.4506046809414</v>
      </c>
      <c r="K352" s="232" t="n">
        <v>51.4407903193403</v>
      </c>
      <c r="L352" s="232" t="n">
        <v>51.3153945881959</v>
      </c>
      <c r="M352" s="232" t="n">
        <v>51.2472649138977</v>
      </c>
      <c r="N352" s="232" t="n">
        <v>51.1443470447942</v>
      </c>
      <c r="O352" s="232" t="n">
        <v>51.1075154771949</v>
      </c>
      <c r="P352" s="232" t="n">
        <v>51.136214043608</v>
      </c>
      <c r="Q352" s="232" t="n">
        <v>51.1434705347449</v>
      </c>
      <c r="R352" s="232" t="n">
        <v>51.0541924929509</v>
      </c>
      <c r="S352" s="232" t="n">
        <v>51.083161212933</v>
      </c>
      <c r="T352" s="232" t="n">
        <v>50.9840502884433</v>
      </c>
    </row>
    <row r="353" customFormat="false" ht="12.75" hidden="false" customHeight="true" outlineLevel="0" collapsed="false">
      <c r="A353" s="220" t="n">
        <v>347</v>
      </c>
      <c r="B353" s="220" t="s">
        <v>1495</v>
      </c>
      <c r="C353" s="220" t="s">
        <v>1496</v>
      </c>
      <c r="D353" s="220" t="s">
        <v>1437</v>
      </c>
      <c r="E353" s="220"/>
      <c r="F353" s="220"/>
      <c r="G353" s="220" t="s">
        <v>437</v>
      </c>
      <c r="H353" s="220" t="s">
        <v>1497</v>
      </c>
      <c r="I353" s="232" t="n">
        <v>1.14377270349391</v>
      </c>
      <c r="J353" s="232" t="n">
        <v>1.11982211361429</v>
      </c>
      <c r="K353" s="232" t="n">
        <v>1.10990026115167</v>
      </c>
      <c r="L353" s="232" t="n">
        <v>1.10156747009967</v>
      </c>
      <c r="M353" s="232" t="n">
        <v>1.09440372914481</v>
      </c>
      <c r="N353" s="232" t="n">
        <v>1.07225801621549</v>
      </c>
      <c r="O353" s="232" t="n">
        <v>1.05562379883845</v>
      </c>
      <c r="P353" s="232" t="n">
        <v>1.04693342407793</v>
      </c>
      <c r="Q353" s="232" t="n">
        <v>1.04920332973416</v>
      </c>
      <c r="R353" s="232" t="n">
        <v>1.04543456543893</v>
      </c>
      <c r="S353" s="232" t="n">
        <v>1.04602737233262</v>
      </c>
      <c r="T353" s="232" t="n">
        <v>1.04071296817262</v>
      </c>
    </row>
    <row r="354" customFormat="false" ht="12.75" hidden="false" customHeight="true" outlineLevel="0" collapsed="false">
      <c r="A354" s="220" t="n">
        <v>348</v>
      </c>
      <c r="B354" s="220" t="s">
        <v>1498</v>
      </c>
      <c r="C354" s="220" t="s">
        <v>1499</v>
      </c>
      <c r="D354" s="220" t="s">
        <v>1437</v>
      </c>
      <c r="E354" s="220"/>
      <c r="F354" s="220"/>
      <c r="G354" s="220" t="s">
        <v>437</v>
      </c>
      <c r="H354" s="220" t="s">
        <v>1500</v>
      </c>
      <c r="I354" s="232" t="n">
        <v>2.13589881653387</v>
      </c>
      <c r="J354" s="232" t="n">
        <v>2.11368029623699</v>
      </c>
      <c r="K354" s="232" t="n">
        <v>2.10969996198506</v>
      </c>
      <c r="L354" s="232" t="n">
        <v>2.0964796338715</v>
      </c>
      <c r="M354" s="232" t="n">
        <v>2.08662444358765</v>
      </c>
      <c r="N354" s="232" t="n">
        <v>2.05236972011246</v>
      </c>
      <c r="O354" s="232" t="n">
        <v>2.02233051785489</v>
      </c>
      <c r="P354" s="232" t="n">
        <v>1.9994833907955</v>
      </c>
      <c r="Q354" s="232" t="n">
        <v>1.99687928141221</v>
      </c>
      <c r="R354" s="232" t="n">
        <v>1.99312819389799</v>
      </c>
      <c r="S354" s="232" t="n">
        <v>1.99164744716723</v>
      </c>
      <c r="T354" s="232" t="n">
        <v>1.99005962898313</v>
      </c>
    </row>
    <row r="355" customFormat="false" ht="12.75" hidden="false" customHeight="true" outlineLevel="0" collapsed="false">
      <c r="A355" s="220" t="n">
        <v>349</v>
      </c>
      <c r="B355" s="220" t="s">
        <v>1501</v>
      </c>
      <c r="C355" s="220" t="s">
        <v>1502</v>
      </c>
      <c r="D355" s="220" t="s">
        <v>1437</v>
      </c>
      <c r="E355" s="220"/>
      <c r="F355" s="220"/>
      <c r="G355" s="220" t="s">
        <v>437</v>
      </c>
      <c r="H355" s="220" t="s">
        <v>1503</v>
      </c>
      <c r="I355" s="232" t="n">
        <v>1.0313937130481</v>
      </c>
      <c r="J355" s="232" t="n">
        <v>1.03962574605368</v>
      </c>
      <c r="K355" s="232" t="n">
        <v>1.04981803838142</v>
      </c>
      <c r="L355" s="232" t="n">
        <v>1.05736392848198</v>
      </c>
      <c r="M355" s="232" t="n">
        <v>1.0690447315195</v>
      </c>
      <c r="N355" s="232" t="n">
        <v>1.07402953656471</v>
      </c>
      <c r="O355" s="232" t="n">
        <v>1.08036381904214</v>
      </c>
      <c r="P355" s="232" t="n">
        <v>1.08386704123023</v>
      </c>
      <c r="Q355" s="232" t="n">
        <v>1.08114916631656</v>
      </c>
      <c r="R355" s="232" t="n">
        <v>1.07660914301882</v>
      </c>
      <c r="S355" s="232" t="n">
        <v>1.07692437543904</v>
      </c>
      <c r="T355" s="232" t="n">
        <v>1.07567217089017</v>
      </c>
    </row>
    <row r="356" customFormat="false" ht="12.75" hidden="false" customHeight="true" outlineLevel="0" collapsed="false">
      <c r="A356" s="220" t="n">
        <v>350</v>
      </c>
      <c r="B356" s="220" t="s">
        <v>1504</v>
      </c>
      <c r="C356" s="220" t="s">
        <v>1505</v>
      </c>
      <c r="D356" s="220" t="s">
        <v>1437</v>
      </c>
      <c r="E356" s="220"/>
      <c r="F356" s="220"/>
      <c r="G356" s="220" t="s">
        <v>437</v>
      </c>
      <c r="H356" s="220" t="s">
        <v>1506</v>
      </c>
      <c r="I356" s="232" t="n">
        <v>3.52794526403366</v>
      </c>
      <c r="J356" s="232" t="n">
        <v>3.44000415318711</v>
      </c>
      <c r="K356" s="232" t="n">
        <v>3.45807491048323</v>
      </c>
      <c r="L356" s="232" t="n">
        <v>3.46183048104961</v>
      </c>
      <c r="M356" s="232" t="n">
        <v>3.45870032657147</v>
      </c>
      <c r="N356" s="232" t="n">
        <v>3.43369582668554</v>
      </c>
      <c r="O356" s="232" t="n">
        <v>3.42956045166401</v>
      </c>
      <c r="P356" s="232" t="n">
        <v>3.44836919981619</v>
      </c>
      <c r="Q356" s="232" t="n">
        <v>3.46087637626781</v>
      </c>
      <c r="R356" s="232" t="n">
        <v>3.45014552628008</v>
      </c>
      <c r="S356" s="232" t="n">
        <v>3.44988683290483</v>
      </c>
      <c r="T356" s="232" t="n">
        <v>3.43208975666385</v>
      </c>
    </row>
    <row r="357" customFormat="false" ht="12.75" hidden="false" customHeight="true" outlineLevel="0" collapsed="false">
      <c r="A357" s="220" t="n">
        <v>351</v>
      </c>
      <c r="B357" s="220" t="s">
        <v>1507</v>
      </c>
      <c r="C357" s="220" t="s">
        <v>1508</v>
      </c>
      <c r="D357" s="220" t="s">
        <v>1437</v>
      </c>
      <c r="E357" s="220"/>
      <c r="F357" s="220"/>
      <c r="G357" s="220" t="s">
        <v>437</v>
      </c>
      <c r="H357" s="220" t="s">
        <v>1509</v>
      </c>
      <c r="I357" s="232" t="n">
        <v>5.21152180194347</v>
      </c>
      <c r="J357" s="232" t="n">
        <v>5.23396647012225</v>
      </c>
      <c r="K357" s="232" t="n">
        <v>5.22411113198937</v>
      </c>
      <c r="L357" s="232" t="n">
        <v>5.19073122767111</v>
      </c>
      <c r="M357" s="232" t="n">
        <v>5.15363186270859</v>
      </c>
      <c r="N357" s="232" t="n">
        <v>5.16142585181897</v>
      </c>
      <c r="O357" s="232" t="n">
        <v>5.16800494586844</v>
      </c>
      <c r="P357" s="232" t="n">
        <v>5.18054888960759</v>
      </c>
      <c r="Q357" s="232" t="n">
        <v>5.19159841270737</v>
      </c>
      <c r="R357" s="232" t="n">
        <v>5.18789772586852</v>
      </c>
      <c r="S357" s="232" t="n">
        <v>5.1893067831301</v>
      </c>
      <c r="T357" s="232" t="n">
        <v>5.16330538838287</v>
      </c>
    </row>
    <row r="358" customFormat="false" ht="12.75" hidden="false" customHeight="true" outlineLevel="0" collapsed="false">
      <c r="A358" s="220" t="n">
        <v>352</v>
      </c>
      <c r="B358" s="220" t="s">
        <v>1510</v>
      </c>
      <c r="C358" s="220" t="s">
        <v>1511</v>
      </c>
      <c r="D358" s="220" t="s">
        <v>1437</v>
      </c>
      <c r="E358" s="220"/>
      <c r="F358" s="220"/>
      <c r="G358" s="220" t="s">
        <v>437</v>
      </c>
      <c r="H358" s="220" t="s">
        <v>1512</v>
      </c>
      <c r="I358" s="232" t="n">
        <v>1.46240751720995</v>
      </c>
      <c r="J358" s="232" t="n">
        <v>1.47235306355303</v>
      </c>
      <c r="K358" s="232" t="n">
        <v>1.44304346542097</v>
      </c>
      <c r="L358" s="232" t="n">
        <v>1.4198182475017</v>
      </c>
      <c r="M358" s="232" t="n">
        <v>1.39435747881287</v>
      </c>
      <c r="N358" s="232" t="n">
        <v>1.40746640015417</v>
      </c>
      <c r="O358" s="232" t="n">
        <v>1.42460667695875</v>
      </c>
      <c r="P358" s="232" t="n">
        <v>1.44093542761378</v>
      </c>
      <c r="Q358" s="232" t="n">
        <v>1.4444739223777</v>
      </c>
      <c r="R358" s="232" t="n">
        <v>1.43360284705477</v>
      </c>
      <c r="S358" s="232" t="n">
        <v>1.43432823516503</v>
      </c>
      <c r="T358" s="232" t="n">
        <v>1.43273454046462</v>
      </c>
    </row>
    <row r="359" customFormat="false" ht="12.75" hidden="false" customHeight="true" outlineLevel="0" collapsed="false">
      <c r="A359" s="220" t="n">
        <v>353</v>
      </c>
      <c r="B359" s="220" t="s">
        <v>1513</v>
      </c>
      <c r="C359" s="220" t="s">
        <v>1514</v>
      </c>
      <c r="D359" s="220" t="s">
        <v>1437</v>
      </c>
      <c r="E359" s="220"/>
      <c r="F359" s="220"/>
      <c r="G359" s="220" t="s">
        <v>437</v>
      </c>
      <c r="H359" s="220" t="s">
        <v>1515</v>
      </c>
      <c r="I359" s="232" t="n">
        <v>0.93983225439675</v>
      </c>
      <c r="J359" s="232" t="n">
        <v>0.918115828986682</v>
      </c>
      <c r="K359" s="232" t="n">
        <v>0.895074825902438</v>
      </c>
      <c r="L359" s="232" t="n">
        <v>0.871652618413902</v>
      </c>
      <c r="M359" s="232" t="n">
        <v>0.84428940668514</v>
      </c>
      <c r="N359" s="232" t="n">
        <v>0.84038792432667</v>
      </c>
      <c r="O359" s="232" t="n">
        <v>0.839232966906738</v>
      </c>
      <c r="P359" s="232" t="n">
        <v>0.835358562918995</v>
      </c>
      <c r="Q359" s="232" t="n">
        <v>0.832467945435539</v>
      </c>
      <c r="R359" s="232" t="n">
        <v>0.820086374671373</v>
      </c>
      <c r="S359" s="232" t="n">
        <v>0.817507183457671</v>
      </c>
      <c r="T359" s="232" t="n">
        <v>0.815446741830364</v>
      </c>
    </row>
    <row r="360" customFormat="false" ht="12.75" hidden="false" customHeight="true" outlineLevel="0" collapsed="false">
      <c r="A360" s="220" t="n">
        <v>354</v>
      </c>
      <c r="B360" s="220" t="s">
        <v>1516</v>
      </c>
      <c r="C360" s="220" t="s">
        <v>1517</v>
      </c>
      <c r="D360" s="220" t="s">
        <v>1437</v>
      </c>
      <c r="E360" s="220"/>
      <c r="F360" s="220"/>
      <c r="G360" s="220" t="s">
        <v>437</v>
      </c>
      <c r="H360" s="220" t="s">
        <v>1518</v>
      </c>
      <c r="I360" s="232" t="n">
        <v>1.26316943939452</v>
      </c>
      <c r="J360" s="232" t="n">
        <v>1.25168199635276</v>
      </c>
      <c r="K360" s="232" t="n">
        <v>1.27470861338856</v>
      </c>
      <c r="L360" s="232" t="n">
        <v>1.29480798180272</v>
      </c>
      <c r="M360" s="232" t="n">
        <v>1.31132917835013</v>
      </c>
      <c r="N360" s="232" t="n">
        <v>1.34834620399153</v>
      </c>
      <c r="O360" s="232" t="n">
        <v>1.39083238609617</v>
      </c>
      <c r="P360" s="232" t="n">
        <v>1.42896790680952</v>
      </c>
      <c r="Q360" s="232" t="n">
        <v>1.41723738723011</v>
      </c>
      <c r="R360" s="232" t="n">
        <v>1.42038166625831</v>
      </c>
      <c r="S360" s="232" t="n">
        <v>1.41503539135877</v>
      </c>
      <c r="T360" s="232" t="n">
        <v>1.41681542649988</v>
      </c>
    </row>
    <row r="361" customFormat="false" ht="12.75" hidden="false" customHeight="true" outlineLevel="0" collapsed="false">
      <c r="A361" s="220" t="n">
        <v>355</v>
      </c>
      <c r="B361" s="220" t="s">
        <v>1519</v>
      </c>
      <c r="C361" s="220" t="s">
        <v>1520</v>
      </c>
      <c r="D361" s="220" t="s">
        <v>1437</v>
      </c>
      <c r="E361" s="220"/>
      <c r="F361" s="220"/>
      <c r="G361" s="220" t="s">
        <v>437</v>
      </c>
      <c r="H361" s="220" t="s">
        <v>1521</v>
      </c>
      <c r="I361" s="232" t="n">
        <v>1.8587063355982</v>
      </c>
      <c r="J361" s="232" t="n">
        <v>1.85678434918657</v>
      </c>
      <c r="K361" s="232" t="n">
        <v>1.8616506583314</v>
      </c>
      <c r="L361" s="232" t="n">
        <v>1.85897914527698</v>
      </c>
      <c r="M361" s="232" t="n">
        <v>1.86010836219614</v>
      </c>
      <c r="N361" s="232" t="n">
        <v>1.8493677076535</v>
      </c>
      <c r="O361" s="232" t="n">
        <v>1.8465990156973</v>
      </c>
      <c r="P361" s="232" t="n">
        <v>1.84897147708494</v>
      </c>
      <c r="Q361" s="232" t="n">
        <v>1.85502286510996</v>
      </c>
      <c r="R361" s="232" t="n">
        <v>1.84679393458009</v>
      </c>
      <c r="S361" s="232" t="n">
        <v>1.84738853066341</v>
      </c>
      <c r="T361" s="232" t="n">
        <v>1.84077317166405</v>
      </c>
    </row>
    <row r="362" customFormat="false" ht="12.75" hidden="false" customHeight="true" outlineLevel="0" collapsed="false">
      <c r="A362" s="220" t="n">
        <v>356</v>
      </c>
      <c r="B362" s="220" t="s">
        <v>1522</v>
      </c>
      <c r="C362" s="220" t="s">
        <v>1523</v>
      </c>
      <c r="D362" s="220" t="s">
        <v>1437</v>
      </c>
      <c r="E362" s="220"/>
      <c r="F362" s="220"/>
      <c r="G362" s="220" t="s">
        <v>437</v>
      </c>
      <c r="H362" s="220" t="s">
        <v>1524</v>
      </c>
      <c r="I362" s="232" t="n">
        <v>0.777779502515944</v>
      </c>
      <c r="J362" s="232" t="n">
        <v>0.768207606552034</v>
      </c>
      <c r="K362" s="232" t="n">
        <v>0.76112428777814</v>
      </c>
      <c r="L362" s="232" t="n">
        <v>0.752987640454208</v>
      </c>
      <c r="M362" s="232" t="n">
        <v>0.739480342450376</v>
      </c>
      <c r="N362" s="232" t="n">
        <v>0.744578890001846</v>
      </c>
      <c r="O362" s="232" t="n">
        <v>0.752846800580011</v>
      </c>
      <c r="P362" s="232" t="n">
        <v>0.76326421288812</v>
      </c>
      <c r="Q362" s="232" t="n">
        <v>0.763221861050341</v>
      </c>
      <c r="R362" s="232" t="n">
        <v>0.763096833283332</v>
      </c>
      <c r="S362" s="232" t="n">
        <v>0.761033254303665</v>
      </c>
      <c r="T362" s="232" t="n">
        <v>0.757820426701428</v>
      </c>
    </row>
    <row r="363" customFormat="false" ht="12.75" hidden="false" customHeight="true" outlineLevel="0" collapsed="false">
      <c r="A363" s="220" t="n">
        <v>357</v>
      </c>
      <c r="B363" s="220" t="s">
        <v>1525</v>
      </c>
      <c r="C363" s="220" t="s">
        <v>1526</v>
      </c>
      <c r="D363" s="220" t="s">
        <v>1437</v>
      </c>
      <c r="E363" s="220"/>
      <c r="F363" s="220"/>
      <c r="G363" s="220" t="s">
        <v>437</v>
      </c>
      <c r="H363" s="220" t="s">
        <v>1527</v>
      </c>
      <c r="I363" s="232" t="n">
        <v>3.28988364841088</v>
      </c>
      <c r="J363" s="232" t="n">
        <v>3.32641854758528</v>
      </c>
      <c r="K363" s="232" t="n">
        <v>3.33258496098256</v>
      </c>
      <c r="L363" s="232" t="n">
        <v>3.33255689847243</v>
      </c>
      <c r="M363" s="232" t="n">
        <v>3.34877553440953</v>
      </c>
      <c r="N363" s="232" t="n">
        <v>3.31488191205322</v>
      </c>
      <c r="O363" s="232" t="n">
        <v>3.29921045495374</v>
      </c>
      <c r="P363" s="232" t="n">
        <v>3.28491059447271</v>
      </c>
      <c r="Q363" s="232" t="n">
        <v>3.28516137286889</v>
      </c>
      <c r="R363" s="232" t="n">
        <v>3.27530994950866</v>
      </c>
      <c r="S363" s="232" t="n">
        <v>3.28577344402477</v>
      </c>
      <c r="T363" s="232" t="n">
        <v>3.27717248540057</v>
      </c>
    </row>
    <row r="364" customFormat="false" ht="12.75" hidden="false" customHeight="true" outlineLevel="0" collapsed="false">
      <c r="A364" s="220" t="n">
        <v>358</v>
      </c>
      <c r="B364" s="220" t="s">
        <v>1528</v>
      </c>
      <c r="C364" s="220" t="s">
        <v>1529</v>
      </c>
      <c r="D364" s="220" t="s">
        <v>1437</v>
      </c>
      <c r="E364" s="220"/>
      <c r="F364" s="220"/>
      <c r="G364" s="220" t="s">
        <v>437</v>
      </c>
      <c r="H364" s="220" t="s">
        <v>1530</v>
      </c>
      <c r="I364" s="232" t="n">
        <v>3.76300262306631</v>
      </c>
      <c r="J364" s="232" t="n">
        <v>3.73698876418186</v>
      </c>
      <c r="K364" s="232" t="n">
        <v>3.72770850050544</v>
      </c>
      <c r="L364" s="232" t="n">
        <v>3.70236743274443</v>
      </c>
      <c r="M364" s="232" t="n">
        <v>3.69381623745319</v>
      </c>
      <c r="N364" s="232" t="n">
        <v>3.71896037137418</v>
      </c>
      <c r="O364" s="232" t="n">
        <v>3.74168638083187</v>
      </c>
      <c r="P364" s="232" t="n">
        <v>3.76870929686493</v>
      </c>
      <c r="Q364" s="232" t="n">
        <v>3.76757877126477</v>
      </c>
      <c r="R364" s="232" t="n">
        <v>3.75262327288983</v>
      </c>
      <c r="S364" s="232" t="n">
        <v>3.75809457793268</v>
      </c>
      <c r="T364" s="232" t="n">
        <v>3.75260743976113</v>
      </c>
    </row>
    <row r="365" customFormat="false" ht="12.75" hidden="false" customHeight="true" outlineLevel="0" collapsed="false">
      <c r="A365" s="220" t="n">
        <v>359</v>
      </c>
      <c r="B365" s="220" t="s">
        <v>1531</v>
      </c>
      <c r="C365" s="220" t="s">
        <v>1532</v>
      </c>
      <c r="D365" s="220" t="s">
        <v>1437</v>
      </c>
      <c r="E365" s="220"/>
      <c r="F365" s="220"/>
      <c r="G365" s="220" t="s">
        <v>437</v>
      </c>
      <c r="H365" s="220" t="s">
        <v>1533</v>
      </c>
      <c r="I365" s="232" t="n">
        <v>1.80337306001466</v>
      </c>
      <c r="J365" s="232" t="n">
        <v>1.80752110198575</v>
      </c>
      <c r="K365" s="232" t="n">
        <v>1.82198098560488</v>
      </c>
      <c r="L365" s="232" t="n">
        <v>1.83306185921887</v>
      </c>
      <c r="M365" s="232" t="n">
        <v>1.84508822778199</v>
      </c>
      <c r="N365" s="232" t="n">
        <v>1.833350556777</v>
      </c>
      <c r="O365" s="232" t="n">
        <v>1.82641304944451</v>
      </c>
      <c r="P365" s="232" t="n">
        <v>1.82729172973</v>
      </c>
      <c r="Q365" s="232" t="n">
        <v>1.83557280507443</v>
      </c>
      <c r="R365" s="232" t="n">
        <v>1.83068454172056</v>
      </c>
      <c r="S365" s="232" t="n">
        <v>1.83387653291289</v>
      </c>
      <c r="T365" s="232" t="n">
        <v>1.8303695822839</v>
      </c>
    </row>
    <row r="366" customFormat="false" ht="12.75" hidden="false" customHeight="true" outlineLevel="0" collapsed="false">
      <c r="A366" s="220" t="n">
        <v>360</v>
      </c>
      <c r="B366" s="220" t="s">
        <v>1534</v>
      </c>
      <c r="C366" s="220" t="s">
        <v>1535</v>
      </c>
      <c r="D366" s="220" t="s">
        <v>1437</v>
      </c>
      <c r="E366" s="220"/>
      <c r="F366" s="220"/>
      <c r="G366" s="220" t="s">
        <v>437</v>
      </c>
      <c r="H366" s="220" t="s">
        <v>1536</v>
      </c>
      <c r="I366" s="232" t="n">
        <v>3.21601565932611</v>
      </c>
      <c r="J366" s="232" t="n">
        <v>3.2264907333282</v>
      </c>
      <c r="K366" s="232" t="n">
        <v>3.24456799223332</v>
      </c>
      <c r="L366" s="232" t="n">
        <v>3.25620488045868</v>
      </c>
      <c r="M366" s="232" t="n">
        <v>3.26920357855246</v>
      </c>
      <c r="N366" s="232" t="n">
        <v>3.24537432633791</v>
      </c>
      <c r="O366" s="232" t="n">
        <v>3.2275928731657</v>
      </c>
      <c r="P366" s="232" t="n">
        <v>3.21781697031983</v>
      </c>
      <c r="Q366" s="232" t="n">
        <v>3.22219220669748</v>
      </c>
      <c r="R366" s="232" t="n">
        <v>3.23256615677776</v>
      </c>
      <c r="S366" s="232" t="n">
        <v>3.23394330195026</v>
      </c>
      <c r="T366" s="232" t="n">
        <v>3.2265931048454</v>
      </c>
    </row>
    <row r="367" customFormat="false" ht="12.75" hidden="false" customHeight="true" outlineLevel="0" collapsed="false">
      <c r="A367" s="220" t="n">
        <v>361</v>
      </c>
      <c r="B367" s="220" t="s">
        <v>1537</v>
      </c>
      <c r="C367" s="220" t="s">
        <v>1538</v>
      </c>
      <c r="D367" s="220" t="s">
        <v>1437</v>
      </c>
      <c r="E367" s="220"/>
      <c r="F367" s="220"/>
      <c r="G367" s="220" t="s">
        <v>437</v>
      </c>
      <c r="H367" s="220" t="s">
        <v>1539</v>
      </c>
      <c r="I367" s="232" t="n">
        <v>2.55650645926887</v>
      </c>
      <c r="J367" s="232" t="n">
        <v>2.5603827329469</v>
      </c>
      <c r="K367" s="232" t="n">
        <v>2.55309176178284</v>
      </c>
      <c r="L367" s="232" t="n">
        <v>2.53746731692207</v>
      </c>
      <c r="M367" s="232" t="n">
        <v>2.52590725787473</v>
      </c>
      <c r="N367" s="232" t="n">
        <v>2.48459343116226</v>
      </c>
      <c r="O367" s="232" t="n">
        <v>2.4459313725312</v>
      </c>
      <c r="P367" s="232" t="n">
        <v>2.41493883952184</v>
      </c>
      <c r="Q367" s="232" t="n">
        <v>2.41375030004325</v>
      </c>
      <c r="R367" s="232" t="n">
        <v>2.425948648637</v>
      </c>
      <c r="S367" s="232" t="n">
        <v>2.43240059638796</v>
      </c>
      <c r="T367" s="232" t="n">
        <v>2.43025072813648</v>
      </c>
    </row>
    <row r="368" customFormat="false" ht="12.75" hidden="false" customHeight="true" outlineLevel="0" collapsed="false">
      <c r="A368" s="220" t="n">
        <v>362</v>
      </c>
      <c r="B368" s="220" t="s">
        <v>1540</v>
      </c>
      <c r="C368" s="220" t="s">
        <v>1541</v>
      </c>
      <c r="D368" s="220" t="s">
        <v>1437</v>
      </c>
      <c r="E368" s="220"/>
      <c r="F368" s="220"/>
      <c r="G368" s="220" t="s">
        <v>437</v>
      </c>
      <c r="H368" s="220" t="s">
        <v>1542</v>
      </c>
      <c r="I368" s="232" t="n">
        <v>1.71867958977091</v>
      </c>
      <c r="J368" s="232" t="n">
        <v>1.70019700983221</v>
      </c>
      <c r="K368" s="232" t="n">
        <v>1.68882582310149</v>
      </c>
      <c r="L368" s="232" t="n">
        <v>1.67140547117405</v>
      </c>
      <c r="M368" s="232" t="n">
        <v>1.64481815982765</v>
      </c>
      <c r="N368" s="232" t="n">
        <v>1.62244365318115</v>
      </c>
      <c r="O368" s="232" t="n">
        <v>1.60272028216823</v>
      </c>
      <c r="P368" s="232" t="n">
        <v>1.58744565670896</v>
      </c>
      <c r="Q368" s="232" t="n">
        <v>1.59163421630047</v>
      </c>
      <c r="R368" s="232" t="n">
        <v>1.5918794868148</v>
      </c>
      <c r="S368" s="232" t="n">
        <v>1.59498797992767</v>
      </c>
      <c r="T368" s="232" t="n">
        <v>1.58768139926267</v>
      </c>
    </row>
    <row r="369" customFormat="false" ht="12.75" hidden="false" customHeight="true" outlineLevel="0" collapsed="false">
      <c r="A369" s="220" t="n">
        <v>363</v>
      </c>
      <c r="B369" s="220" t="s">
        <v>1543</v>
      </c>
      <c r="C369" s="220" t="s">
        <v>1544</v>
      </c>
      <c r="D369" s="220" t="s">
        <v>1437</v>
      </c>
      <c r="E369" s="220"/>
      <c r="F369" s="220"/>
      <c r="G369" s="220" t="s">
        <v>437</v>
      </c>
      <c r="H369" s="220" t="s">
        <v>1545</v>
      </c>
      <c r="I369" s="232" t="n">
        <v>2.76332875484803</v>
      </c>
      <c r="J369" s="232" t="n">
        <v>2.77499156859861</v>
      </c>
      <c r="K369" s="232" t="n">
        <v>2.76780805242795</v>
      </c>
      <c r="L369" s="232" t="n">
        <v>2.7659136246357</v>
      </c>
      <c r="M369" s="232" t="n">
        <v>2.77914122097883</v>
      </c>
      <c r="N369" s="232" t="n">
        <v>2.77461797400662</v>
      </c>
      <c r="O369" s="232" t="n">
        <v>2.77026770976047</v>
      </c>
      <c r="P369" s="232" t="n">
        <v>2.76877276082315</v>
      </c>
      <c r="Q369" s="232" t="n">
        <v>2.76979391699104</v>
      </c>
      <c r="R369" s="232" t="n">
        <v>2.75191398605508</v>
      </c>
      <c r="S369" s="232" t="n">
        <v>2.75515547688981</v>
      </c>
      <c r="T369" s="232" t="n">
        <v>2.75349454547165</v>
      </c>
    </row>
    <row r="370" customFormat="false" ht="12.75" hidden="false" customHeight="true" outlineLevel="0" collapsed="false">
      <c r="A370" s="220" t="n">
        <v>364</v>
      </c>
      <c r="B370" s="220" t="s">
        <v>1546</v>
      </c>
      <c r="C370" s="220" t="s">
        <v>1547</v>
      </c>
      <c r="D370" s="220" t="s">
        <v>1437</v>
      </c>
      <c r="E370" s="220"/>
      <c r="F370" s="220"/>
      <c r="G370" s="220" t="s">
        <v>437</v>
      </c>
      <c r="H370" s="220" t="s">
        <v>1548</v>
      </c>
      <c r="I370" s="232" t="n">
        <v>4.330321384874</v>
      </c>
      <c r="J370" s="232" t="n">
        <v>4.29556323601819</v>
      </c>
      <c r="K370" s="232" t="n">
        <v>4.28486912294884</v>
      </c>
      <c r="L370" s="232" t="n">
        <v>4.26399532833711</v>
      </c>
      <c r="M370" s="232" t="n">
        <v>4.25309841260616</v>
      </c>
      <c r="N370" s="232" t="n">
        <v>4.25940560882776</v>
      </c>
      <c r="O370" s="232" t="n">
        <v>4.26595238865526</v>
      </c>
      <c r="P370" s="232" t="n">
        <v>4.27687025519565</v>
      </c>
      <c r="Q370" s="232" t="n">
        <v>4.2859330854499</v>
      </c>
      <c r="R370" s="232" t="n">
        <v>4.28117699169745</v>
      </c>
      <c r="S370" s="232" t="n">
        <v>4.28734403991321</v>
      </c>
      <c r="T370" s="232" t="n">
        <v>4.2814754413922</v>
      </c>
    </row>
    <row r="371" customFormat="false" ht="12.75" hidden="false" customHeight="true" outlineLevel="0" collapsed="false">
      <c r="A371" s="220" t="n">
        <v>365</v>
      </c>
      <c r="B371" s="220" t="s">
        <v>1549</v>
      </c>
      <c r="C371" s="220" t="s">
        <v>1550</v>
      </c>
      <c r="D371" s="220" t="s">
        <v>1437</v>
      </c>
      <c r="E371" s="220"/>
      <c r="F371" s="220"/>
      <c r="G371" s="220" t="s">
        <v>437</v>
      </c>
      <c r="H371" s="220" t="s">
        <v>1551</v>
      </c>
      <c r="I371" s="232" t="n">
        <v>6.23509298818753</v>
      </c>
      <c r="J371" s="232" t="n">
        <v>6.39056688338467</v>
      </c>
      <c r="K371" s="232" t="n">
        <v>6.42476952235034</v>
      </c>
      <c r="L371" s="232" t="n">
        <v>6.45258346329191</v>
      </c>
      <c r="M371" s="232" t="n">
        <v>6.49653035619128</v>
      </c>
      <c r="N371" s="232" t="n">
        <v>6.52893765455849</v>
      </c>
      <c r="O371" s="232" t="n">
        <v>6.54056659019703</v>
      </c>
      <c r="P371" s="232" t="n">
        <v>6.5318984657475</v>
      </c>
      <c r="Q371" s="232" t="n">
        <v>6.50250235397873</v>
      </c>
      <c r="R371" s="232" t="n">
        <v>6.49550163971775</v>
      </c>
      <c r="S371" s="232" t="n">
        <v>6.49231479249496</v>
      </c>
      <c r="T371" s="232" t="n">
        <v>6.50293611901266</v>
      </c>
    </row>
    <row r="372" customFormat="false" ht="12.75" hidden="false" customHeight="true" outlineLevel="0" collapsed="false">
      <c r="A372" s="220" t="n">
        <v>366</v>
      </c>
      <c r="B372" s="220" t="s">
        <v>1552</v>
      </c>
      <c r="C372" s="220" t="s">
        <v>1553</v>
      </c>
      <c r="D372" s="220" t="s">
        <v>1437</v>
      </c>
      <c r="E372" s="220"/>
      <c r="F372" s="220"/>
      <c r="G372" s="220" t="s">
        <v>437</v>
      </c>
      <c r="H372" s="220" t="s">
        <v>1554</v>
      </c>
      <c r="I372" s="232" t="n">
        <v>2.42853059791712</v>
      </c>
      <c r="J372" s="232" t="n">
        <v>2.41724247923438</v>
      </c>
      <c r="K372" s="232" t="n">
        <v>2.40737744259038</v>
      </c>
      <c r="L372" s="232" t="n">
        <v>2.39361993831723</v>
      </c>
      <c r="M372" s="232" t="n">
        <v>2.37891606619518</v>
      </c>
      <c r="N372" s="232" t="n">
        <v>2.37785547899072</v>
      </c>
      <c r="O372" s="232" t="n">
        <v>2.37717299597998</v>
      </c>
      <c r="P372" s="232" t="n">
        <v>2.38085994138067</v>
      </c>
      <c r="Q372" s="232" t="n">
        <v>2.37722095843423</v>
      </c>
      <c r="R372" s="232" t="n">
        <v>2.3794110087798</v>
      </c>
      <c r="S372" s="232" t="n">
        <v>2.3801850645764</v>
      </c>
      <c r="T372" s="232" t="n">
        <v>2.37603922262364</v>
      </c>
    </row>
    <row r="373" customFormat="false" ht="24.75" hidden="false" customHeight="true" outlineLevel="0" collapsed="false">
      <c r="A373" s="220" t="n">
        <v>367</v>
      </c>
      <c r="B373" s="221" t="s">
        <v>1555</v>
      </c>
      <c r="C373" s="221" t="s">
        <v>1556</v>
      </c>
      <c r="D373" s="221" t="s">
        <v>1557</v>
      </c>
      <c r="E373" s="220" t="s">
        <v>426</v>
      </c>
      <c r="F373" s="220" t="s">
        <v>431</v>
      </c>
      <c r="G373" s="220"/>
      <c r="H373" s="221" t="s">
        <v>1558</v>
      </c>
      <c r="I373" s="231" t="n">
        <v>100</v>
      </c>
      <c r="J373" s="231" t="n">
        <v>100</v>
      </c>
      <c r="K373" s="231" t="n">
        <v>100</v>
      </c>
      <c r="L373" s="231" t="n">
        <v>100</v>
      </c>
      <c r="M373" s="231" t="n">
        <v>100</v>
      </c>
      <c r="N373" s="231" t="n">
        <v>100</v>
      </c>
      <c r="O373" s="231" t="n">
        <v>100</v>
      </c>
      <c r="P373" s="231" t="n">
        <v>100</v>
      </c>
      <c r="Q373" s="231" t="n">
        <v>100</v>
      </c>
      <c r="R373" s="231" t="n">
        <v>100</v>
      </c>
      <c r="S373" s="231" t="n">
        <v>100</v>
      </c>
      <c r="T373" s="231" t="n">
        <v>100</v>
      </c>
    </row>
    <row r="374" customFormat="false" ht="12.75" hidden="false" customHeight="true" outlineLevel="0" collapsed="false">
      <c r="A374" s="220" t="n">
        <v>368</v>
      </c>
      <c r="B374" s="220" t="s">
        <v>1559</v>
      </c>
      <c r="C374" s="220" t="s">
        <v>1560</v>
      </c>
      <c r="D374" s="220" t="s">
        <v>1557</v>
      </c>
      <c r="E374" s="220"/>
      <c r="F374" s="220"/>
      <c r="G374" s="220" t="s">
        <v>437</v>
      </c>
      <c r="H374" s="220" t="s">
        <v>1561</v>
      </c>
      <c r="I374" s="232" t="n">
        <v>31.2612398376184</v>
      </c>
      <c r="J374" s="232" t="n">
        <v>30.9371416075886</v>
      </c>
      <c r="K374" s="232" t="n">
        <v>30.9573038840621</v>
      </c>
      <c r="L374" s="232" t="n">
        <v>30.8781169839271</v>
      </c>
      <c r="M374" s="232" t="n">
        <v>30.7939449489999</v>
      </c>
      <c r="N374" s="232" t="n">
        <v>30.9130559274374</v>
      </c>
      <c r="O374" s="232" t="n">
        <v>31.0782907416546</v>
      </c>
      <c r="P374" s="232" t="n">
        <v>31.2144543190727</v>
      </c>
      <c r="Q374" s="232" t="n">
        <v>31.2911419244894</v>
      </c>
      <c r="R374" s="232" t="n">
        <v>31.1853401003786</v>
      </c>
      <c r="S374" s="232" t="n">
        <v>31.1832297755591</v>
      </c>
      <c r="T374" s="232" t="n">
        <v>31.1945786786728</v>
      </c>
    </row>
    <row r="375" customFormat="false" ht="12.75" hidden="false" customHeight="true" outlineLevel="0" collapsed="false">
      <c r="A375" s="220" t="n">
        <v>369</v>
      </c>
      <c r="B375" s="220" t="s">
        <v>1562</v>
      </c>
      <c r="C375" s="220" t="s">
        <v>1563</v>
      </c>
      <c r="D375" s="220" t="s">
        <v>1557</v>
      </c>
      <c r="E375" s="220"/>
      <c r="F375" s="220"/>
      <c r="G375" s="220" t="s">
        <v>437</v>
      </c>
      <c r="H375" s="220" t="s">
        <v>1564</v>
      </c>
      <c r="I375" s="232" t="n">
        <v>9.51352778864499</v>
      </c>
      <c r="J375" s="232" t="n">
        <v>9.60117085422102</v>
      </c>
      <c r="K375" s="232" t="n">
        <v>9.64718625041398</v>
      </c>
      <c r="L375" s="232" t="n">
        <v>9.70222577445988</v>
      </c>
      <c r="M375" s="232" t="n">
        <v>9.77969987539931</v>
      </c>
      <c r="N375" s="232" t="n">
        <v>9.55961284863149</v>
      </c>
      <c r="O375" s="232" t="n">
        <v>9.45456302673647</v>
      </c>
      <c r="P375" s="232" t="n">
        <v>9.38492579766656</v>
      </c>
      <c r="Q375" s="232" t="n">
        <v>9.37185368024147</v>
      </c>
      <c r="R375" s="232" t="n">
        <v>9.3800819229804</v>
      </c>
      <c r="S375" s="232" t="n">
        <v>9.38007900682696</v>
      </c>
      <c r="T375" s="232" t="n">
        <v>9.34371864110578</v>
      </c>
    </row>
    <row r="376" customFormat="false" ht="12.75" hidden="false" customHeight="true" outlineLevel="0" collapsed="false">
      <c r="A376" s="220" t="n">
        <v>370</v>
      </c>
      <c r="B376" s="220" t="s">
        <v>1565</v>
      </c>
      <c r="C376" s="220" t="s">
        <v>1566</v>
      </c>
      <c r="D376" s="220" t="s">
        <v>1557</v>
      </c>
      <c r="E376" s="220"/>
      <c r="F376" s="220"/>
      <c r="G376" s="220" t="s">
        <v>437</v>
      </c>
      <c r="H376" s="220" t="s">
        <v>1567</v>
      </c>
      <c r="I376" s="232" t="n">
        <v>13.1087184580417</v>
      </c>
      <c r="J376" s="232" t="n">
        <v>13.0871667889681</v>
      </c>
      <c r="K376" s="232" t="n">
        <v>13.0290811925834</v>
      </c>
      <c r="L376" s="232" t="n">
        <v>12.9320885623062</v>
      </c>
      <c r="M376" s="232" t="n">
        <v>12.8131042259343</v>
      </c>
      <c r="N376" s="232" t="n">
        <v>12.8059797209578</v>
      </c>
      <c r="O376" s="232" t="n">
        <v>12.8128370591006</v>
      </c>
      <c r="P376" s="232" t="n">
        <v>12.8136308567558</v>
      </c>
      <c r="Q376" s="232" t="n">
        <v>12.8075535586785</v>
      </c>
      <c r="R376" s="232" t="n">
        <v>12.8544701461161</v>
      </c>
      <c r="S376" s="232" t="n">
        <v>12.8577300621502</v>
      </c>
      <c r="T376" s="232" t="n">
        <v>12.843597587075</v>
      </c>
    </row>
    <row r="377" customFormat="false" ht="12.75" hidden="false" customHeight="true" outlineLevel="0" collapsed="false">
      <c r="A377" s="220" t="n">
        <v>371</v>
      </c>
      <c r="B377" s="220" t="s">
        <v>1568</v>
      </c>
      <c r="C377" s="220" t="s">
        <v>1569</v>
      </c>
      <c r="D377" s="220" t="s">
        <v>1557</v>
      </c>
      <c r="E377" s="220"/>
      <c r="F377" s="220"/>
      <c r="G377" s="220" t="s">
        <v>437</v>
      </c>
      <c r="H377" s="220" t="s">
        <v>1570</v>
      </c>
      <c r="I377" s="232" t="n">
        <v>19.6538743020283</v>
      </c>
      <c r="J377" s="232" t="n">
        <v>19.5901008512649</v>
      </c>
      <c r="K377" s="232" t="n">
        <v>19.5949443865184</v>
      </c>
      <c r="L377" s="232" t="n">
        <v>19.5687954287723</v>
      </c>
      <c r="M377" s="232" t="n">
        <v>19.522950877666</v>
      </c>
      <c r="N377" s="232" t="n">
        <v>19.5842857969966</v>
      </c>
      <c r="O377" s="232" t="n">
        <v>19.6804086984757</v>
      </c>
      <c r="P377" s="232" t="n">
        <v>19.760185932594</v>
      </c>
      <c r="Q377" s="232" t="n">
        <v>19.7274288592178</v>
      </c>
      <c r="R377" s="232" t="n">
        <v>19.7855947970839</v>
      </c>
      <c r="S377" s="232" t="n">
        <v>19.831948354005</v>
      </c>
      <c r="T377" s="232" t="n">
        <v>19.8317318714432</v>
      </c>
    </row>
    <row r="378" customFormat="false" ht="12.75" hidden="false" customHeight="true" outlineLevel="0" collapsed="false">
      <c r="A378" s="220" t="n">
        <v>372</v>
      </c>
      <c r="B378" s="220" t="s">
        <v>1571</v>
      </c>
      <c r="C378" s="220" t="s">
        <v>1572</v>
      </c>
      <c r="D378" s="220" t="s">
        <v>1557</v>
      </c>
      <c r="E378" s="220"/>
      <c r="F378" s="220"/>
      <c r="G378" s="220" t="s">
        <v>437</v>
      </c>
      <c r="H378" s="220" t="s">
        <v>1573</v>
      </c>
      <c r="I378" s="232" t="n">
        <v>15.806798609281</v>
      </c>
      <c r="J378" s="232" t="n">
        <v>15.7294373203176</v>
      </c>
      <c r="K378" s="232" t="n">
        <v>15.6946768529236</v>
      </c>
      <c r="L378" s="232" t="n">
        <v>15.6320222368217</v>
      </c>
      <c r="M378" s="232" t="n">
        <v>15.5641071629874</v>
      </c>
      <c r="N378" s="232" t="n">
        <v>15.6754772748718</v>
      </c>
      <c r="O378" s="232" t="n">
        <v>15.7919321614058</v>
      </c>
      <c r="P378" s="232" t="n">
        <v>15.9116291236106</v>
      </c>
      <c r="Q378" s="232" t="n">
        <v>15.9275340256702</v>
      </c>
      <c r="R378" s="232" t="n">
        <v>15.9130909322378</v>
      </c>
      <c r="S378" s="232" t="n">
        <v>15.9402885542935</v>
      </c>
      <c r="T378" s="232" t="n">
        <v>15.9392384642445</v>
      </c>
    </row>
    <row r="379" customFormat="false" ht="12.75" hidden="false" customHeight="true" outlineLevel="0" collapsed="false">
      <c r="A379" s="220" t="n">
        <v>373</v>
      </c>
      <c r="B379" s="220" t="s">
        <v>1574</v>
      </c>
      <c r="C379" s="220" t="s">
        <v>1575</v>
      </c>
      <c r="D379" s="220" t="s">
        <v>1557</v>
      </c>
      <c r="E379" s="220"/>
      <c r="F379" s="220"/>
      <c r="G379" s="220" t="s">
        <v>437</v>
      </c>
      <c r="H379" s="220" t="s">
        <v>1576</v>
      </c>
      <c r="I379" s="232" t="n">
        <v>10.6558465269689</v>
      </c>
      <c r="J379" s="232" t="n">
        <v>11.0549719211101</v>
      </c>
      <c r="K379" s="232" t="n">
        <v>11.0768074334985</v>
      </c>
      <c r="L379" s="232" t="n">
        <v>11.2867510137128</v>
      </c>
      <c r="M379" s="232" t="n">
        <v>11.5261877521266</v>
      </c>
      <c r="N379" s="232" t="n">
        <v>11.4615833389644</v>
      </c>
      <c r="O379" s="232" t="n">
        <v>11.1819683126269</v>
      </c>
      <c r="P379" s="232" t="n">
        <v>10.9151690635987</v>
      </c>
      <c r="Q379" s="232" t="n">
        <v>10.8744879517027</v>
      </c>
      <c r="R379" s="232" t="n">
        <v>10.8814373051613</v>
      </c>
      <c r="S379" s="232" t="n">
        <v>10.806733985225</v>
      </c>
      <c r="T379" s="232" t="n">
        <v>10.8471347574588</v>
      </c>
    </row>
    <row r="380" customFormat="false" ht="24.75" hidden="false" customHeight="true" outlineLevel="0" collapsed="false">
      <c r="A380" s="220" t="n">
        <v>374</v>
      </c>
      <c r="B380" s="221" t="s">
        <v>1577</v>
      </c>
      <c r="C380" s="221" t="s">
        <v>1578</v>
      </c>
      <c r="D380" s="221" t="s">
        <v>1579</v>
      </c>
      <c r="E380" s="220" t="s">
        <v>426</v>
      </c>
      <c r="F380" s="220"/>
      <c r="G380" s="220"/>
      <c r="H380" s="221" t="s">
        <v>1580</v>
      </c>
      <c r="I380" s="231" t="n">
        <v>100</v>
      </c>
      <c r="J380" s="231" t="n">
        <v>100</v>
      </c>
      <c r="K380" s="231" t="n">
        <v>100</v>
      </c>
      <c r="L380" s="231" t="n">
        <v>100</v>
      </c>
      <c r="M380" s="231" t="n">
        <v>100</v>
      </c>
      <c r="N380" s="231" t="n">
        <v>100</v>
      </c>
      <c r="O380" s="231" t="n">
        <v>100</v>
      </c>
      <c r="P380" s="231" t="n">
        <v>100</v>
      </c>
      <c r="Q380" s="231" t="n">
        <v>100</v>
      </c>
      <c r="R380" s="231" t="n">
        <v>100</v>
      </c>
      <c r="S380" s="231" t="n">
        <v>100</v>
      </c>
      <c r="T380" s="231" t="n">
        <v>100</v>
      </c>
    </row>
    <row r="381" customFormat="false" ht="12.75" hidden="false" customHeight="true" outlineLevel="0" collapsed="false">
      <c r="A381" s="220" t="n">
        <v>375</v>
      </c>
      <c r="B381" s="220" t="s">
        <v>1581</v>
      </c>
      <c r="C381" s="220" t="s">
        <v>1582</v>
      </c>
      <c r="D381" s="220" t="s">
        <v>1579</v>
      </c>
      <c r="E381" s="220"/>
      <c r="F381" s="220" t="s">
        <v>431</v>
      </c>
      <c r="G381" s="220"/>
      <c r="H381" s="220" t="s">
        <v>1583</v>
      </c>
      <c r="I381" s="232" t="n">
        <v>39.3577334779863</v>
      </c>
      <c r="J381" s="232" t="n">
        <v>39.2827498495452</v>
      </c>
      <c r="K381" s="232" t="n">
        <v>39.4184406778977</v>
      </c>
      <c r="L381" s="232" t="n">
        <v>39.555973174732</v>
      </c>
      <c r="M381" s="232" t="n">
        <v>39.6691469304412</v>
      </c>
      <c r="N381" s="232" t="n">
        <v>39.7053557899045</v>
      </c>
      <c r="O381" s="232" t="n">
        <v>39.7315994121527</v>
      </c>
      <c r="P381" s="232" t="n">
        <v>39.7696490486605</v>
      </c>
      <c r="Q381" s="232" t="n">
        <v>39.7604201321307</v>
      </c>
      <c r="R381" s="232" t="n">
        <v>39.7673823366543</v>
      </c>
      <c r="S381" s="232" t="n">
        <v>39.7543753264882</v>
      </c>
      <c r="T381" s="232" t="n">
        <v>39.7356803047514</v>
      </c>
    </row>
    <row r="382" customFormat="false" ht="12.75" hidden="false" customHeight="true" outlineLevel="0" collapsed="false">
      <c r="A382" s="220" t="n">
        <v>376</v>
      </c>
      <c r="B382" s="220" t="s">
        <v>1584</v>
      </c>
      <c r="C382" s="220" t="s">
        <v>1585</v>
      </c>
      <c r="D382" s="220" t="s">
        <v>1579</v>
      </c>
      <c r="E382" s="220"/>
      <c r="F382" s="220"/>
      <c r="G382" s="220" t="s">
        <v>437</v>
      </c>
      <c r="H382" s="220" t="s">
        <v>1586</v>
      </c>
      <c r="I382" s="232" t="n">
        <v>12.4409139641745</v>
      </c>
      <c r="J382" s="232" t="n">
        <v>12.4080361376908</v>
      </c>
      <c r="K382" s="232" t="n">
        <v>12.710478776545</v>
      </c>
      <c r="L382" s="232" t="n">
        <v>12.9502264490866</v>
      </c>
      <c r="M382" s="232" t="n">
        <v>13.1054621052901</v>
      </c>
      <c r="N382" s="232" t="n">
        <v>13.2329988158735</v>
      </c>
      <c r="O382" s="232" t="n">
        <v>13.3436525152919</v>
      </c>
      <c r="P382" s="232" t="n">
        <v>13.4376361295933</v>
      </c>
      <c r="Q382" s="232" t="n">
        <v>13.4433891199991</v>
      </c>
      <c r="R382" s="232" t="n">
        <v>13.4917774051219</v>
      </c>
      <c r="S382" s="232" t="n">
        <v>13.4822908705291</v>
      </c>
      <c r="T382" s="232" t="n">
        <v>13.4549473892447</v>
      </c>
    </row>
    <row r="383" customFormat="false" ht="12.75" hidden="false" customHeight="true" outlineLevel="0" collapsed="false">
      <c r="A383" s="220" t="n">
        <v>377</v>
      </c>
      <c r="B383" s="220" t="s">
        <v>1587</v>
      </c>
      <c r="C383" s="220" t="s">
        <v>1588</v>
      </c>
      <c r="D383" s="220" t="s">
        <v>1579</v>
      </c>
      <c r="E383" s="220"/>
      <c r="F383" s="220"/>
      <c r="G383" s="220" t="s">
        <v>437</v>
      </c>
      <c r="H383" s="220" t="s">
        <v>1589</v>
      </c>
      <c r="I383" s="232" t="n">
        <v>8.01759612342879</v>
      </c>
      <c r="J383" s="232" t="n">
        <v>7.98836467096263</v>
      </c>
      <c r="K383" s="232" t="n">
        <v>7.92445101690202</v>
      </c>
      <c r="L383" s="232" t="n">
        <v>7.86748751028916</v>
      </c>
      <c r="M383" s="232" t="n">
        <v>7.81240676585902</v>
      </c>
      <c r="N383" s="232" t="n">
        <v>7.80234669493851</v>
      </c>
      <c r="O383" s="232" t="n">
        <v>7.79243905927095</v>
      </c>
      <c r="P383" s="232" t="n">
        <v>7.78843104052267</v>
      </c>
      <c r="Q383" s="232" t="n">
        <v>7.78440025552562</v>
      </c>
      <c r="R383" s="232" t="n">
        <v>7.7806764728343</v>
      </c>
      <c r="S383" s="232" t="n">
        <v>7.78066474496499</v>
      </c>
      <c r="T383" s="232" t="n">
        <v>7.78482082731655</v>
      </c>
    </row>
    <row r="384" customFormat="false" ht="12.75" hidden="false" customHeight="true" outlineLevel="0" collapsed="false">
      <c r="A384" s="220" t="n">
        <v>378</v>
      </c>
      <c r="B384" s="220" t="s">
        <v>1590</v>
      </c>
      <c r="C384" s="220" t="s">
        <v>1591</v>
      </c>
      <c r="D384" s="220" t="s">
        <v>1579</v>
      </c>
      <c r="E384" s="220"/>
      <c r="F384" s="220"/>
      <c r="G384" s="220" t="s">
        <v>437</v>
      </c>
      <c r="H384" s="220" t="s">
        <v>1592</v>
      </c>
      <c r="I384" s="232" t="n">
        <v>6.37917716460311</v>
      </c>
      <c r="J384" s="232" t="n">
        <v>6.26546359801221</v>
      </c>
      <c r="K384" s="232" t="n">
        <v>6.16459980220947</v>
      </c>
      <c r="L384" s="232" t="n">
        <v>6.07114125801608</v>
      </c>
      <c r="M384" s="232" t="n">
        <v>5.99503895245223</v>
      </c>
      <c r="N384" s="232" t="n">
        <v>5.92036866740991</v>
      </c>
      <c r="O384" s="232" t="n">
        <v>5.85232087170801</v>
      </c>
      <c r="P384" s="232" t="n">
        <v>5.79822144536642</v>
      </c>
      <c r="Q384" s="232" t="n">
        <v>5.79073419222683</v>
      </c>
      <c r="R384" s="232" t="n">
        <v>5.76129270347423</v>
      </c>
      <c r="S384" s="232" t="n">
        <v>5.75445215154887</v>
      </c>
      <c r="T384" s="232" t="n">
        <v>5.74288722890289</v>
      </c>
    </row>
    <row r="385" s="224" customFormat="true" ht="12.75" hidden="false" customHeight="true" outlineLevel="0" collapsed="false">
      <c r="A385" s="220" t="n">
        <v>379</v>
      </c>
      <c r="B385" s="220" t="s">
        <v>1593</v>
      </c>
      <c r="C385" s="220" t="s">
        <v>1594</v>
      </c>
      <c r="D385" s="220" t="s">
        <v>1579</v>
      </c>
      <c r="E385" s="220"/>
      <c r="F385" s="220"/>
      <c r="G385" s="220" t="s">
        <v>437</v>
      </c>
      <c r="H385" s="220" t="s">
        <v>1595</v>
      </c>
      <c r="I385" s="232" t="n">
        <v>6.18440508084792</v>
      </c>
      <c r="J385" s="232" t="n">
        <v>6.22790710258427</v>
      </c>
      <c r="K385" s="232" t="n">
        <v>6.24882983471084</v>
      </c>
      <c r="L385" s="232" t="n">
        <v>6.29110411617183</v>
      </c>
      <c r="M385" s="232" t="n">
        <v>6.36255777997997</v>
      </c>
      <c r="N385" s="232" t="n">
        <v>6.3961086553187</v>
      </c>
      <c r="O385" s="232" t="n">
        <v>6.44038802933138</v>
      </c>
      <c r="P385" s="232" t="n">
        <v>6.4950537872756</v>
      </c>
      <c r="Q385" s="232" t="n">
        <v>6.49173909226401</v>
      </c>
      <c r="R385" s="232" t="n">
        <v>6.47644774897827</v>
      </c>
      <c r="S385" s="232" t="n">
        <v>6.48190044087908</v>
      </c>
      <c r="T385" s="232" t="n">
        <v>6.4884969455546</v>
      </c>
    </row>
    <row r="386" customFormat="false" ht="12.75" hidden="false" customHeight="true" outlineLevel="0" collapsed="false">
      <c r="A386" s="220" t="n">
        <v>380</v>
      </c>
      <c r="B386" s="220" t="s">
        <v>1596</v>
      </c>
      <c r="C386" s="220" t="s">
        <v>1597</v>
      </c>
      <c r="D386" s="220" t="s">
        <v>1579</v>
      </c>
      <c r="E386" s="220"/>
      <c r="F386" s="220"/>
      <c r="G386" s="220" t="s">
        <v>437</v>
      </c>
      <c r="H386" s="220" t="s">
        <v>1598</v>
      </c>
      <c r="I386" s="232" t="n">
        <v>6.33564285793696</v>
      </c>
      <c r="J386" s="232" t="n">
        <v>6.39297665773203</v>
      </c>
      <c r="K386" s="232" t="n">
        <v>6.37008124753035</v>
      </c>
      <c r="L386" s="232" t="n">
        <v>6.37601384116831</v>
      </c>
      <c r="M386" s="232" t="n">
        <v>6.39367970186395</v>
      </c>
      <c r="N386" s="232" t="n">
        <v>6.35353295636385</v>
      </c>
      <c r="O386" s="232" t="n">
        <v>6.30279893655044</v>
      </c>
      <c r="P386" s="232" t="n">
        <v>6.25030817292854</v>
      </c>
      <c r="Q386" s="232" t="n">
        <v>6.25015599437104</v>
      </c>
      <c r="R386" s="232" t="n">
        <v>6.25718649762605</v>
      </c>
      <c r="S386" s="232" t="n">
        <v>6.25506711856614</v>
      </c>
      <c r="T386" s="232" t="n">
        <v>6.2645279137327</v>
      </c>
    </row>
    <row r="387" customFormat="false" ht="12.75" hidden="false" customHeight="true" outlineLevel="0" collapsed="false">
      <c r="A387" s="220" t="n">
        <v>381</v>
      </c>
      <c r="B387" s="220" t="s">
        <v>1599</v>
      </c>
      <c r="C387" s="220" t="s">
        <v>1600</v>
      </c>
      <c r="D387" s="220" t="s">
        <v>1579</v>
      </c>
      <c r="E387" s="220"/>
      <c r="F387" s="220" t="s">
        <v>431</v>
      </c>
      <c r="G387" s="220"/>
      <c r="H387" s="220" t="s">
        <v>1601</v>
      </c>
      <c r="I387" s="232" t="n">
        <v>37.3762835738469</v>
      </c>
      <c r="J387" s="232" t="n">
        <v>37.4868070211617</v>
      </c>
      <c r="K387" s="232" t="n">
        <v>37.2388405552332</v>
      </c>
      <c r="L387" s="232" t="n">
        <v>36.9781157761019</v>
      </c>
      <c r="M387" s="232" t="n">
        <v>36.7034351243778</v>
      </c>
      <c r="N387" s="232" t="n">
        <v>36.4939481452591</v>
      </c>
      <c r="O387" s="232" t="n">
        <v>36.300000085408</v>
      </c>
      <c r="P387" s="232" t="n">
        <v>36.1101099335009</v>
      </c>
      <c r="Q387" s="232" t="n">
        <v>36.0822380010164</v>
      </c>
      <c r="R387" s="232" t="n">
        <v>36.082357409885</v>
      </c>
      <c r="S387" s="232" t="n">
        <v>36.0700726656581</v>
      </c>
      <c r="T387" s="232" t="n">
        <v>36.0794038308247</v>
      </c>
    </row>
    <row r="388" customFormat="false" ht="12.75" hidden="false" customHeight="true" outlineLevel="0" collapsed="false">
      <c r="A388" s="220" t="n">
        <v>382</v>
      </c>
      <c r="B388" s="220" t="s">
        <v>1602</v>
      </c>
      <c r="C388" s="220" t="s">
        <v>1603</v>
      </c>
      <c r="D388" s="220" t="s">
        <v>1579</v>
      </c>
      <c r="E388" s="220"/>
      <c r="F388" s="220"/>
      <c r="G388" s="220" t="s">
        <v>437</v>
      </c>
      <c r="H388" s="220" t="s">
        <v>1604</v>
      </c>
      <c r="I388" s="232" t="n">
        <v>6.16288460022123</v>
      </c>
      <c r="J388" s="232" t="n">
        <v>6.08134237861416</v>
      </c>
      <c r="K388" s="232" t="n">
        <v>6.08021332712497</v>
      </c>
      <c r="L388" s="232" t="n">
        <v>6.04274374938933</v>
      </c>
      <c r="M388" s="232" t="n">
        <v>5.9827539832875</v>
      </c>
      <c r="N388" s="232" t="n">
        <v>5.96594829314472</v>
      </c>
      <c r="O388" s="232" t="n">
        <v>5.95186703584424</v>
      </c>
      <c r="P388" s="232" t="n">
        <v>5.92557846530561</v>
      </c>
      <c r="Q388" s="232" t="n">
        <v>5.92140519995423</v>
      </c>
      <c r="R388" s="232" t="n">
        <v>5.94067661524799</v>
      </c>
      <c r="S388" s="232" t="n">
        <v>5.93444711100386</v>
      </c>
      <c r="T388" s="232" t="n">
        <v>5.92720097698869</v>
      </c>
    </row>
    <row r="389" customFormat="false" ht="12.75" hidden="false" customHeight="true" outlineLevel="0" collapsed="false">
      <c r="A389" s="220" t="n">
        <v>383</v>
      </c>
      <c r="B389" s="220" t="s">
        <v>1605</v>
      </c>
      <c r="C389" s="220" t="s">
        <v>1606</v>
      </c>
      <c r="D389" s="220" t="s">
        <v>1579</v>
      </c>
      <c r="E389" s="220"/>
      <c r="F389" s="220"/>
      <c r="G389" s="220" t="s">
        <v>437</v>
      </c>
      <c r="H389" s="220" t="s">
        <v>1607</v>
      </c>
      <c r="I389" s="232" t="n">
        <v>8.78803549668209</v>
      </c>
      <c r="J389" s="232" t="n">
        <v>8.85838113720012</v>
      </c>
      <c r="K389" s="232" t="n">
        <v>8.74404193468673</v>
      </c>
      <c r="L389" s="232" t="n">
        <v>8.66170815835235</v>
      </c>
      <c r="M389" s="232" t="n">
        <v>8.56860511780116</v>
      </c>
      <c r="N389" s="232" t="n">
        <v>8.4910139954999</v>
      </c>
      <c r="O389" s="232" t="n">
        <v>8.43029906932822</v>
      </c>
      <c r="P389" s="232" t="n">
        <v>8.36548193832919</v>
      </c>
      <c r="Q389" s="232" t="n">
        <v>8.35856593851955</v>
      </c>
      <c r="R389" s="232" t="n">
        <v>8.35753033313366</v>
      </c>
      <c r="S389" s="232" t="n">
        <v>8.34843419823593</v>
      </c>
      <c r="T389" s="232" t="n">
        <v>8.3531680363274</v>
      </c>
    </row>
    <row r="390" customFormat="false" ht="12.75" hidden="false" customHeight="true" outlineLevel="0" collapsed="false">
      <c r="A390" s="220" t="n">
        <v>384</v>
      </c>
      <c r="B390" s="220" t="s">
        <v>1608</v>
      </c>
      <c r="C390" s="220" t="s">
        <v>1609</v>
      </c>
      <c r="D390" s="220" t="s">
        <v>1579</v>
      </c>
      <c r="E390" s="220"/>
      <c r="F390" s="220"/>
      <c r="G390" s="220" t="s">
        <v>437</v>
      </c>
      <c r="H390" s="220" t="s">
        <v>1610</v>
      </c>
      <c r="I390" s="232" t="n">
        <v>8.09711381113802</v>
      </c>
      <c r="J390" s="232" t="n">
        <v>8.16435742705651</v>
      </c>
      <c r="K390" s="232" t="n">
        <v>8.10730043519635</v>
      </c>
      <c r="L390" s="232" t="n">
        <v>8.06545474415186</v>
      </c>
      <c r="M390" s="232" t="n">
        <v>8.04808154931531</v>
      </c>
      <c r="N390" s="232" t="n">
        <v>8.00045778151773</v>
      </c>
      <c r="O390" s="232" t="n">
        <v>7.97392310896688</v>
      </c>
      <c r="P390" s="232" t="n">
        <v>7.96707017360804</v>
      </c>
      <c r="Q390" s="232" t="n">
        <v>7.96311568235185</v>
      </c>
      <c r="R390" s="232" t="n">
        <v>7.93841471184025</v>
      </c>
      <c r="S390" s="232" t="n">
        <v>7.94818003043973</v>
      </c>
      <c r="T390" s="232" t="n">
        <v>7.95951167286041</v>
      </c>
    </row>
    <row r="391" customFormat="false" ht="12.75" hidden="false" customHeight="true" outlineLevel="0" collapsed="false">
      <c r="A391" s="220" t="n">
        <v>385</v>
      </c>
      <c r="B391" s="220" t="s">
        <v>1611</v>
      </c>
      <c r="C391" s="220" t="s">
        <v>1612</v>
      </c>
      <c r="D391" s="220" t="s">
        <v>1579</v>
      </c>
      <c r="E391" s="220"/>
      <c r="F391" s="220"/>
      <c r="G391" s="220" t="s">
        <v>437</v>
      </c>
      <c r="H391" s="220" t="s">
        <v>1613</v>
      </c>
      <c r="I391" s="232" t="n">
        <v>6.00820710928212</v>
      </c>
      <c r="J391" s="232" t="n">
        <v>6.02896081794652</v>
      </c>
      <c r="K391" s="232" t="n">
        <v>5.98100181456575</v>
      </c>
      <c r="L391" s="232" t="n">
        <v>5.92873199426619</v>
      </c>
      <c r="M391" s="232" t="n">
        <v>5.87522475318587</v>
      </c>
      <c r="N391" s="232" t="n">
        <v>5.8396450510648</v>
      </c>
      <c r="O391" s="232" t="n">
        <v>5.799541903227</v>
      </c>
      <c r="P391" s="232" t="n">
        <v>5.75871881055183</v>
      </c>
      <c r="Q391" s="232" t="n">
        <v>5.75655249137252</v>
      </c>
      <c r="R391" s="232" t="n">
        <v>5.75208408996888</v>
      </c>
      <c r="S391" s="232" t="n">
        <v>5.74718309332588</v>
      </c>
      <c r="T391" s="232" t="n">
        <v>5.74910666870253</v>
      </c>
    </row>
    <row r="392" s="224" customFormat="true" ht="12.75" hidden="false" customHeight="true" outlineLevel="0" collapsed="false">
      <c r="A392" s="220" t="n">
        <v>386</v>
      </c>
      <c r="B392" s="220" t="s">
        <v>1614</v>
      </c>
      <c r="C392" s="220" t="s">
        <v>1615</v>
      </c>
      <c r="D392" s="220" t="s">
        <v>1579</v>
      </c>
      <c r="E392" s="220"/>
      <c r="F392" s="220"/>
      <c r="G392" s="220" t="s">
        <v>437</v>
      </c>
      <c r="H392" s="220" t="s">
        <v>1616</v>
      </c>
      <c r="I392" s="232" t="n">
        <v>8.32004255652347</v>
      </c>
      <c r="J392" s="232" t="n">
        <v>8.35376526034437</v>
      </c>
      <c r="K392" s="232" t="n">
        <v>8.32628304365943</v>
      </c>
      <c r="L392" s="232" t="n">
        <v>8.27947712994214</v>
      </c>
      <c r="M392" s="232" t="n">
        <v>8.22876809579208</v>
      </c>
      <c r="N392" s="232" t="n">
        <v>8.19688302403193</v>
      </c>
      <c r="O392" s="232" t="n">
        <v>8.14436738641237</v>
      </c>
      <c r="P392" s="232" t="n">
        <v>8.09326207273222</v>
      </c>
      <c r="Q392" s="232" t="n">
        <v>8.08260016656246</v>
      </c>
      <c r="R392" s="232" t="n">
        <v>8.09365316831369</v>
      </c>
      <c r="S392" s="232" t="n">
        <v>8.09182676652556</v>
      </c>
      <c r="T392" s="232" t="n">
        <v>8.09041647594565</v>
      </c>
    </row>
    <row r="393" customFormat="false" ht="12.75" hidden="false" customHeight="true" outlineLevel="0" collapsed="false">
      <c r="A393" s="220" t="n">
        <v>387</v>
      </c>
      <c r="B393" s="220" t="s">
        <v>1617</v>
      </c>
      <c r="C393" s="220" t="s">
        <v>1618</v>
      </c>
      <c r="D393" s="220" t="s">
        <v>1579</v>
      </c>
      <c r="E393" s="220"/>
      <c r="F393" s="220" t="s">
        <v>431</v>
      </c>
      <c r="G393" s="220"/>
      <c r="H393" s="220" t="s">
        <v>1619</v>
      </c>
      <c r="I393" s="232" t="n">
        <v>23.2659829481667</v>
      </c>
      <c r="J393" s="232" t="n">
        <v>23.2304431292931</v>
      </c>
      <c r="K393" s="232" t="n">
        <v>23.3427187668691</v>
      </c>
      <c r="L393" s="232" t="n">
        <v>23.4659110491661</v>
      </c>
      <c r="M393" s="232" t="n">
        <v>23.6274195701769</v>
      </c>
      <c r="N393" s="232" t="n">
        <v>23.8006960648364</v>
      </c>
      <c r="O393" s="232" t="n">
        <v>23.9683989208101</v>
      </c>
      <c r="P393" s="232" t="n">
        <v>24.1202410178386</v>
      </c>
      <c r="Q393" s="232" t="n">
        <v>24.1573403891087</v>
      </c>
      <c r="R393" s="232" t="n">
        <v>24.1502602534607</v>
      </c>
      <c r="S393" s="232" t="n">
        <v>24.1755520078538</v>
      </c>
      <c r="T393" s="232" t="n">
        <v>24.1849158644239</v>
      </c>
    </row>
    <row r="394" customFormat="false" ht="12.75" hidden="false" customHeight="true" outlineLevel="0" collapsed="false">
      <c r="A394" s="220" t="n">
        <v>388</v>
      </c>
      <c r="B394" s="220" t="s">
        <v>1620</v>
      </c>
      <c r="C394" s="220" t="s">
        <v>1621</v>
      </c>
      <c r="D394" s="220" t="s">
        <v>1579</v>
      </c>
      <c r="E394" s="220"/>
      <c r="F394" s="220"/>
      <c r="G394" s="220" t="s">
        <v>437</v>
      </c>
      <c r="H394" s="220" t="s">
        <v>1622</v>
      </c>
      <c r="I394" s="232" t="n">
        <v>11.2391399557384</v>
      </c>
      <c r="J394" s="232" t="n">
        <v>11.1318741291894</v>
      </c>
      <c r="K394" s="232" t="n">
        <v>11.3276154971014</v>
      </c>
      <c r="L394" s="232" t="n">
        <v>11.4771083765093</v>
      </c>
      <c r="M394" s="232" t="n">
        <v>11.5892125360765</v>
      </c>
      <c r="N394" s="232" t="n">
        <v>11.7873549848652</v>
      </c>
      <c r="O394" s="232" t="n">
        <v>11.9842706337218</v>
      </c>
      <c r="P394" s="232" t="n">
        <v>12.1200982714509</v>
      </c>
      <c r="Q394" s="232" t="n">
        <v>12.1401059315012</v>
      </c>
      <c r="R394" s="232" t="n">
        <v>12.1588215485056</v>
      </c>
      <c r="S394" s="232" t="n">
        <v>12.1385692446704</v>
      </c>
      <c r="T394" s="232" t="n">
        <v>12.1437781961354</v>
      </c>
    </row>
    <row r="395" customFormat="false" ht="12.75" hidden="false" customHeight="true" outlineLevel="0" collapsed="false">
      <c r="A395" s="220" t="n">
        <v>389</v>
      </c>
      <c r="B395" s="220" t="s">
        <v>1623</v>
      </c>
      <c r="C395" s="220" t="s">
        <v>1624</v>
      </c>
      <c r="D395" s="220" t="s">
        <v>1579</v>
      </c>
      <c r="E395" s="220"/>
      <c r="F395" s="220"/>
      <c r="G395" s="220" t="s">
        <v>437</v>
      </c>
      <c r="H395" s="220" t="s">
        <v>1625</v>
      </c>
      <c r="I395" s="232" t="n">
        <v>6.82761444076154</v>
      </c>
      <c r="J395" s="232" t="n">
        <v>6.85751555933586</v>
      </c>
      <c r="K395" s="232" t="n">
        <v>6.82390435941556</v>
      </c>
      <c r="L395" s="232" t="n">
        <v>6.83762095856865</v>
      </c>
      <c r="M395" s="232" t="n">
        <v>6.87250100002249</v>
      </c>
      <c r="N395" s="232" t="n">
        <v>6.88578777475353</v>
      </c>
      <c r="O395" s="232" t="n">
        <v>6.89669597963444</v>
      </c>
      <c r="P395" s="232" t="n">
        <v>6.91243274156852</v>
      </c>
      <c r="Q395" s="232" t="n">
        <v>6.92226065128827</v>
      </c>
      <c r="R395" s="232" t="n">
        <v>6.92290709893886</v>
      </c>
      <c r="S395" s="232" t="n">
        <v>6.92998993796963</v>
      </c>
      <c r="T395" s="232" t="n">
        <v>6.93794044126615</v>
      </c>
    </row>
    <row r="396" customFormat="false" ht="12.75" hidden="false" customHeight="true" outlineLevel="0" collapsed="false">
      <c r="A396" s="220" t="n">
        <v>390</v>
      </c>
      <c r="B396" s="220" t="s">
        <v>1626</v>
      </c>
      <c r="C396" s="220" t="s">
        <v>1627</v>
      </c>
      <c r="D396" s="220" t="s">
        <v>1579</v>
      </c>
      <c r="E396" s="220"/>
      <c r="F396" s="220"/>
      <c r="G396" s="220" t="s">
        <v>437</v>
      </c>
      <c r="H396" s="220" t="s">
        <v>1628</v>
      </c>
      <c r="I396" s="232" t="n">
        <v>5.19922855166686</v>
      </c>
      <c r="J396" s="232" t="n">
        <v>5.24105175820462</v>
      </c>
      <c r="K396" s="232" t="n">
        <v>5.19119891035218</v>
      </c>
      <c r="L396" s="232" t="n">
        <v>5.15118171408824</v>
      </c>
      <c r="M396" s="232" t="n">
        <v>5.16570603407785</v>
      </c>
      <c r="N396" s="232" t="n">
        <v>5.12755330521771</v>
      </c>
      <c r="O396" s="232" t="n">
        <v>5.08743388908306</v>
      </c>
      <c r="P396" s="232" t="n">
        <v>5.08771000481914</v>
      </c>
      <c r="Q396" s="232" t="n">
        <v>5.09497380631925</v>
      </c>
      <c r="R396" s="232" t="n">
        <v>5.06853009739678</v>
      </c>
      <c r="S396" s="232" t="n">
        <v>5.10699282521375</v>
      </c>
      <c r="T396" s="232" t="n">
        <v>5.10319722702238</v>
      </c>
    </row>
    <row r="397" customFormat="false" ht="24.75" hidden="false" customHeight="true" outlineLevel="0" collapsed="false">
      <c r="A397" s="220" t="n">
        <v>391</v>
      </c>
      <c r="B397" s="221" t="s">
        <v>1629</v>
      </c>
      <c r="C397" s="221" t="s">
        <v>1630</v>
      </c>
      <c r="D397" s="221" t="s">
        <v>1631</v>
      </c>
      <c r="E397" s="220" t="s">
        <v>426</v>
      </c>
      <c r="F397" s="220" t="s">
        <v>431</v>
      </c>
      <c r="G397" s="220"/>
      <c r="H397" s="221" t="s">
        <v>360</v>
      </c>
      <c r="I397" s="231" t="n">
        <v>100</v>
      </c>
      <c r="J397" s="231" t="n">
        <v>100</v>
      </c>
      <c r="K397" s="231" t="n">
        <v>100</v>
      </c>
      <c r="L397" s="231" t="n">
        <v>100</v>
      </c>
      <c r="M397" s="231" t="n">
        <v>100</v>
      </c>
      <c r="N397" s="231" t="n">
        <v>100</v>
      </c>
      <c r="O397" s="231" t="n">
        <v>100</v>
      </c>
      <c r="P397" s="231" t="n">
        <v>100</v>
      </c>
      <c r="Q397" s="231" t="n">
        <v>100</v>
      </c>
      <c r="R397" s="231" t="n">
        <v>100</v>
      </c>
      <c r="S397" s="231" t="n">
        <v>100</v>
      </c>
      <c r="T397" s="231" t="n">
        <v>100</v>
      </c>
    </row>
    <row r="398" customFormat="false" ht="12.75" hidden="false" customHeight="true" outlineLevel="0" collapsed="false">
      <c r="A398" s="220" t="n">
        <v>392</v>
      </c>
      <c r="B398" s="220" t="s">
        <v>1632</v>
      </c>
      <c r="C398" s="220" t="s">
        <v>1633</v>
      </c>
      <c r="D398" s="220" t="s">
        <v>1631</v>
      </c>
      <c r="E398" s="220"/>
      <c r="F398" s="220"/>
      <c r="G398" s="220" t="s">
        <v>437</v>
      </c>
      <c r="H398" s="220" t="s">
        <v>1634</v>
      </c>
      <c r="I398" s="232" t="n">
        <v>3.87984676492193</v>
      </c>
      <c r="J398" s="232" t="n">
        <v>3.8540092830702</v>
      </c>
      <c r="K398" s="232" t="n">
        <v>3.86491514479819</v>
      </c>
      <c r="L398" s="232" t="n">
        <v>3.8225264713011</v>
      </c>
      <c r="M398" s="232" t="n">
        <v>3.74540940669796</v>
      </c>
      <c r="N398" s="232" t="n">
        <v>3.77860633419157</v>
      </c>
      <c r="O398" s="232" t="n">
        <v>3.79712881340338</v>
      </c>
      <c r="P398" s="232" t="n">
        <v>3.79779180685263</v>
      </c>
      <c r="Q398" s="232" t="n">
        <v>3.77837985801177</v>
      </c>
      <c r="R398" s="232" t="n">
        <v>3.79992790769704</v>
      </c>
      <c r="S398" s="232" t="n">
        <v>3.78049469960473</v>
      </c>
      <c r="T398" s="232" t="n">
        <v>3.78081526739965</v>
      </c>
    </row>
    <row r="399" customFormat="false" ht="12.75" hidden="false" customHeight="true" outlineLevel="0" collapsed="false">
      <c r="A399" s="220" t="n">
        <v>393</v>
      </c>
      <c r="B399" s="220" t="s">
        <v>1635</v>
      </c>
      <c r="C399" s="220" t="s">
        <v>1636</v>
      </c>
      <c r="D399" s="220" t="s">
        <v>1631</v>
      </c>
      <c r="E399" s="220"/>
      <c r="F399" s="220"/>
      <c r="G399" s="220" t="s">
        <v>437</v>
      </c>
      <c r="H399" s="220" t="s">
        <v>1637</v>
      </c>
      <c r="I399" s="232" t="n">
        <v>9.94572944787695</v>
      </c>
      <c r="J399" s="232" t="n">
        <v>9.73355368968275</v>
      </c>
      <c r="K399" s="232" t="n">
        <v>9.70854561525393</v>
      </c>
      <c r="L399" s="232" t="n">
        <v>9.5039528227655</v>
      </c>
      <c r="M399" s="232" t="n">
        <v>9.19323291362523</v>
      </c>
      <c r="N399" s="232" t="n">
        <v>9.31644095862131</v>
      </c>
      <c r="O399" s="232" t="n">
        <v>9.39947962292916</v>
      </c>
      <c r="P399" s="232" t="n">
        <v>9.41370831290099</v>
      </c>
      <c r="Q399" s="232" t="n">
        <v>9.36702861110513</v>
      </c>
      <c r="R399" s="232" t="n">
        <v>9.44420523220855</v>
      </c>
      <c r="S399" s="232" t="n">
        <v>9.40915905736804</v>
      </c>
      <c r="T399" s="232" t="n">
        <v>9.4104603339775</v>
      </c>
    </row>
    <row r="400" customFormat="false" ht="12.75" hidden="false" customHeight="true" outlineLevel="0" collapsed="false">
      <c r="A400" s="220" t="n">
        <v>394</v>
      </c>
      <c r="B400" s="220" t="s">
        <v>1638</v>
      </c>
      <c r="C400" s="220" t="s">
        <v>1639</v>
      </c>
      <c r="D400" s="220" t="s">
        <v>1631</v>
      </c>
      <c r="E400" s="220"/>
      <c r="F400" s="220"/>
      <c r="G400" s="220" t="s">
        <v>437</v>
      </c>
      <c r="H400" s="220" t="s">
        <v>1640</v>
      </c>
      <c r="I400" s="232" t="n">
        <v>9.25437049979115</v>
      </c>
      <c r="J400" s="232" t="n">
        <v>9.19453925142162</v>
      </c>
      <c r="K400" s="232" t="n">
        <v>9.29618677248139</v>
      </c>
      <c r="L400" s="232" t="n">
        <v>9.33870098913562</v>
      </c>
      <c r="M400" s="232" t="n">
        <v>9.33030167876542</v>
      </c>
      <c r="N400" s="232" t="n">
        <v>9.51889505193193</v>
      </c>
      <c r="O400" s="232" t="n">
        <v>9.67118617576045</v>
      </c>
      <c r="P400" s="232" t="n">
        <v>9.80246731089721</v>
      </c>
      <c r="Q400" s="232" t="n">
        <v>9.77999864221877</v>
      </c>
      <c r="R400" s="232" t="n">
        <v>9.86096254966592</v>
      </c>
      <c r="S400" s="232" t="n">
        <v>9.82224136677358</v>
      </c>
      <c r="T400" s="232" t="n">
        <v>9.82370360473997</v>
      </c>
    </row>
    <row r="401" customFormat="false" ht="12.75" hidden="false" customHeight="true" outlineLevel="0" collapsed="false">
      <c r="A401" s="220" t="n">
        <v>395</v>
      </c>
      <c r="B401" s="220" t="s">
        <v>1641</v>
      </c>
      <c r="C401" s="220" t="s">
        <v>1642</v>
      </c>
      <c r="D401" s="220" t="s">
        <v>1631</v>
      </c>
      <c r="E401" s="220"/>
      <c r="F401" s="220"/>
      <c r="G401" s="220" t="s">
        <v>437</v>
      </c>
      <c r="H401" s="220" t="s">
        <v>1643</v>
      </c>
      <c r="I401" s="232" t="n">
        <v>4.0553201377357</v>
      </c>
      <c r="J401" s="232" t="n">
        <v>4.11442436387677</v>
      </c>
      <c r="K401" s="232" t="n">
        <v>4.07977075797209</v>
      </c>
      <c r="L401" s="232" t="n">
        <v>4.12774949436431</v>
      </c>
      <c r="M401" s="232" t="n">
        <v>4.20208332164747</v>
      </c>
      <c r="N401" s="232" t="n">
        <v>4.12205668552992</v>
      </c>
      <c r="O401" s="232" t="n">
        <v>4.05831103720667</v>
      </c>
      <c r="P401" s="232" t="n">
        <v>4.02536913428812</v>
      </c>
      <c r="Q401" s="232" t="n">
        <v>4.0672864372234</v>
      </c>
      <c r="R401" s="232" t="n">
        <v>4.03035907904409</v>
      </c>
      <c r="S401" s="232" t="n">
        <v>4.07616280569853</v>
      </c>
      <c r="T401" s="232" t="n">
        <v>4.07616973562257</v>
      </c>
    </row>
    <row r="402" customFormat="false" ht="12.75" hidden="false" customHeight="true" outlineLevel="0" collapsed="false">
      <c r="A402" s="220" t="n">
        <v>396</v>
      </c>
      <c r="B402" s="220" t="s">
        <v>1644</v>
      </c>
      <c r="C402" s="220" t="s">
        <v>1645</v>
      </c>
      <c r="D402" s="220" t="s">
        <v>1631</v>
      </c>
      <c r="E402" s="220"/>
      <c r="F402" s="220"/>
      <c r="G402" s="220" t="s">
        <v>437</v>
      </c>
      <c r="H402" s="220" t="s">
        <v>1646</v>
      </c>
      <c r="I402" s="232" t="n">
        <v>7.33487295482176</v>
      </c>
      <c r="J402" s="232" t="n">
        <v>7.25435388753446</v>
      </c>
      <c r="K402" s="232" t="n">
        <v>7.25003474599509</v>
      </c>
      <c r="L402" s="232" t="n">
        <v>7.25179780144165</v>
      </c>
      <c r="M402" s="232" t="n">
        <v>7.20486594116248</v>
      </c>
      <c r="N402" s="232" t="n">
        <v>7.28707534301412</v>
      </c>
      <c r="O402" s="232" t="n">
        <v>7.3762920798535</v>
      </c>
      <c r="P402" s="232" t="n">
        <v>7.46794772743076</v>
      </c>
      <c r="Q402" s="232" t="n">
        <v>7.45320985792691</v>
      </c>
      <c r="R402" s="232" t="n">
        <v>7.43173552360414</v>
      </c>
      <c r="S402" s="232" t="n">
        <v>7.41905436514868</v>
      </c>
      <c r="T402" s="232" t="n">
        <v>7.40926994664531</v>
      </c>
    </row>
    <row r="403" customFormat="false" ht="12.75" hidden="false" customHeight="true" outlineLevel="0" collapsed="false">
      <c r="A403" s="220" t="n">
        <v>397</v>
      </c>
      <c r="B403" s="220" t="s">
        <v>1647</v>
      </c>
      <c r="C403" s="220" t="s">
        <v>1648</v>
      </c>
      <c r="D403" s="220" t="s">
        <v>1631</v>
      </c>
      <c r="E403" s="220"/>
      <c r="F403" s="220"/>
      <c r="G403" s="220" t="s">
        <v>437</v>
      </c>
      <c r="H403" s="220" t="s">
        <v>1649</v>
      </c>
      <c r="I403" s="232" t="n">
        <v>4.37859643654263</v>
      </c>
      <c r="J403" s="232" t="n">
        <v>4.4710809861695</v>
      </c>
      <c r="K403" s="232" t="n">
        <v>4.48094003132896</v>
      </c>
      <c r="L403" s="232" t="n">
        <v>4.5520975163744</v>
      </c>
      <c r="M403" s="232" t="n">
        <v>4.65816631952038</v>
      </c>
      <c r="N403" s="232" t="n">
        <v>4.65786880425243</v>
      </c>
      <c r="O403" s="232" t="n">
        <v>4.65431948449317</v>
      </c>
      <c r="P403" s="232" t="n">
        <v>4.65736489314659</v>
      </c>
      <c r="Q403" s="232" t="n">
        <v>4.68022456918189</v>
      </c>
      <c r="R403" s="232" t="n">
        <v>4.664739220384</v>
      </c>
      <c r="S403" s="232" t="n">
        <v>4.68606421200794</v>
      </c>
      <c r="T403" s="232" t="n">
        <v>4.68975445216571</v>
      </c>
    </row>
    <row r="404" customFormat="false" ht="12.75" hidden="false" customHeight="true" outlineLevel="0" collapsed="false">
      <c r="A404" s="220" t="n">
        <v>398</v>
      </c>
      <c r="B404" s="220" t="s">
        <v>1650</v>
      </c>
      <c r="C404" s="220" t="s">
        <v>1651</v>
      </c>
      <c r="D404" s="220" t="s">
        <v>1631</v>
      </c>
      <c r="E404" s="220"/>
      <c r="F404" s="220"/>
      <c r="G404" s="220" t="s">
        <v>437</v>
      </c>
      <c r="H404" s="220" t="s">
        <v>1652</v>
      </c>
      <c r="I404" s="232" t="n">
        <v>8.5333944711426</v>
      </c>
      <c r="J404" s="232" t="n">
        <v>8.65309196175291</v>
      </c>
      <c r="K404" s="232" t="n">
        <v>8.74700917987511</v>
      </c>
      <c r="L404" s="232" t="n">
        <v>8.80013080726006</v>
      </c>
      <c r="M404" s="232" t="n">
        <v>8.95333557841828</v>
      </c>
      <c r="N404" s="232" t="n">
        <v>8.89479902518667</v>
      </c>
      <c r="O404" s="232" t="n">
        <v>8.86403940523893</v>
      </c>
      <c r="P404" s="232" t="n">
        <v>8.84461445014909</v>
      </c>
      <c r="Q404" s="232" t="n">
        <v>8.88368895669091</v>
      </c>
      <c r="R404" s="232" t="n">
        <v>8.871335621795</v>
      </c>
      <c r="S404" s="232" t="n">
        <v>8.90299195385134</v>
      </c>
      <c r="T404" s="232" t="n">
        <v>8.90037721907873</v>
      </c>
    </row>
    <row r="405" customFormat="false" ht="12.75" hidden="false" customHeight="true" outlineLevel="0" collapsed="false">
      <c r="A405" s="220" t="n">
        <v>399</v>
      </c>
      <c r="B405" s="220" t="s">
        <v>1653</v>
      </c>
      <c r="C405" s="220" t="s">
        <v>1654</v>
      </c>
      <c r="D405" s="220" t="s">
        <v>1631</v>
      </c>
      <c r="E405" s="220"/>
      <c r="F405" s="220"/>
      <c r="G405" s="220" t="s">
        <v>437</v>
      </c>
      <c r="H405" s="220" t="s">
        <v>1655</v>
      </c>
      <c r="I405" s="232" t="n">
        <v>8.14114777209917</v>
      </c>
      <c r="J405" s="232" t="n">
        <v>8.19074112500806</v>
      </c>
      <c r="K405" s="232" t="n">
        <v>8.18351785586839</v>
      </c>
      <c r="L405" s="232" t="n">
        <v>8.17736075123417</v>
      </c>
      <c r="M405" s="232" t="n">
        <v>8.21579007817833</v>
      </c>
      <c r="N405" s="232" t="n">
        <v>8.08877475661467</v>
      </c>
      <c r="O405" s="232" t="n">
        <v>8.00906407472209</v>
      </c>
      <c r="P405" s="232" t="n">
        <v>7.93464599511623</v>
      </c>
      <c r="Q405" s="232" t="n">
        <v>7.92284114416569</v>
      </c>
      <c r="R405" s="232" t="n">
        <v>7.89420687167703</v>
      </c>
      <c r="S405" s="232" t="n">
        <v>7.89075750170938</v>
      </c>
      <c r="T405" s="232" t="n">
        <v>7.88812721662206</v>
      </c>
    </row>
    <row r="406" customFormat="false" ht="12.75" hidden="false" customHeight="true" outlineLevel="0" collapsed="false">
      <c r="A406" s="220" t="n">
        <v>400</v>
      </c>
      <c r="B406" s="220" t="s">
        <v>1656</v>
      </c>
      <c r="C406" s="220" t="s">
        <v>1657</v>
      </c>
      <c r="D406" s="220" t="s">
        <v>1631</v>
      </c>
      <c r="E406" s="220"/>
      <c r="F406" s="220"/>
      <c r="G406" s="220" t="s">
        <v>437</v>
      </c>
      <c r="H406" s="220" t="s">
        <v>1658</v>
      </c>
      <c r="I406" s="232" t="n">
        <v>10.001890138378</v>
      </c>
      <c r="J406" s="232" t="n">
        <v>10.026338115992</v>
      </c>
      <c r="K406" s="232" t="n">
        <v>10.0695863563723</v>
      </c>
      <c r="L406" s="232" t="n">
        <v>10.0911255905724</v>
      </c>
      <c r="M406" s="232" t="n">
        <v>10.0918198149254</v>
      </c>
      <c r="N406" s="232" t="n">
        <v>10.0559732008641</v>
      </c>
      <c r="O406" s="232" t="n">
        <v>9.98133385597446</v>
      </c>
      <c r="P406" s="232" t="n">
        <v>9.89951432748684</v>
      </c>
      <c r="Q406" s="232" t="n">
        <v>9.88502813370577</v>
      </c>
      <c r="R406" s="232" t="n">
        <v>9.89995254403413</v>
      </c>
      <c r="S406" s="232" t="n">
        <v>9.88497371310326</v>
      </c>
      <c r="T406" s="232" t="n">
        <v>9.88457675337771</v>
      </c>
    </row>
    <row r="407" customFormat="false" ht="12.75" hidden="false" customHeight="true" outlineLevel="0" collapsed="false">
      <c r="A407" s="220" t="n">
        <v>401</v>
      </c>
      <c r="B407" s="220" t="s">
        <v>1659</v>
      </c>
      <c r="C407" s="220" t="s">
        <v>1660</v>
      </c>
      <c r="D407" s="220" t="s">
        <v>1631</v>
      </c>
      <c r="E407" s="220"/>
      <c r="F407" s="220"/>
      <c r="G407" s="220" t="s">
        <v>437</v>
      </c>
      <c r="H407" s="220" t="s">
        <v>1661</v>
      </c>
      <c r="I407" s="232" t="n">
        <v>6.13796953941909</v>
      </c>
      <c r="J407" s="232" t="n">
        <v>6.14776097231891</v>
      </c>
      <c r="K407" s="232" t="n">
        <v>6.09313588018805</v>
      </c>
      <c r="L407" s="232" t="n">
        <v>6.0413196800417</v>
      </c>
      <c r="M407" s="232" t="n">
        <v>6.0273271851761</v>
      </c>
      <c r="N407" s="232" t="n">
        <v>5.97072417376938</v>
      </c>
      <c r="O407" s="232" t="n">
        <v>5.92023756868067</v>
      </c>
      <c r="P407" s="232" t="n">
        <v>5.87271076296464</v>
      </c>
      <c r="Q407" s="232" t="n">
        <v>5.86567474655294</v>
      </c>
      <c r="R407" s="232" t="n">
        <v>5.84330104318936</v>
      </c>
      <c r="S407" s="232" t="n">
        <v>5.83303247347942</v>
      </c>
      <c r="T407" s="232" t="n">
        <v>5.83321677217803</v>
      </c>
    </row>
    <row r="408" customFormat="false" ht="12.75" hidden="false" customHeight="true" outlineLevel="0" collapsed="false">
      <c r="A408" s="220" t="n">
        <v>402</v>
      </c>
      <c r="B408" s="220" t="s">
        <v>1662</v>
      </c>
      <c r="C408" s="220" t="s">
        <v>1663</v>
      </c>
      <c r="D408" s="220" t="s">
        <v>1631</v>
      </c>
      <c r="E408" s="220"/>
      <c r="F408" s="220"/>
      <c r="G408" s="220" t="s">
        <v>437</v>
      </c>
      <c r="H408" s="220" t="s">
        <v>1664</v>
      </c>
      <c r="I408" s="232" t="n">
        <v>8.63824249799902</v>
      </c>
      <c r="J408" s="232" t="n">
        <v>8.74039890946451</v>
      </c>
      <c r="K408" s="232" t="n">
        <v>8.79298291840767</v>
      </c>
      <c r="L408" s="232" t="n">
        <v>8.83812781014115</v>
      </c>
      <c r="M408" s="232" t="n">
        <v>8.95645514065011</v>
      </c>
      <c r="N408" s="232" t="n">
        <v>8.97147615979815</v>
      </c>
      <c r="O408" s="232" t="n">
        <v>9.00605793355253</v>
      </c>
      <c r="P408" s="232" t="n">
        <v>9.05447017316783</v>
      </c>
      <c r="Q408" s="232" t="n">
        <v>9.07011460413388</v>
      </c>
      <c r="R408" s="232" t="n">
        <v>9.07508112045707</v>
      </c>
      <c r="S408" s="232" t="n">
        <v>9.07715860216221</v>
      </c>
      <c r="T408" s="232" t="n">
        <v>9.09203146126709</v>
      </c>
    </row>
    <row r="409" customFormat="false" ht="12.75" hidden="false" customHeight="true" outlineLevel="0" collapsed="false">
      <c r="A409" s="220" t="n">
        <v>403</v>
      </c>
      <c r="B409" s="220" t="s">
        <v>1665</v>
      </c>
      <c r="C409" s="220" t="s">
        <v>1666</v>
      </c>
      <c r="D409" s="220" t="s">
        <v>1631</v>
      </c>
      <c r="E409" s="220"/>
      <c r="F409" s="220"/>
      <c r="G409" s="220" t="s">
        <v>437</v>
      </c>
      <c r="H409" s="220" t="s">
        <v>1667</v>
      </c>
      <c r="I409" s="232" t="n">
        <v>8.61556759234321</v>
      </c>
      <c r="J409" s="232" t="n">
        <v>8.60733132954845</v>
      </c>
      <c r="K409" s="232" t="n">
        <v>8.49021711276677</v>
      </c>
      <c r="L409" s="232" t="n">
        <v>8.44890564951532</v>
      </c>
      <c r="M409" s="232" t="n">
        <v>8.33959170509602</v>
      </c>
      <c r="N409" s="232" t="n">
        <v>8.3344773996398</v>
      </c>
      <c r="O409" s="232" t="n">
        <v>8.32800005190561</v>
      </c>
      <c r="P409" s="232" t="n">
        <v>8.32294483925519</v>
      </c>
      <c r="Q409" s="232" t="n">
        <v>8.30771446034833</v>
      </c>
      <c r="R409" s="232" t="n">
        <v>8.30102491150193</v>
      </c>
      <c r="S409" s="232" t="n">
        <v>8.29829397836608</v>
      </c>
      <c r="T409" s="232" t="n">
        <v>8.29212138584628</v>
      </c>
    </row>
    <row r="410" customFormat="false" ht="12.75" hidden="false" customHeight="true" outlineLevel="0" collapsed="false">
      <c r="A410" s="220" t="n">
        <v>404</v>
      </c>
      <c r="B410" s="220" t="s">
        <v>1668</v>
      </c>
      <c r="C410" s="220" t="s">
        <v>1669</v>
      </c>
      <c r="D410" s="220" t="s">
        <v>1631</v>
      </c>
      <c r="E410" s="220"/>
      <c r="F410" s="220"/>
      <c r="G410" s="220" t="s">
        <v>437</v>
      </c>
      <c r="H410" s="220" t="s">
        <v>1670</v>
      </c>
      <c r="I410" s="232" t="n">
        <v>5.19658176027519</v>
      </c>
      <c r="J410" s="232" t="n">
        <v>5.20703520033017</v>
      </c>
      <c r="K410" s="232" t="n">
        <v>5.12492051786818</v>
      </c>
      <c r="L410" s="232" t="n">
        <v>5.11738391319493</v>
      </c>
      <c r="M410" s="232" t="n">
        <v>5.13868388848993</v>
      </c>
      <c r="N410" s="232" t="n">
        <v>5.08924390610725</v>
      </c>
      <c r="O410" s="232" t="n">
        <v>5.03986765473584</v>
      </c>
      <c r="P410" s="232" t="n">
        <v>5.02324401879518</v>
      </c>
      <c r="Q410" s="232" t="n">
        <v>5.05345121224405</v>
      </c>
      <c r="R410" s="232" t="n">
        <v>5.00993318501313</v>
      </c>
      <c r="S410" s="232" t="n">
        <v>5.04219995878775</v>
      </c>
      <c r="T410" s="232" t="n">
        <v>5.04064795875805</v>
      </c>
    </row>
    <row r="411" customFormat="false" ht="12.75" hidden="false" customHeight="true" outlineLevel="0" collapsed="false">
      <c r="A411" s="220" t="n">
        <v>405</v>
      </c>
      <c r="B411" s="220" t="s">
        <v>1671</v>
      </c>
      <c r="C411" s="220" t="s">
        <v>1672</v>
      </c>
      <c r="D411" s="220" t="s">
        <v>1631</v>
      </c>
      <c r="E411" s="220"/>
      <c r="F411" s="220"/>
      <c r="G411" s="220" t="s">
        <v>437</v>
      </c>
      <c r="H411" s="220" t="s">
        <v>1673</v>
      </c>
      <c r="I411" s="232" t="n">
        <v>5.88646998665358</v>
      </c>
      <c r="J411" s="232" t="n">
        <v>5.80533789412685</v>
      </c>
      <c r="K411" s="232" t="n">
        <v>5.81824016474564</v>
      </c>
      <c r="L411" s="232" t="n">
        <v>5.88882070265774</v>
      </c>
      <c r="M411" s="232" t="n">
        <v>5.94293702764691</v>
      </c>
      <c r="N411" s="232" t="n">
        <v>5.91358820047873</v>
      </c>
      <c r="O411" s="232" t="n">
        <v>5.89468516415644</v>
      </c>
      <c r="P411" s="232" t="n">
        <v>5.88320624754869</v>
      </c>
      <c r="Q411" s="232" t="n">
        <v>5.88535876649057</v>
      </c>
      <c r="R411" s="232" t="n">
        <v>5.87323242035617</v>
      </c>
      <c r="S411" s="232" t="n">
        <v>5.87742340017351</v>
      </c>
      <c r="T411" s="232" t="n">
        <v>5.87872789232133</v>
      </c>
    </row>
    <row r="412" customFormat="false" ht="24.75" hidden="false" customHeight="true" outlineLevel="0" collapsed="false">
      <c r="A412" s="220" t="n">
        <v>406</v>
      </c>
      <c r="B412" s="221" t="s">
        <v>1674</v>
      </c>
      <c r="C412" s="221" t="s">
        <v>1675</v>
      </c>
      <c r="D412" s="221" t="s">
        <v>1676</v>
      </c>
      <c r="E412" s="220" t="s">
        <v>426</v>
      </c>
      <c r="F412" s="220" t="s">
        <v>431</v>
      </c>
      <c r="G412" s="220"/>
      <c r="H412" s="221" t="s">
        <v>1677</v>
      </c>
      <c r="I412" s="231" t="n">
        <v>100</v>
      </c>
      <c r="J412" s="231" t="n">
        <v>100</v>
      </c>
      <c r="K412" s="231" t="n">
        <v>100</v>
      </c>
      <c r="L412" s="231" t="n">
        <v>100</v>
      </c>
      <c r="M412" s="231" t="n">
        <v>100</v>
      </c>
      <c r="N412" s="231" t="n">
        <v>100</v>
      </c>
      <c r="O412" s="231" t="n">
        <v>100</v>
      </c>
      <c r="P412" s="231" t="n">
        <v>100</v>
      </c>
      <c r="Q412" s="231" t="n">
        <v>100</v>
      </c>
      <c r="R412" s="231" t="n">
        <v>100</v>
      </c>
      <c r="S412" s="231" t="n">
        <v>100</v>
      </c>
      <c r="T412" s="231" t="n">
        <v>100</v>
      </c>
    </row>
    <row r="413" customFormat="false" ht="12.75" hidden="false" customHeight="true" outlineLevel="0" collapsed="false">
      <c r="A413" s="220" t="n">
        <v>407</v>
      </c>
      <c r="B413" s="220" t="s">
        <v>1678</v>
      </c>
      <c r="C413" s="220" t="s">
        <v>1679</v>
      </c>
      <c r="D413" s="220" t="s">
        <v>1676</v>
      </c>
      <c r="E413" s="220"/>
      <c r="F413" s="220"/>
      <c r="G413" s="220" t="s">
        <v>437</v>
      </c>
      <c r="H413" s="220" t="s">
        <v>1680</v>
      </c>
      <c r="I413" s="232" t="n">
        <v>2.47344350375748</v>
      </c>
      <c r="J413" s="232" t="n">
        <v>2.41895550796691</v>
      </c>
      <c r="K413" s="232" t="n">
        <v>2.41664642044319</v>
      </c>
      <c r="L413" s="232" t="n">
        <v>2.39900478879005</v>
      </c>
      <c r="M413" s="232" t="n">
        <v>2.38100179779509</v>
      </c>
      <c r="N413" s="232" t="n">
        <v>2.47200104832933</v>
      </c>
      <c r="O413" s="232" t="n">
        <v>3.38062904098824</v>
      </c>
      <c r="P413" s="232" t="n">
        <v>2.67345494173128</v>
      </c>
      <c r="Q413" s="232" t="n">
        <v>2.65723552586477</v>
      </c>
      <c r="R413" s="232" t="n">
        <v>2.66001921652016</v>
      </c>
      <c r="S413" s="232" t="n">
        <v>2.65043111686667</v>
      </c>
      <c r="T413" s="232" t="n">
        <v>2.65477751471056</v>
      </c>
    </row>
    <row r="414" customFormat="false" ht="12.75" hidden="false" customHeight="true" outlineLevel="0" collapsed="false">
      <c r="A414" s="220" t="n">
        <v>408</v>
      </c>
      <c r="B414" s="220" t="s">
        <v>1681</v>
      </c>
      <c r="C414" s="220" t="s">
        <v>1682</v>
      </c>
      <c r="D414" s="220" t="s">
        <v>1676</v>
      </c>
      <c r="E414" s="220"/>
      <c r="F414" s="220"/>
      <c r="G414" s="220" t="s">
        <v>437</v>
      </c>
      <c r="H414" s="220" t="s">
        <v>1683</v>
      </c>
      <c r="I414" s="232" t="n">
        <v>7.12080636808544</v>
      </c>
      <c r="J414" s="232" t="n">
        <v>7.11139900548257</v>
      </c>
      <c r="K414" s="232" t="n">
        <v>7.10101066505369</v>
      </c>
      <c r="L414" s="232" t="n">
        <v>7.06349416384814</v>
      </c>
      <c r="M414" s="232" t="n">
        <v>7.00063753936537</v>
      </c>
      <c r="N414" s="232" t="n">
        <v>7.09010660500748</v>
      </c>
      <c r="O414" s="232" t="n">
        <v>7.91011224045811</v>
      </c>
      <c r="P414" s="232" t="n">
        <v>7.32334893109109</v>
      </c>
      <c r="Q414" s="232" t="n">
        <v>7.28840163427608</v>
      </c>
      <c r="R414" s="232" t="n">
        <v>7.29630917754356</v>
      </c>
      <c r="S414" s="232" t="n">
        <v>7.27862734325863</v>
      </c>
      <c r="T414" s="232" t="n">
        <v>7.26664137223448</v>
      </c>
    </row>
    <row r="415" customFormat="false" ht="12.75" hidden="false" customHeight="true" outlineLevel="0" collapsed="false">
      <c r="A415" s="220" t="n">
        <v>409</v>
      </c>
      <c r="B415" s="220" t="s">
        <v>1684</v>
      </c>
      <c r="C415" s="220" t="s">
        <v>1685</v>
      </c>
      <c r="D415" s="220" t="s">
        <v>1676</v>
      </c>
      <c r="E415" s="220"/>
      <c r="F415" s="220"/>
      <c r="G415" s="220" t="s">
        <v>437</v>
      </c>
      <c r="H415" s="220" t="s">
        <v>1686</v>
      </c>
      <c r="I415" s="232" t="n">
        <v>6.36553284030028</v>
      </c>
      <c r="J415" s="232" t="n">
        <v>6.32393188290986</v>
      </c>
      <c r="K415" s="232" t="n">
        <v>6.39166561055096</v>
      </c>
      <c r="L415" s="232" t="n">
        <v>6.44585700294727</v>
      </c>
      <c r="M415" s="232" t="n">
        <v>6.48596060513102</v>
      </c>
      <c r="N415" s="232" t="n">
        <v>6.52380101771755</v>
      </c>
      <c r="O415" s="232" t="n">
        <v>7.22036746311958</v>
      </c>
      <c r="P415" s="232" t="n">
        <v>6.57021054575791</v>
      </c>
      <c r="Q415" s="232" t="n">
        <v>6.55210120516763</v>
      </c>
      <c r="R415" s="232" t="n">
        <v>6.52219647032331</v>
      </c>
      <c r="S415" s="232" t="n">
        <v>6.50383126653994</v>
      </c>
      <c r="T415" s="232" t="n">
        <v>6.49608532142573</v>
      </c>
    </row>
    <row r="416" customFormat="false" ht="12.75" hidden="false" customHeight="true" outlineLevel="0" collapsed="false">
      <c r="A416" s="220" t="n">
        <v>410</v>
      </c>
      <c r="B416" s="220" t="s">
        <v>1687</v>
      </c>
      <c r="C416" s="220" t="s">
        <v>1688</v>
      </c>
      <c r="D416" s="220" t="s">
        <v>1676</v>
      </c>
      <c r="E416" s="220"/>
      <c r="F416" s="220"/>
      <c r="G416" s="220" t="s">
        <v>437</v>
      </c>
      <c r="H416" s="220" t="s">
        <v>1689</v>
      </c>
      <c r="I416" s="232" t="n">
        <v>2.48117157839401</v>
      </c>
      <c r="J416" s="232" t="n">
        <v>2.47199015256669</v>
      </c>
      <c r="K416" s="232" t="n">
        <v>2.42111215710655</v>
      </c>
      <c r="L416" s="232" t="n">
        <v>2.35284120071848</v>
      </c>
      <c r="M416" s="232" t="n">
        <v>2.27549683861829</v>
      </c>
      <c r="N416" s="232" t="n">
        <v>2.26181314808113</v>
      </c>
      <c r="O416" s="232" t="n">
        <v>2.39170545963995</v>
      </c>
      <c r="P416" s="232" t="n">
        <v>2.25974204407236</v>
      </c>
      <c r="Q416" s="232" t="n">
        <v>2.24595671201627</v>
      </c>
      <c r="R416" s="232" t="n">
        <v>2.25248513090079</v>
      </c>
      <c r="S416" s="232" t="n">
        <v>2.24549813170239</v>
      </c>
      <c r="T416" s="232" t="n">
        <v>2.23925534421763</v>
      </c>
    </row>
    <row r="417" customFormat="false" ht="12.75" hidden="false" customHeight="true" outlineLevel="0" collapsed="false">
      <c r="A417" s="220" t="n">
        <v>411</v>
      </c>
      <c r="B417" s="220" t="s">
        <v>1690</v>
      </c>
      <c r="C417" s="220" t="s">
        <v>1691</v>
      </c>
      <c r="D417" s="220" t="s">
        <v>1676</v>
      </c>
      <c r="E417" s="220"/>
      <c r="F417" s="220"/>
      <c r="G417" s="220" t="s">
        <v>437</v>
      </c>
      <c r="H417" s="220" t="s">
        <v>1692</v>
      </c>
      <c r="I417" s="232" t="n">
        <v>4.16676170862659</v>
      </c>
      <c r="J417" s="232" t="n">
        <v>4.17028747124946</v>
      </c>
      <c r="K417" s="232" t="n">
        <v>4.17858793518348</v>
      </c>
      <c r="L417" s="232" t="n">
        <v>4.22312400901258</v>
      </c>
      <c r="M417" s="232" t="n">
        <v>4.2912165794863</v>
      </c>
      <c r="N417" s="232" t="n">
        <v>4.25391054895595</v>
      </c>
      <c r="O417" s="232" t="n">
        <v>4.03084146805338</v>
      </c>
      <c r="P417" s="232" t="n">
        <v>4.19916395106496</v>
      </c>
      <c r="Q417" s="232" t="n">
        <v>4.22352408105944</v>
      </c>
      <c r="R417" s="232" t="n">
        <v>4.1803116084211</v>
      </c>
      <c r="S417" s="232" t="n">
        <v>4.17969687683017</v>
      </c>
      <c r="T417" s="232" t="n">
        <v>4.1726556424459</v>
      </c>
    </row>
    <row r="418" customFormat="false" ht="12.75" hidden="false" customHeight="true" outlineLevel="0" collapsed="false">
      <c r="A418" s="220" t="n">
        <v>412</v>
      </c>
      <c r="B418" s="220" t="s">
        <v>1693</v>
      </c>
      <c r="C418" s="220" t="s">
        <v>1694</v>
      </c>
      <c r="D418" s="220" t="s">
        <v>1676</v>
      </c>
      <c r="E418" s="220"/>
      <c r="F418" s="220"/>
      <c r="G418" s="220" t="s">
        <v>437</v>
      </c>
      <c r="H418" s="220" t="s">
        <v>1695</v>
      </c>
      <c r="I418" s="232" t="n">
        <v>7.12113493945731</v>
      </c>
      <c r="J418" s="232" t="n">
        <v>7.15887586526447</v>
      </c>
      <c r="K418" s="232" t="n">
        <v>7.17191912037343</v>
      </c>
      <c r="L418" s="232" t="n">
        <v>7.18292317194728</v>
      </c>
      <c r="M418" s="232" t="n">
        <v>7.19653754656263</v>
      </c>
      <c r="N418" s="232" t="n">
        <v>7.20471790814263</v>
      </c>
      <c r="O418" s="232" t="n">
        <v>6.57000782455118</v>
      </c>
      <c r="P418" s="232" t="n">
        <v>7.18482717662279</v>
      </c>
      <c r="Q418" s="232" t="n">
        <v>7.17733728082133</v>
      </c>
      <c r="R418" s="232" t="n">
        <v>7.19144304950073</v>
      </c>
      <c r="S418" s="232" t="n">
        <v>7.17120972949038</v>
      </c>
      <c r="T418" s="232" t="n">
        <v>7.17727129969943</v>
      </c>
    </row>
    <row r="419" customFormat="false" ht="12.75" hidden="false" customHeight="true" outlineLevel="0" collapsed="false">
      <c r="A419" s="220" t="n">
        <v>413</v>
      </c>
      <c r="B419" s="220" t="s">
        <v>1696</v>
      </c>
      <c r="C419" s="220" t="s">
        <v>1697</v>
      </c>
      <c r="D419" s="220" t="s">
        <v>1676</v>
      </c>
      <c r="E419" s="220"/>
      <c r="F419" s="220"/>
      <c r="G419" s="220" t="s">
        <v>437</v>
      </c>
      <c r="H419" s="220" t="s">
        <v>1698</v>
      </c>
      <c r="I419" s="232" t="n">
        <v>5.14858424768447</v>
      </c>
      <c r="J419" s="232" t="n">
        <v>5.12968260837964</v>
      </c>
      <c r="K419" s="232" t="n">
        <v>5.12029457189895</v>
      </c>
      <c r="L419" s="232" t="n">
        <v>5.14194534122018</v>
      </c>
      <c r="M419" s="232" t="n">
        <v>5.19290682127277</v>
      </c>
      <c r="N419" s="232" t="n">
        <v>5.32391139060247</v>
      </c>
      <c r="O419" s="232" t="n">
        <v>5.88393987099388</v>
      </c>
      <c r="P419" s="232" t="n">
        <v>5.55099365089487</v>
      </c>
      <c r="Q419" s="232" t="n">
        <v>5.57755890477851</v>
      </c>
      <c r="R419" s="232" t="n">
        <v>5.51613685006823</v>
      </c>
      <c r="S419" s="232" t="n">
        <v>5.5269398790238</v>
      </c>
      <c r="T419" s="232" t="n">
        <v>5.53709882088736</v>
      </c>
    </row>
    <row r="420" customFormat="false" ht="12.75" hidden="false" customHeight="true" outlineLevel="0" collapsed="false">
      <c r="A420" s="220" t="n">
        <v>414</v>
      </c>
      <c r="B420" s="220" t="s">
        <v>1699</v>
      </c>
      <c r="C420" s="220" t="s">
        <v>1700</v>
      </c>
      <c r="D420" s="220" t="s">
        <v>1676</v>
      </c>
      <c r="E420" s="220"/>
      <c r="F420" s="220"/>
      <c r="G420" s="220" t="s">
        <v>437</v>
      </c>
      <c r="H420" s="220" t="s">
        <v>1701</v>
      </c>
      <c r="I420" s="232" t="n">
        <v>6.62171595050485</v>
      </c>
      <c r="J420" s="232" t="n">
        <v>6.57929746954225</v>
      </c>
      <c r="K420" s="232" t="n">
        <v>6.64675593165659</v>
      </c>
      <c r="L420" s="232" t="n">
        <v>6.7503011594467</v>
      </c>
      <c r="M420" s="232" t="n">
        <v>6.8338996788107</v>
      </c>
      <c r="N420" s="232" t="n">
        <v>6.77623282570566</v>
      </c>
      <c r="O420" s="232" t="n">
        <v>7.8553027999472</v>
      </c>
      <c r="P420" s="232" t="n">
        <v>6.62713097915584</v>
      </c>
      <c r="Q420" s="232" t="n">
        <v>6.62785410895075</v>
      </c>
      <c r="R420" s="232" t="n">
        <v>6.6105990020651</v>
      </c>
      <c r="S420" s="232" t="n">
        <v>6.61915305672111</v>
      </c>
      <c r="T420" s="232" t="n">
        <v>6.6103746382185</v>
      </c>
    </row>
    <row r="421" customFormat="false" ht="12.75" hidden="false" customHeight="true" outlineLevel="0" collapsed="false">
      <c r="A421" s="220" t="n">
        <v>415</v>
      </c>
      <c r="B421" s="220" t="s">
        <v>1702</v>
      </c>
      <c r="C421" s="220" t="s">
        <v>1703</v>
      </c>
      <c r="D421" s="220" t="s">
        <v>1676</v>
      </c>
      <c r="E421" s="220"/>
      <c r="F421" s="220"/>
      <c r="G421" s="220" t="s">
        <v>437</v>
      </c>
      <c r="H421" s="220" t="s">
        <v>1704</v>
      </c>
      <c r="I421" s="232" t="n">
        <v>12.7360778184639</v>
      </c>
      <c r="J421" s="232" t="n">
        <v>12.7372224375095</v>
      </c>
      <c r="K421" s="232" t="n">
        <v>12.62828084415</v>
      </c>
      <c r="L421" s="232" t="n">
        <v>12.5466610563176</v>
      </c>
      <c r="M421" s="232" t="n">
        <v>12.4422231082067</v>
      </c>
      <c r="N421" s="232" t="n">
        <v>12.3902814331003</v>
      </c>
      <c r="O421" s="232" t="n">
        <v>10.5028860988403</v>
      </c>
      <c r="P421" s="232" t="n">
        <v>12.2725785196047</v>
      </c>
      <c r="Q421" s="232" t="n">
        <v>12.2698818490898</v>
      </c>
      <c r="R421" s="232" t="n">
        <v>12.306331438791</v>
      </c>
      <c r="S421" s="232" t="n">
        <v>12.306786710102</v>
      </c>
      <c r="T421" s="232" t="n">
        <v>12.3078724499426</v>
      </c>
    </row>
    <row r="422" customFormat="false" ht="12.75" hidden="false" customHeight="true" outlineLevel="0" collapsed="false">
      <c r="A422" s="220" t="n">
        <v>416</v>
      </c>
      <c r="B422" s="220" t="s">
        <v>1705</v>
      </c>
      <c r="C422" s="220" t="s">
        <v>1706</v>
      </c>
      <c r="D422" s="220" t="s">
        <v>1676</v>
      </c>
      <c r="E422" s="220"/>
      <c r="F422" s="220"/>
      <c r="G422" s="220" t="s">
        <v>437</v>
      </c>
      <c r="H422" s="220" t="s">
        <v>1707</v>
      </c>
      <c r="I422" s="232" t="n">
        <v>4.44596000891359</v>
      </c>
      <c r="J422" s="232" t="n">
        <v>4.47975156273339</v>
      </c>
      <c r="K422" s="232" t="n">
        <v>4.51583850727691</v>
      </c>
      <c r="L422" s="232" t="n">
        <v>4.53479507650663</v>
      </c>
      <c r="M422" s="232" t="n">
        <v>4.56050189173625</v>
      </c>
      <c r="N422" s="232" t="n">
        <v>4.48163275162656</v>
      </c>
      <c r="O422" s="232" t="n">
        <v>5.13209781778344</v>
      </c>
      <c r="P422" s="232" t="n">
        <v>4.34661729349215</v>
      </c>
      <c r="Q422" s="232" t="n">
        <v>4.36768027961582</v>
      </c>
      <c r="R422" s="232" t="n">
        <v>4.37431263749804</v>
      </c>
      <c r="S422" s="232" t="n">
        <v>4.38600370396316</v>
      </c>
      <c r="T422" s="232" t="n">
        <v>4.38249025606961</v>
      </c>
    </row>
    <row r="423" customFormat="false" ht="12.75" hidden="false" customHeight="true" outlineLevel="0" collapsed="false">
      <c r="A423" s="220" t="n">
        <v>417</v>
      </c>
      <c r="B423" s="220" t="s">
        <v>1708</v>
      </c>
      <c r="C423" s="220" t="s">
        <v>1709</v>
      </c>
      <c r="D423" s="220" t="s">
        <v>1676</v>
      </c>
      <c r="E423" s="220"/>
      <c r="F423" s="220"/>
      <c r="G423" s="220" t="s">
        <v>437</v>
      </c>
      <c r="H423" s="220" t="s">
        <v>1710</v>
      </c>
      <c r="I423" s="232" t="n">
        <v>9.68040964227447</v>
      </c>
      <c r="J423" s="232" t="n">
        <v>9.78438421952054</v>
      </c>
      <c r="K423" s="232" t="n">
        <v>9.78347075676541</v>
      </c>
      <c r="L423" s="232" t="n">
        <v>9.76325273264138</v>
      </c>
      <c r="M423" s="232" t="n">
        <v>9.76461029523386</v>
      </c>
      <c r="N423" s="232" t="n">
        <v>9.73858530229493</v>
      </c>
      <c r="O423" s="232" t="n">
        <v>10.3468678838934</v>
      </c>
      <c r="P423" s="232" t="n">
        <v>9.67452743635296</v>
      </c>
      <c r="Q423" s="232" t="n">
        <v>9.68088945702713</v>
      </c>
      <c r="R423" s="232" t="n">
        <v>9.6619845981757</v>
      </c>
      <c r="S423" s="232" t="n">
        <v>9.67246408445051</v>
      </c>
      <c r="T423" s="232" t="n">
        <v>9.67554778014449</v>
      </c>
    </row>
    <row r="424" customFormat="false" ht="12.75" hidden="false" customHeight="true" outlineLevel="0" collapsed="false">
      <c r="A424" s="220" t="n">
        <v>418</v>
      </c>
      <c r="B424" s="220" t="s">
        <v>1711</v>
      </c>
      <c r="C424" s="220" t="s">
        <v>1712</v>
      </c>
      <c r="D424" s="220" t="s">
        <v>1676</v>
      </c>
      <c r="E424" s="220"/>
      <c r="F424" s="220"/>
      <c r="G424" s="220" t="s">
        <v>437</v>
      </c>
      <c r="H424" s="220" t="s">
        <v>1713</v>
      </c>
      <c r="I424" s="232" t="n">
        <v>6.27484524240904</v>
      </c>
      <c r="J424" s="232" t="n">
        <v>6.25003365319754</v>
      </c>
      <c r="K424" s="232" t="n">
        <v>6.2582628920747</v>
      </c>
      <c r="L424" s="232" t="n">
        <v>6.30603110996544</v>
      </c>
      <c r="M424" s="232" t="n">
        <v>6.36860207187797</v>
      </c>
      <c r="N424" s="232" t="n">
        <v>6.40127575145362</v>
      </c>
      <c r="O424" s="232" t="n">
        <v>7.4880551287336</v>
      </c>
      <c r="P424" s="232" t="n">
        <v>6.46097963896335</v>
      </c>
      <c r="Q424" s="232" t="n">
        <v>6.47629491439412</v>
      </c>
      <c r="R424" s="232" t="n">
        <v>6.43943547078635</v>
      </c>
      <c r="S424" s="232" t="n">
        <v>6.45677180216436</v>
      </c>
      <c r="T424" s="232" t="n">
        <v>6.46022258331498</v>
      </c>
    </row>
    <row r="425" customFormat="false" ht="12.75" hidden="false" customHeight="true" outlineLevel="0" collapsed="false">
      <c r="A425" s="220" t="n">
        <v>419</v>
      </c>
      <c r="B425" s="220" t="s">
        <v>1714</v>
      </c>
      <c r="C425" s="220" t="s">
        <v>1715</v>
      </c>
      <c r="D425" s="220" t="s">
        <v>1676</v>
      </c>
      <c r="E425" s="220"/>
      <c r="F425" s="220"/>
      <c r="G425" s="220" t="s">
        <v>437</v>
      </c>
      <c r="H425" s="220" t="s">
        <v>1716</v>
      </c>
      <c r="I425" s="232" t="n">
        <v>10.3629910273616</v>
      </c>
      <c r="J425" s="232" t="n">
        <v>10.3681453932904</v>
      </c>
      <c r="K425" s="232" t="n">
        <v>10.2892414840216</v>
      </c>
      <c r="L425" s="232" t="n">
        <v>10.1904628034316</v>
      </c>
      <c r="M425" s="232" t="n">
        <v>10.0842221340584</v>
      </c>
      <c r="N425" s="232" t="n">
        <v>10.0461272008435</v>
      </c>
      <c r="O425" s="232" t="n">
        <v>7.82244865622136</v>
      </c>
      <c r="P425" s="232" t="n">
        <v>10.0363388897936</v>
      </c>
      <c r="Q425" s="232" t="n">
        <v>10.0270846762318</v>
      </c>
      <c r="R425" s="232" t="n">
        <v>10.1341780646406</v>
      </c>
      <c r="S425" s="232" t="n">
        <v>10.1401882557381</v>
      </c>
      <c r="T425" s="232" t="n">
        <v>10.1389679179722</v>
      </c>
    </row>
    <row r="426" customFormat="false" ht="12.75" hidden="false" customHeight="true" outlineLevel="0" collapsed="false">
      <c r="A426" s="220" t="n">
        <v>420</v>
      </c>
      <c r="B426" s="220" t="s">
        <v>1717</v>
      </c>
      <c r="C426" s="220" t="s">
        <v>1718</v>
      </c>
      <c r="D426" s="220" t="s">
        <v>1676</v>
      </c>
      <c r="E426" s="220"/>
      <c r="F426" s="220"/>
      <c r="G426" s="220" t="s">
        <v>437</v>
      </c>
      <c r="H426" s="220" t="s">
        <v>1719</v>
      </c>
      <c r="I426" s="232" t="n">
        <v>4.56205965857104</v>
      </c>
      <c r="J426" s="232" t="n">
        <v>4.54588789785928</v>
      </c>
      <c r="K426" s="232" t="n">
        <v>4.55161091867404</v>
      </c>
      <c r="L426" s="232" t="n">
        <v>4.56407999967034</v>
      </c>
      <c r="M426" s="232" t="n">
        <v>4.58281631285061</v>
      </c>
      <c r="N426" s="232" t="n">
        <v>4.54138787865659</v>
      </c>
      <c r="O426" s="232" t="n">
        <v>3.82066500700995</v>
      </c>
      <c r="P426" s="232" t="n">
        <v>4.50224451408893</v>
      </c>
      <c r="Q426" s="232" t="n">
        <v>4.52309304420579</v>
      </c>
      <c r="R426" s="232" t="n">
        <v>4.50494083624967</v>
      </c>
      <c r="S426" s="232" t="n">
        <v>4.51357848424111</v>
      </c>
      <c r="T426" s="232" t="n">
        <v>4.50998649554099</v>
      </c>
    </row>
    <row r="427" customFormat="false" ht="12.75" hidden="false" customHeight="true" outlineLevel="0" collapsed="false">
      <c r="A427" s="220" t="n">
        <v>421</v>
      </c>
      <c r="B427" s="220" t="s">
        <v>1720</v>
      </c>
      <c r="C427" s="220" t="s">
        <v>1721</v>
      </c>
      <c r="D427" s="220" t="s">
        <v>1676</v>
      </c>
      <c r="E427" s="220"/>
      <c r="F427" s="220"/>
      <c r="G427" s="220" t="s">
        <v>437</v>
      </c>
      <c r="H427" s="220" t="s">
        <v>1722</v>
      </c>
      <c r="I427" s="232" t="n">
        <v>10.438505465196</v>
      </c>
      <c r="J427" s="232" t="n">
        <v>10.4701548725275</v>
      </c>
      <c r="K427" s="232" t="n">
        <v>10.5253021847705</v>
      </c>
      <c r="L427" s="232" t="n">
        <v>10.5352263835363</v>
      </c>
      <c r="M427" s="232" t="n">
        <v>10.539366778994</v>
      </c>
      <c r="N427" s="232" t="n">
        <v>10.4942151894823</v>
      </c>
      <c r="O427" s="232" t="n">
        <v>9.64407323976651</v>
      </c>
      <c r="P427" s="232" t="n">
        <v>10.3178414873132</v>
      </c>
      <c r="Q427" s="232" t="n">
        <v>10.3051079442883</v>
      </c>
      <c r="R427" s="232" t="n">
        <v>10.3493164485157</v>
      </c>
      <c r="S427" s="232" t="n">
        <v>10.3488195589077</v>
      </c>
      <c r="T427" s="232" t="n">
        <v>10.3707525631755</v>
      </c>
    </row>
    <row r="428" customFormat="false" ht="24.75" hidden="false" customHeight="true" outlineLevel="0" collapsed="false">
      <c r="A428" s="220" t="n">
        <v>422</v>
      </c>
      <c r="B428" s="221" t="s">
        <v>1723</v>
      </c>
      <c r="C428" s="221" t="s">
        <v>1724</v>
      </c>
      <c r="D428" s="221" t="s">
        <v>1725</v>
      </c>
      <c r="E428" s="220" t="s">
        <v>426</v>
      </c>
      <c r="F428" s="220" t="s">
        <v>431</v>
      </c>
      <c r="G428" s="220"/>
      <c r="H428" s="221" t="s">
        <v>1726</v>
      </c>
      <c r="I428" s="231" t="n">
        <v>100</v>
      </c>
      <c r="J428" s="231" t="n">
        <v>100</v>
      </c>
      <c r="K428" s="231" t="n">
        <v>100</v>
      </c>
      <c r="L428" s="231" t="n">
        <v>100</v>
      </c>
      <c r="M428" s="231" t="n">
        <v>100</v>
      </c>
      <c r="N428" s="231" t="n">
        <v>100</v>
      </c>
      <c r="O428" s="231" t="n">
        <v>100</v>
      </c>
      <c r="P428" s="231" t="n">
        <v>100</v>
      </c>
      <c r="Q428" s="231" t="n">
        <v>100</v>
      </c>
      <c r="R428" s="231" t="n">
        <v>100</v>
      </c>
      <c r="S428" s="231" t="n">
        <v>100</v>
      </c>
      <c r="T428" s="231" t="n">
        <v>100</v>
      </c>
    </row>
    <row r="429" customFormat="false" ht="12.75" hidden="false" customHeight="true" outlineLevel="0" collapsed="false">
      <c r="A429" s="220" t="n">
        <v>423</v>
      </c>
      <c r="B429" s="220" t="s">
        <v>1727</v>
      </c>
      <c r="C429" s="220" t="s">
        <v>1728</v>
      </c>
      <c r="D429" s="220" t="s">
        <v>1725</v>
      </c>
      <c r="E429" s="220"/>
      <c r="F429" s="220"/>
      <c r="G429" s="220" t="s">
        <v>437</v>
      </c>
      <c r="H429" s="220" t="s">
        <v>1729</v>
      </c>
      <c r="I429" s="232" t="n">
        <v>9.17881019172993</v>
      </c>
      <c r="J429" s="232" t="n">
        <v>9.12575469873243</v>
      </c>
      <c r="K429" s="232" t="n">
        <v>9.24131720278345</v>
      </c>
      <c r="L429" s="232" t="n">
        <v>9.32282010677411</v>
      </c>
      <c r="M429" s="232" t="n">
        <v>9.38399452518627</v>
      </c>
      <c r="N429" s="232" t="n">
        <v>9.44368738857905</v>
      </c>
      <c r="O429" s="232" t="n">
        <v>9.46690868809776</v>
      </c>
      <c r="P429" s="232" t="n">
        <v>9.47267529952776</v>
      </c>
      <c r="Q429" s="232" t="n">
        <v>9.46743198107499</v>
      </c>
      <c r="R429" s="232" t="n">
        <v>9.48485886517022</v>
      </c>
      <c r="S429" s="232" t="n">
        <v>9.49404406677034</v>
      </c>
      <c r="T429" s="232" t="n">
        <v>9.49230768352606</v>
      </c>
    </row>
    <row r="430" customFormat="false" ht="12.75" hidden="false" customHeight="true" outlineLevel="0" collapsed="false">
      <c r="A430" s="220" t="n">
        <v>424</v>
      </c>
      <c r="B430" s="220" t="s">
        <v>1730</v>
      </c>
      <c r="C430" s="220" t="s">
        <v>1731</v>
      </c>
      <c r="D430" s="220" t="s">
        <v>1725</v>
      </c>
      <c r="E430" s="220"/>
      <c r="F430" s="220"/>
      <c r="G430" s="220" t="s">
        <v>437</v>
      </c>
      <c r="H430" s="220" t="s">
        <v>1732</v>
      </c>
      <c r="I430" s="232" t="n">
        <v>4.57727705583019</v>
      </c>
      <c r="J430" s="232" t="n">
        <v>4.46196464972405</v>
      </c>
      <c r="K430" s="232" t="n">
        <v>4.45535112113149</v>
      </c>
      <c r="L430" s="232" t="n">
        <v>4.44208676043503</v>
      </c>
      <c r="M430" s="232" t="n">
        <v>4.42276514906314</v>
      </c>
      <c r="N430" s="232" t="n">
        <v>4.39082899476649</v>
      </c>
      <c r="O430" s="232" t="n">
        <v>4.34846887511223</v>
      </c>
      <c r="P430" s="232" t="n">
        <v>4.29727924038558</v>
      </c>
      <c r="Q430" s="232" t="n">
        <v>4.25835878060944</v>
      </c>
      <c r="R430" s="232" t="n">
        <v>4.25868987529921</v>
      </c>
      <c r="S430" s="232" t="n">
        <v>4.25459702861468</v>
      </c>
      <c r="T430" s="232" t="n">
        <v>4.24832505949489</v>
      </c>
    </row>
    <row r="431" customFormat="false" ht="12.75" hidden="false" customHeight="true" outlineLevel="0" collapsed="false">
      <c r="A431" s="220" t="n">
        <v>425</v>
      </c>
      <c r="B431" s="220" t="s">
        <v>1733</v>
      </c>
      <c r="C431" s="220" t="s">
        <v>1734</v>
      </c>
      <c r="D431" s="220" t="s">
        <v>1725</v>
      </c>
      <c r="E431" s="220"/>
      <c r="F431" s="220"/>
      <c r="G431" s="220" t="s">
        <v>437</v>
      </c>
      <c r="H431" s="220" t="s">
        <v>1735</v>
      </c>
      <c r="I431" s="232" t="n">
        <v>4.64209976737655</v>
      </c>
      <c r="J431" s="232" t="n">
        <v>4.6543499264158</v>
      </c>
      <c r="K431" s="232" t="n">
        <v>4.73047254643786</v>
      </c>
      <c r="L431" s="232" t="n">
        <v>4.77242955281636</v>
      </c>
      <c r="M431" s="232" t="n">
        <v>4.77899558156911</v>
      </c>
      <c r="N431" s="232" t="n">
        <v>4.81858717760594</v>
      </c>
      <c r="O431" s="232" t="n">
        <v>4.8669025915503</v>
      </c>
      <c r="P431" s="232" t="n">
        <v>4.91246044336063</v>
      </c>
      <c r="Q431" s="232" t="n">
        <v>4.89166910630592</v>
      </c>
      <c r="R431" s="232" t="n">
        <v>4.93899297185961</v>
      </c>
      <c r="S431" s="232" t="n">
        <v>4.94427643528902</v>
      </c>
      <c r="T431" s="232" t="n">
        <v>4.92866918101687</v>
      </c>
    </row>
    <row r="432" customFormat="false" ht="12.75" hidden="false" customHeight="true" outlineLevel="0" collapsed="false">
      <c r="A432" s="220" t="n">
        <v>426</v>
      </c>
      <c r="B432" s="220" t="s">
        <v>1736</v>
      </c>
      <c r="C432" s="220" t="s">
        <v>1737</v>
      </c>
      <c r="D432" s="220" t="s">
        <v>1725</v>
      </c>
      <c r="E432" s="220"/>
      <c r="F432" s="220"/>
      <c r="G432" s="220" t="s">
        <v>437</v>
      </c>
      <c r="H432" s="220" t="s">
        <v>1738</v>
      </c>
      <c r="I432" s="232" t="n">
        <v>2.2184897952005</v>
      </c>
      <c r="J432" s="232" t="n">
        <v>2.18323656526243</v>
      </c>
      <c r="K432" s="232" t="n">
        <v>2.14630345612147</v>
      </c>
      <c r="L432" s="232" t="n">
        <v>2.10596384037585</v>
      </c>
      <c r="M432" s="232" t="n">
        <v>2.0587957483863</v>
      </c>
      <c r="N432" s="232" t="n">
        <v>2.01924944374421</v>
      </c>
      <c r="O432" s="232" t="n">
        <v>1.97444741411489</v>
      </c>
      <c r="P432" s="232" t="n">
        <v>1.91613192085813</v>
      </c>
      <c r="Q432" s="232" t="n">
        <v>1.8959492487505</v>
      </c>
      <c r="R432" s="232" t="n">
        <v>1.89778508228503</v>
      </c>
      <c r="S432" s="232" t="n">
        <v>1.88538093617052</v>
      </c>
      <c r="T432" s="232" t="n">
        <v>1.88634383622257</v>
      </c>
    </row>
    <row r="433" customFormat="false" ht="12.75" hidden="false" customHeight="true" outlineLevel="0" collapsed="false">
      <c r="A433" s="220" t="n">
        <v>427</v>
      </c>
      <c r="B433" s="220" t="s">
        <v>1739</v>
      </c>
      <c r="C433" s="220" t="s">
        <v>1740</v>
      </c>
      <c r="D433" s="220" t="s">
        <v>1725</v>
      </c>
      <c r="E433" s="220"/>
      <c r="F433" s="220"/>
      <c r="G433" s="220" t="s">
        <v>437</v>
      </c>
      <c r="H433" s="220" t="s">
        <v>1741</v>
      </c>
      <c r="I433" s="232" t="n">
        <v>2.69203957463673</v>
      </c>
      <c r="J433" s="232" t="n">
        <v>2.6953564015767</v>
      </c>
      <c r="K433" s="232" t="n">
        <v>2.72735716249957</v>
      </c>
      <c r="L433" s="232" t="n">
        <v>2.74982646819503</v>
      </c>
      <c r="M433" s="232" t="n">
        <v>2.76977345248926</v>
      </c>
      <c r="N433" s="232" t="n">
        <v>2.79676615405621</v>
      </c>
      <c r="O433" s="232" t="n">
        <v>2.81554090467013</v>
      </c>
      <c r="P433" s="232" t="n">
        <v>2.8317700074895</v>
      </c>
      <c r="Q433" s="232" t="n">
        <v>2.82807508569808</v>
      </c>
      <c r="R433" s="232" t="n">
        <v>2.82081102116305</v>
      </c>
      <c r="S433" s="232" t="n">
        <v>2.81454827863472</v>
      </c>
      <c r="T433" s="232" t="n">
        <v>2.81226702343103</v>
      </c>
    </row>
    <row r="434" customFormat="false" ht="12.75" hidden="false" customHeight="true" outlineLevel="0" collapsed="false">
      <c r="A434" s="220" t="n">
        <v>428</v>
      </c>
      <c r="B434" s="220" t="s">
        <v>1742</v>
      </c>
      <c r="C434" s="220" t="s">
        <v>1743</v>
      </c>
      <c r="D434" s="220" t="s">
        <v>1725</v>
      </c>
      <c r="E434" s="220"/>
      <c r="F434" s="220"/>
      <c r="G434" s="220" t="s">
        <v>437</v>
      </c>
      <c r="H434" s="220" t="s">
        <v>1744</v>
      </c>
      <c r="I434" s="232" t="n">
        <v>4.73695514787912</v>
      </c>
      <c r="J434" s="232" t="n">
        <v>4.7677797985556</v>
      </c>
      <c r="K434" s="232" t="n">
        <v>4.72644476537189</v>
      </c>
      <c r="L434" s="232" t="n">
        <v>4.69426288501815</v>
      </c>
      <c r="M434" s="232" t="n">
        <v>4.67522749900869</v>
      </c>
      <c r="N434" s="232" t="n">
        <v>4.69102912522756</v>
      </c>
      <c r="O434" s="232" t="n">
        <v>4.71779024310846</v>
      </c>
      <c r="P434" s="232" t="n">
        <v>4.74210308571644</v>
      </c>
      <c r="Q434" s="232" t="n">
        <v>4.76393590775149</v>
      </c>
      <c r="R434" s="232" t="n">
        <v>4.76755201976767</v>
      </c>
      <c r="S434" s="232" t="n">
        <v>4.76852961489173</v>
      </c>
      <c r="T434" s="232" t="n">
        <v>4.77371081693134</v>
      </c>
    </row>
    <row r="435" customFormat="false" ht="12.75" hidden="false" customHeight="true" outlineLevel="0" collapsed="false">
      <c r="A435" s="220" t="n">
        <v>429</v>
      </c>
      <c r="B435" s="220" t="s">
        <v>1745</v>
      </c>
      <c r="C435" s="220" t="s">
        <v>1746</v>
      </c>
      <c r="D435" s="220" t="s">
        <v>1725</v>
      </c>
      <c r="E435" s="220"/>
      <c r="F435" s="220"/>
      <c r="G435" s="220" t="s">
        <v>437</v>
      </c>
      <c r="H435" s="220" t="s">
        <v>1747</v>
      </c>
      <c r="I435" s="232" t="n">
        <v>3.70696977299653</v>
      </c>
      <c r="J435" s="232" t="n">
        <v>3.67221677428921</v>
      </c>
      <c r="K435" s="232" t="n">
        <v>3.6652686290186</v>
      </c>
      <c r="L435" s="232" t="n">
        <v>3.66157365664333</v>
      </c>
      <c r="M435" s="232" t="n">
        <v>3.66023135360208</v>
      </c>
      <c r="N435" s="232" t="n">
        <v>3.64238090174976</v>
      </c>
      <c r="O435" s="232" t="n">
        <v>3.63660781197788</v>
      </c>
      <c r="P435" s="232" t="n">
        <v>3.63294010981499</v>
      </c>
      <c r="Q435" s="232" t="n">
        <v>3.63992740323235</v>
      </c>
      <c r="R435" s="232" t="n">
        <v>3.62552061730669</v>
      </c>
      <c r="S435" s="232" t="n">
        <v>3.62835200507647</v>
      </c>
      <c r="T435" s="232" t="n">
        <v>3.62238916406081</v>
      </c>
    </row>
    <row r="436" customFormat="false" ht="12.75" hidden="false" customHeight="true" outlineLevel="0" collapsed="false">
      <c r="A436" s="220" t="n">
        <v>430</v>
      </c>
      <c r="B436" s="220" t="s">
        <v>1748</v>
      </c>
      <c r="C436" s="220" t="s">
        <v>1749</v>
      </c>
      <c r="D436" s="220" t="s">
        <v>1725</v>
      </c>
      <c r="E436" s="220"/>
      <c r="F436" s="220"/>
      <c r="G436" s="220" t="s">
        <v>437</v>
      </c>
      <c r="H436" s="220" t="s">
        <v>1750</v>
      </c>
      <c r="I436" s="232" t="n">
        <v>4.68894016591209</v>
      </c>
      <c r="J436" s="232" t="n">
        <v>4.71254735847834</v>
      </c>
      <c r="K436" s="232" t="n">
        <v>4.66634371572061</v>
      </c>
      <c r="L436" s="232" t="n">
        <v>4.6245858022775</v>
      </c>
      <c r="M436" s="232" t="n">
        <v>4.61694104798791</v>
      </c>
      <c r="N436" s="232" t="n">
        <v>4.60355102323575</v>
      </c>
      <c r="O436" s="232" t="n">
        <v>4.60787984510168</v>
      </c>
      <c r="P436" s="232" t="n">
        <v>4.62317252592435</v>
      </c>
      <c r="Q436" s="232" t="n">
        <v>4.64506865504518</v>
      </c>
      <c r="R436" s="232" t="n">
        <v>4.6272216649241</v>
      </c>
      <c r="S436" s="232" t="n">
        <v>4.632625700224</v>
      </c>
      <c r="T436" s="232" t="n">
        <v>4.62856253881808</v>
      </c>
    </row>
    <row r="437" customFormat="false" ht="12.75" hidden="false" customHeight="true" outlineLevel="0" collapsed="false">
      <c r="A437" s="220" t="n">
        <v>431</v>
      </c>
      <c r="B437" s="220" t="s">
        <v>1751</v>
      </c>
      <c r="C437" s="220" t="s">
        <v>1752</v>
      </c>
      <c r="D437" s="220" t="s">
        <v>1725</v>
      </c>
      <c r="E437" s="220"/>
      <c r="F437" s="220"/>
      <c r="G437" s="220" t="s">
        <v>437</v>
      </c>
      <c r="H437" s="220" t="s">
        <v>1753</v>
      </c>
      <c r="I437" s="232" t="n">
        <v>3.38882856805664</v>
      </c>
      <c r="J437" s="232" t="n">
        <v>3.35993558062766</v>
      </c>
      <c r="K437" s="232" t="n">
        <v>3.31521894192286</v>
      </c>
      <c r="L437" s="232" t="n">
        <v>3.2829579901325</v>
      </c>
      <c r="M437" s="232" t="n">
        <v>3.28511573278889</v>
      </c>
      <c r="N437" s="232" t="n">
        <v>3.24807397106402</v>
      </c>
      <c r="O437" s="232" t="n">
        <v>3.22505059846816</v>
      </c>
      <c r="P437" s="232" t="n">
        <v>3.22003077812979</v>
      </c>
      <c r="Q437" s="232" t="n">
        <v>3.23174906253601</v>
      </c>
      <c r="R437" s="232" t="n">
        <v>3.20943259836238</v>
      </c>
      <c r="S437" s="232" t="n">
        <v>3.21514598679588</v>
      </c>
      <c r="T437" s="232" t="n">
        <v>3.21044079588467</v>
      </c>
    </row>
    <row r="438" customFormat="false" ht="12.75" hidden="false" customHeight="true" outlineLevel="0" collapsed="false">
      <c r="A438" s="220" t="n">
        <v>432</v>
      </c>
      <c r="B438" s="220" t="s">
        <v>1754</v>
      </c>
      <c r="C438" s="220" t="s">
        <v>1755</v>
      </c>
      <c r="D438" s="220" t="s">
        <v>1725</v>
      </c>
      <c r="E438" s="220"/>
      <c r="F438" s="220"/>
      <c r="G438" s="220" t="s">
        <v>437</v>
      </c>
      <c r="H438" s="220" t="s">
        <v>1756</v>
      </c>
      <c r="I438" s="232" t="n">
        <v>6.00028799045617</v>
      </c>
      <c r="J438" s="232" t="n">
        <v>6.05053709209517</v>
      </c>
      <c r="K438" s="232" t="n">
        <v>6.05685393572183</v>
      </c>
      <c r="L438" s="232" t="n">
        <v>6.07040779989189</v>
      </c>
      <c r="M438" s="232" t="n">
        <v>6.05861481457342</v>
      </c>
      <c r="N438" s="232" t="n">
        <v>6.07751309707962</v>
      </c>
      <c r="O438" s="232" t="n">
        <v>6.08943577603585</v>
      </c>
      <c r="P438" s="232" t="n">
        <v>6.08079499877523</v>
      </c>
      <c r="Q438" s="232" t="n">
        <v>6.08525009685595</v>
      </c>
      <c r="R438" s="232" t="n">
        <v>6.09183812970455</v>
      </c>
      <c r="S438" s="232" t="n">
        <v>6.08204323719412</v>
      </c>
      <c r="T438" s="232" t="n">
        <v>6.09054296815061</v>
      </c>
    </row>
    <row r="439" customFormat="false" ht="12.75" hidden="false" customHeight="true" outlineLevel="0" collapsed="false">
      <c r="A439" s="220" t="n">
        <v>433</v>
      </c>
      <c r="B439" s="220" t="s">
        <v>1757</v>
      </c>
      <c r="C439" s="220" t="s">
        <v>1758</v>
      </c>
      <c r="D439" s="220" t="s">
        <v>1725</v>
      </c>
      <c r="E439" s="220"/>
      <c r="F439" s="220"/>
      <c r="G439" s="220" t="s">
        <v>437</v>
      </c>
      <c r="H439" s="220" t="s">
        <v>1759</v>
      </c>
      <c r="I439" s="232" t="n">
        <v>6.07065423862104</v>
      </c>
      <c r="J439" s="232" t="n">
        <v>6.09654443964211</v>
      </c>
      <c r="K439" s="232" t="n">
        <v>6.14015646123466</v>
      </c>
      <c r="L439" s="232" t="n">
        <v>6.15897766409998</v>
      </c>
      <c r="M439" s="232" t="n">
        <v>6.19534334155739</v>
      </c>
      <c r="N439" s="232" t="n">
        <v>6.21778108647146</v>
      </c>
      <c r="O439" s="232" t="n">
        <v>6.23335455622023</v>
      </c>
      <c r="P439" s="232" t="n">
        <v>6.26744089613861</v>
      </c>
      <c r="Q439" s="232" t="n">
        <v>6.26622207445945</v>
      </c>
      <c r="R439" s="232" t="n">
        <v>6.26760789681872</v>
      </c>
      <c r="S439" s="232" t="n">
        <v>6.27043065531678</v>
      </c>
      <c r="T439" s="232" t="n">
        <v>6.27048189498169</v>
      </c>
    </row>
    <row r="440" s="224" customFormat="true" ht="12.75" hidden="false" customHeight="true" outlineLevel="0" collapsed="false">
      <c r="A440" s="220" t="n">
        <v>434</v>
      </c>
      <c r="B440" s="220" t="s">
        <v>1760</v>
      </c>
      <c r="C440" s="220" t="s">
        <v>1761</v>
      </c>
      <c r="D440" s="220" t="s">
        <v>1725</v>
      </c>
      <c r="E440" s="220"/>
      <c r="F440" s="220"/>
      <c r="G440" s="220" t="s">
        <v>437</v>
      </c>
      <c r="H440" s="220" t="s">
        <v>1762</v>
      </c>
      <c r="I440" s="232" t="n">
        <v>3.41735105831521</v>
      </c>
      <c r="J440" s="232" t="n">
        <v>3.43376660679442</v>
      </c>
      <c r="K440" s="232" t="n">
        <v>3.38046171058375</v>
      </c>
      <c r="L440" s="232" t="n">
        <v>3.34652773868276</v>
      </c>
      <c r="M440" s="232" t="n">
        <v>3.34037677191565</v>
      </c>
      <c r="N440" s="232" t="n">
        <v>3.31096078630802</v>
      </c>
      <c r="O440" s="232" t="n">
        <v>3.29282292577914</v>
      </c>
      <c r="P440" s="232" t="n">
        <v>3.29227272065466</v>
      </c>
      <c r="Q440" s="232" t="n">
        <v>3.30502310116346</v>
      </c>
      <c r="R440" s="232" t="n">
        <v>3.29206106367819</v>
      </c>
      <c r="S440" s="232" t="n">
        <v>3.30199426550593</v>
      </c>
      <c r="T440" s="232" t="n">
        <v>3.30441109309266</v>
      </c>
    </row>
    <row r="441" customFormat="false" ht="12.75" hidden="false" customHeight="true" outlineLevel="0" collapsed="false">
      <c r="A441" s="220" t="n">
        <v>435</v>
      </c>
      <c r="B441" s="220" t="s">
        <v>1763</v>
      </c>
      <c r="C441" s="220" t="s">
        <v>1764</v>
      </c>
      <c r="D441" s="220" t="s">
        <v>1725</v>
      </c>
      <c r="E441" s="220"/>
      <c r="F441" s="220"/>
      <c r="G441" s="220" t="s">
        <v>437</v>
      </c>
      <c r="H441" s="220" t="s">
        <v>1765</v>
      </c>
      <c r="I441" s="232" t="n">
        <v>3.19756412526379</v>
      </c>
      <c r="J441" s="232" t="n">
        <v>3.23675969806024</v>
      </c>
      <c r="K441" s="232" t="n">
        <v>3.22081042475941</v>
      </c>
      <c r="L441" s="232" t="n">
        <v>3.20574662596072</v>
      </c>
      <c r="M441" s="232" t="n">
        <v>3.19237090391655</v>
      </c>
      <c r="N441" s="232" t="n">
        <v>3.19918140311609</v>
      </c>
      <c r="O441" s="232" t="n">
        <v>3.20999327654342</v>
      </c>
      <c r="P441" s="232" t="n">
        <v>3.21967444022447</v>
      </c>
      <c r="Q441" s="232" t="n">
        <v>3.23934882954833</v>
      </c>
      <c r="R441" s="232" t="n">
        <v>3.24211404749064</v>
      </c>
      <c r="S441" s="232" t="n">
        <v>3.24791790682464</v>
      </c>
      <c r="T441" s="232" t="n">
        <v>3.24707359245764</v>
      </c>
    </row>
    <row r="442" customFormat="false" ht="12.75" hidden="false" customHeight="true" outlineLevel="0" collapsed="false">
      <c r="A442" s="220" t="n">
        <v>436</v>
      </c>
      <c r="B442" s="220" t="s">
        <v>1766</v>
      </c>
      <c r="C442" s="220" t="s">
        <v>1767</v>
      </c>
      <c r="D442" s="220" t="s">
        <v>1725</v>
      </c>
      <c r="E442" s="220"/>
      <c r="F442" s="220"/>
      <c r="G442" s="220" t="s">
        <v>437</v>
      </c>
      <c r="H442" s="220" t="s">
        <v>1768</v>
      </c>
      <c r="I442" s="232" t="n">
        <v>4.84780412870427</v>
      </c>
      <c r="J442" s="232" t="n">
        <v>4.86248085513155</v>
      </c>
      <c r="K442" s="232" t="n">
        <v>4.86357143680997</v>
      </c>
      <c r="L442" s="232" t="n">
        <v>4.86092731863756</v>
      </c>
      <c r="M442" s="232" t="n">
        <v>4.83731748663552</v>
      </c>
      <c r="N442" s="232" t="n">
        <v>4.88338566207246</v>
      </c>
      <c r="O442" s="232" t="n">
        <v>4.92847196939763</v>
      </c>
      <c r="P442" s="232" t="n">
        <v>4.96648739436565</v>
      </c>
      <c r="Q442" s="232" t="n">
        <v>4.97004018824685</v>
      </c>
      <c r="R442" s="232" t="n">
        <v>4.99008016700392</v>
      </c>
      <c r="S442" s="232" t="n">
        <v>4.98185382733514</v>
      </c>
      <c r="T442" s="232" t="n">
        <v>5.00004332939321</v>
      </c>
    </row>
    <row r="443" customFormat="false" ht="12.75" hidden="false" customHeight="true" outlineLevel="0" collapsed="false">
      <c r="A443" s="220" t="n">
        <v>437</v>
      </c>
      <c r="B443" s="220" t="s">
        <v>1769</v>
      </c>
      <c r="C443" s="220" t="s">
        <v>1770</v>
      </c>
      <c r="D443" s="220" t="s">
        <v>1725</v>
      </c>
      <c r="E443" s="220"/>
      <c r="F443" s="220"/>
      <c r="G443" s="220" t="s">
        <v>437</v>
      </c>
      <c r="H443" s="220" t="s">
        <v>1771</v>
      </c>
      <c r="I443" s="232" t="n">
        <v>3.66922462764618</v>
      </c>
      <c r="J443" s="232" t="n">
        <v>3.69090016096666</v>
      </c>
      <c r="K443" s="232" t="n">
        <v>3.71277337767231</v>
      </c>
      <c r="L443" s="232" t="n">
        <v>3.74115225118501</v>
      </c>
      <c r="M443" s="232" t="n">
        <v>3.79291221037627</v>
      </c>
      <c r="N443" s="232" t="n">
        <v>3.80141935225367</v>
      </c>
      <c r="O443" s="232" t="n">
        <v>3.82639448458005</v>
      </c>
      <c r="P443" s="232" t="n">
        <v>3.85471591364162</v>
      </c>
      <c r="Q443" s="232" t="n">
        <v>3.86886870072998</v>
      </c>
      <c r="R443" s="232" t="n">
        <v>3.85593615262872</v>
      </c>
      <c r="S443" s="232" t="n">
        <v>3.86719418874753</v>
      </c>
      <c r="T443" s="232" t="n">
        <v>3.86970140547579</v>
      </c>
    </row>
    <row r="444" customFormat="false" ht="12.75" hidden="false" customHeight="true" outlineLevel="0" collapsed="false">
      <c r="A444" s="220" t="n">
        <v>438</v>
      </c>
      <c r="B444" s="220" t="s">
        <v>1772</v>
      </c>
      <c r="C444" s="220" t="s">
        <v>1773</v>
      </c>
      <c r="D444" s="220" t="s">
        <v>1725</v>
      </c>
      <c r="E444" s="220"/>
      <c r="F444" s="220"/>
      <c r="G444" s="220" t="s">
        <v>437</v>
      </c>
      <c r="H444" s="220" t="s">
        <v>1774</v>
      </c>
      <c r="I444" s="232" t="n">
        <v>2.91514827935025</v>
      </c>
      <c r="J444" s="232" t="n">
        <v>2.91721593976057</v>
      </c>
      <c r="K444" s="232" t="n">
        <v>2.90063977068055</v>
      </c>
      <c r="L444" s="232" t="n">
        <v>2.8804987862537</v>
      </c>
      <c r="M444" s="232" t="n">
        <v>2.8437690002293</v>
      </c>
      <c r="N444" s="232" t="n">
        <v>2.838890939478</v>
      </c>
      <c r="O444" s="232" t="n">
        <v>2.82574111873946</v>
      </c>
      <c r="P444" s="232" t="n">
        <v>2.81476600806977</v>
      </c>
      <c r="Q444" s="232" t="n">
        <v>2.80636415966041</v>
      </c>
      <c r="R444" s="232" t="n">
        <v>2.81677208214677</v>
      </c>
      <c r="S444" s="232" t="n">
        <v>2.80904055118818</v>
      </c>
      <c r="T444" s="232" t="n">
        <v>2.80821170357527</v>
      </c>
    </row>
    <row r="445" customFormat="false" ht="12.75" hidden="false" customHeight="true" outlineLevel="0" collapsed="false">
      <c r="A445" s="220" t="n">
        <v>439</v>
      </c>
      <c r="B445" s="220" t="s">
        <v>1775</v>
      </c>
      <c r="C445" s="220" t="s">
        <v>1776</v>
      </c>
      <c r="D445" s="220" t="s">
        <v>1725</v>
      </c>
      <c r="E445" s="220"/>
      <c r="F445" s="220"/>
      <c r="G445" s="220" t="s">
        <v>437</v>
      </c>
      <c r="H445" s="220" t="s">
        <v>1777</v>
      </c>
      <c r="I445" s="232" t="n">
        <v>5.07516370678892</v>
      </c>
      <c r="J445" s="232" t="n">
        <v>5.05581105266029</v>
      </c>
      <c r="K445" s="232" t="n">
        <v>5.05932402481866</v>
      </c>
      <c r="L445" s="232" t="n">
        <v>5.05282919177168</v>
      </c>
      <c r="M445" s="232" t="n">
        <v>5.03695035408399</v>
      </c>
      <c r="N445" s="232" t="n">
        <v>5.04660847833586</v>
      </c>
      <c r="O445" s="232" t="n">
        <v>5.03858366849966</v>
      </c>
      <c r="P445" s="232" t="n">
        <v>5.03393826239782</v>
      </c>
      <c r="Q445" s="232" t="n">
        <v>5.01760810251005</v>
      </c>
      <c r="R445" s="232" t="n">
        <v>5.01701378904271</v>
      </c>
      <c r="S445" s="232" t="n">
        <v>5.0004999197653</v>
      </c>
      <c r="T445" s="232" t="n">
        <v>5.00352265372244</v>
      </c>
    </row>
    <row r="446" customFormat="false" ht="12.75" hidden="false" customHeight="true" outlineLevel="0" collapsed="false">
      <c r="A446" s="220" t="n">
        <v>440</v>
      </c>
      <c r="B446" s="220" t="s">
        <v>1778</v>
      </c>
      <c r="C446" s="220" t="s">
        <v>1779</v>
      </c>
      <c r="D446" s="220" t="s">
        <v>1725</v>
      </c>
      <c r="E446" s="220"/>
      <c r="F446" s="220"/>
      <c r="G446" s="220" t="s">
        <v>437</v>
      </c>
      <c r="H446" s="220" t="s">
        <v>1780</v>
      </c>
      <c r="I446" s="232" t="n">
        <v>3.91862162820755</v>
      </c>
      <c r="J446" s="232" t="n">
        <v>3.97502150224908</v>
      </c>
      <c r="K446" s="232" t="n">
        <v>4.00883805042041</v>
      </c>
      <c r="L446" s="232" t="n">
        <v>4.04589711211714</v>
      </c>
      <c r="M446" s="232" t="n">
        <v>4.09181640559735</v>
      </c>
      <c r="N446" s="232" t="n">
        <v>4.06921580162105</v>
      </c>
      <c r="O446" s="232" t="n">
        <v>4.04740583278551</v>
      </c>
      <c r="P446" s="232" t="n">
        <v>4.02840837136846</v>
      </c>
      <c r="Q446" s="232" t="n">
        <v>4.0474969004885</v>
      </c>
      <c r="R446" s="232" t="n">
        <v>4.04498776226325</v>
      </c>
      <c r="S446" s="232" t="n">
        <v>4.04960301850371</v>
      </c>
      <c r="T446" s="232" t="n">
        <v>4.05187685547748</v>
      </c>
    </row>
    <row r="447" customFormat="false" ht="12.75" hidden="false" customHeight="true" outlineLevel="0" collapsed="false">
      <c r="A447" s="220" t="n">
        <v>441</v>
      </c>
      <c r="B447" s="220" t="s">
        <v>1781</v>
      </c>
      <c r="C447" s="220" t="s">
        <v>1782</v>
      </c>
      <c r="D447" s="220" t="s">
        <v>1725</v>
      </c>
      <c r="E447" s="220"/>
      <c r="F447" s="220"/>
      <c r="G447" s="220" t="s">
        <v>437</v>
      </c>
      <c r="H447" s="220" t="s">
        <v>1783</v>
      </c>
      <c r="I447" s="232" t="n">
        <v>3.94435681333899</v>
      </c>
      <c r="J447" s="232" t="n">
        <v>3.92019792214937</v>
      </c>
      <c r="K447" s="232" t="n">
        <v>3.89883136679275</v>
      </c>
      <c r="L447" s="232" t="n">
        <v>3.89483897516229</v>
      </c>
      <c r="M447" s="232" t="n">
        <v>3.90133068192223</v>
      </c>
      <c r="N447" s="232" t="n">
        <v>3.90249220410342</v>
      </c>
      <c r="O447" s="232" t="n">
        <v>3.91297120991736</v>
      </c>
      <c r="P447" s="232" t="n">
        <v>3.92163227481581</v>
      </c>
      <c r="Q447" s="232" t="n">
        <v>3.93016253237276</v>
      </c>
      <c r="R447" s="232" t="n">
        <v>3.91369601735767</v>
      </c>
      <c r="S447" s="232" t="n">
        <v>3.91722921541871</v>
      </c>
      <c r="T447" s="232" t="n">
        <v>3.91910988661035</v>
      </c>
    </row>
    <row r="448" customFormat="false" ht="12.75" hidden="false" customHeight="true" outlineLevel="0" collapsed="false">
      <c r="A448" s="220" t="n">
        <v>442</v>
      </c>
      <c r="B448" s="220" t="s">
        <v>1784</v>
      </c>
      <c r="C448" s="220" t="s">
        <v>1785</v>
      </c>
      <c r="D448" s="220" t="s">
        <v>1725</v>
      </c>
      <c r="E448" s="220"/>
      <c r="F448" s="220"/>
      <c r="G448" s="220" t="s">
        <v>437</v>
      </c>
      <c r="H448" s="220" t="s">
        <v>1786</v>
      </c>
      <c r="I448" s="232" t="n">
        <v>4.86397795611421</v>
      </c>
      <c r="J448" s="232" t="n">
        <v>4.89290306605309</v>
      </c>
      <c r="K448" s="232" t="n">
        <v>4.86234215924274</v>
      </c>
      <c r="L448" s="232" t="n">
        <v>4.85877938752781</v>
      </c>
      <c r="M448" s="232" t="n">
        <v>4.85284340411901</v>
      </c>
      <c r="N448" s="232" t="n">
        <v>4.81607182336579</v>
      </c>
      <c r="O448" s="232" t="n">
        <v>4.77853141073533</v>
      </c>
      <c r="P448" s="232" t="n">
        <v>4.73715332950029</v>
      </c>
      <c r="Q448" s="232" t="n">
        <v>4.72571077689797</v>
      </c>
      <c r="R448" s="232" t="n">
        <v>4.71280962622449</v>
      </c>
      <c r="S448" s="232" t="n">
        <v>4.71531694966933</v>
      </c>
      <c r="T448" s="232" t="n">
        <v>4.71777438649601</v>
      </c>
    </row>
    <row r="449" customFormat="false" ht="12.75" hidden="false" customHeight="true" outlineLevel="0" collapsed="false">
      <c r="A449" s="220" t="n">
        <v>443</v>
      </c>
      <c r="B449" s="220" t="s">
        <v>1787</v>
      </c>
      <c r="C449" s="220" t="s">
        <v>1788</v>
      </c>
      <c r="D449" s="220" t="s">
        <v>1725</v>
      </c>
      <c r="E449" s="220"/>
      <c r="F449" s="220"/>
      <c r="G449" s="220" t="s">
        <v>437</v>
      </c>
      <c r="H449" s="220" t="s">
        <v>1789</v>
      </c>
      <c r="I449" s="232" t="n">
        <v>4.21266833598381</v>
      </c>
      <c r="J449" s="232" t="n">
        <v>4.1594839811538</v>
      </c>
      <c r="K449" s="232" t="n">
        <v>4.10460332578769</v>
      </c>
      <c r="L449" s="232" t="n">
        <v>4.06711506656213</v>
      </c>
      <c r="M449" s="232" t="n">
        <v>4.03378699640741</v>
      </c>
      <c r="N449" s="232" t="n">
        <v>4.01764512121744</v>
      </c>
      <c r="O449" s="232" t="n">
        <v>4.00927652961513</v>
      </c>
      <c r="P449" s="232" t="n">
        <v>3.99931393817665</v>
      </c>
      <c r="Q449" s="232" t="n">
        <v>3.96951106019336</v>
      </c>
      <c r="R449" s="232" t="n">
        <v>3.95174983512957</v>
      </c>
      <c r="S449" s="232" t="n">
        <v>3.94663515252827</v>
      </c>
      <c r="T449" s="232" t="n">
        <v>3.93773374196843</v>
      </c>
    </row>
    <row r="450" customFormat="false" ht="12.75" hidden="false" customHeight="true" outlineLevel="0" collapsed="false">
      <c r="A450" s="220" t="n">
        <v>444</v>
      </c>
      <c r="B450" s="220" t="s">
        <v>1790</v>
      </c>
      <c r="C450" s="220" t="s">
        <v>1791</v>
      </c>
      <c r="D450" s="220" t="s">
        <v>1725</v>
      </c>
      <c r="E450" s="220"/>
      <c r="F450" s="220"/>
      <c r="G450" s="220" t="s">
        <v>437</v>
      </c>
      <c r="H450" s="220" t="s">
        <v>1792</v>
      </c>
      <c r="I450" s="232" t="n">
        <v>1.8759992892838</v>
      </c>
      <c r="J450" s="232" t="n">
        <v>1.87483196990645</v>
      </c>
      <c r="K450" s="232" t="n">
        <v>1.92375565240037</v>
      </c>
      <c r="L450" s="232" t="n">
        <v>1.9575162658467</v>
      </c>
      <c r="M450" s="232" t="n">
        <v>1.9811986605107</v>
      </c>
      <c r="N450" s="232" t="n">
        <v>1.97180394429443</v>
      </c>
      <c r="O450" s="232" t="n">
        <v>1.95584431718381</v>
      </c>
      <c r="P450" s="232" t="n">
        <v>1.93957227369279</v>
      </c>
      <c r="Q450" s="232" t="n">
        <v>1.92706222614337</v>
      </c>
      <c r="R450" s="232" t="n">
        <v>1.93372142485155</v>
      </c>
      <c r="S450" s="232" t="n">
        <v>1.92980868194351</v>
      </c>
      <c r="T450" s="232" t="n">
        <v>1.92960058135073</v>
      </c>
    </row>
    <row r="451" customFormat="false" ht="12.75" hidden="false" customHeight="true" outlineLevel="0" collapsed="false">
      <c r="A451" s="220" t="n">
        <v>445</v>
      </c>
      <c r="B451" s="220" t="s">
        <v>1793</v>
      </c>
      <c r="C451" s="220" t="s">
        <v>1794</v>
      </c>
      <c r="D451" s="220" t="s">
        <v>1725</v>
      </c>
      <c r="E451" s="220"/>
      <c r="F451" s="220"/>
      <c r="G451" s="220" t="s">
        <v>437</v>
      </c>
      <c r="H451" s="220" t="s">
        <v>1795</v>
      </c>
      <c r="I451" s="232" t="n">
        <v>6.16076778230756</v>
      </c>
      <c r="J451" s="232" t="n">
        <v>6.200403959715</v>
      </c>
      <c r="K451" s="232" t="n">
        <v>6.1929546915606</v>
      </c>
      <c r="L451" s="232" t="n">
        <v>6.20227875363278</v>
      </c>
      <c r="M451" s="232" t="n">
        <v>6.18952887807357</v>
      </c>
      <c r="N451" s="232" t="n">
        <v>6.19287316101342</v>
      </c>
      <c r="O451" s="232" t="n">
        <v>6.19157020030609</v>
      </c>
      <c r="P451" s="232" t="n">
        <v>6.19526855086088</v>
      </c>
      <c r="Q451" s="232" t="n">
        <v>6.21916332572809</v>
      </c>
      <c r="R451" s="232" t="n">
        <v>6.23874176807358</v>
      </c>
      <c r="S451" s="232" t="n">
        <v>6.24292430569001</v>
      </c>
      <c r="T451" s="232" t="n">
        <v>6.24689721328694</v>
      </c>
    </row>
    <row r="452" customFormat="false" ht="24.75" hidden="false" customHeight="true" outlineLevel="0" collapsed="false">
      <c r="A452" s="220" t="n">
        <v>446</v>
      </c>
      <c r="B452" s="221" t="s">
        <v>1796</v>
      </c>
      <c r="C452" s="221" t="s">
        <v>1797</v>
      </c>
      <c r="D452" s="221" t="s">
        <v>202</v>
      </c>
      <c r="E452" s="220" t="n">
        <v>0</v>
      </c>
      <c r="F452" s="220"/>
      <c r="G452" s="220"/>
      <c r="H452" s="221" t="s">
        <v>1798</v>
      </c>
      <c r="I452" s="231" t="s">
        <v>1804</v>
      </c>
      <c r="J452" s="231" t="s">
        <v>1804</v>
      </c>
      <c r="K452" s="231" t="s">
        <v>1804</v>
      </c>
      <c r="L452" s="231" t="s">
        <v>1804</v>
      </c>
      <c r="M452" s="231" t="s">
        <v>1804</v>
      </c>
      <c r="N452" s="231" t="s">
        <v>1804</v>
      </c>
      <c r="O452" s="231" t="s">
        <v>1804</v>
      </c>
      <c r="P452" s="231" t="s">
        <v>1804</v>
      </c>
      <c r="Q452" s="231" t="s">
        <v>1804</v>
      </c>
      <c r="R452" s="231" t="s">
        <v>1804</v>
      </c>
      <c r="S452" s="231" t="s">
        <v>1804</v>
      </c>
      <c r="T452" s="231" t="s">
        <v>1804</v>
      </c>
    </row>
    <row r="453" customFormat="false" ht="12.75" hidden="false" customHeight="true" outlineLevel="0" collapsed="false">
      <c r="A453" s="220"/>
      <c r="B453" s="220"/>
      <c r="C453" s="220"/>
      <c r="D453" s="220"/>
      <c r="E453" s="220"/>
      <c r="F453" s="220"/>
      <c r="G453" s="220"/>
      <c r="H453" s="220"/>
      <c r="I453" s="226"/>
      <c r="J453" s="226"/>
      <c r="K453" s="226"/>
      <c r="L453" s="226"/>
      <c r="M453" s="226"/>
      <c r="N453" s="226"/>
      <c r="O453" s="226"/>
      <c r="P453" s="226"/>
      <c r="Q453" s="226"/>
      <c r="R453" s="226"/>
      <c r="S453" s="226"/>
      <c r="T453" s="226"/>
    </row>
    <row r="454" customFormat="false" ht="12.75" hidden="false" customHeight="true" outlineLevel="0" collapsed="false">
      <c r="A454" s="220"/>
      <c r="B454" s="220"/>
      <c r="C454" s="220"/>
      <c r="D454" s="220"/>
      <c r="E454" s="220"/>
      <c r="F454" s="220"/>
      <c r="G454" s="220"/>
      <c r="H454" s="220"/>
      <c r="I454" s="226"/>
      <c r="J454" s="226"/>
      <c r="K454" s="226"/>
      <c r="L454" s="226"/>
      <c r="M454" s="226"/>
      <c r="N454" s="226"/>
      <c r="O454" s="226"/>
      <c r="P454" s="226"/>
      <c r="Q454" s="226"/>
      <c r="R454" s="226"/>
      <c r="S454" s="226"/>
      <c r="T454" s="226"/>
    </row>
    <row r="455" customFormat="false" ht="12.75" hidden="false" customHeight="true" outlineLevel="0" collapsed="false">
      <c r="A455" s="220"/>
      <c r="B455" s="220"/>
      <c r="C455" s="220"/>
      <c r="D455" s="220"/>
      <c r="E455" s="220"/>
      <c r="F455" s="220"/>
      <c r="G455" s="220"/>
      <c r="H455" s="220"/>
      <c r="I455" s="226"/>
      <c r="J455" s="226"/>
      <c r="K455" s="226"/>
      <c r="L455" s="226"/>
      <c r="M455" s="226"/>
      <c r="N455" s="226"/>
      <c r="O455" s="226"/>
      <c r="P455" s="226"/>
      <c r="Q455" s="226"/>
      <c r="R455" s="226"/>
      <c r="S455" s="226"/>
      <c r="T455" s="226"/>
    </row>
    <row r="456" customFormat="false" ht="12.75" hidden="false" customHeight="true" outlineLevel="0" collapsed="false">
      <c r="A456" s="220"/>
      <c r="B456" s="220"/>
      <c r="C456" s="220"/>
      <c r="D456" s="220"/>
      <c r="E456" s="220"/>
      <c r="F456" s="220"/>
      <c r="G456" s="220"/>
      <c r="H456" s="220"/>
      <c r="I456" s="226"/>
      <c r="J456" s="226"/>
      <c r="K456" s="226"/>
      <c r="L456" s="226"/>
      <c r="M456" s="226"/>
      <c r="N456" s="226"/>
      <c r="O456" s="226"/>
      <c r="P456" s="226"/>
      <c r="Q456" s="226"/>
      <c r="R456" s="226"/>
      <c r="S456" s="226"/>
      <c r="T456" s="226"/>
    </row>
    <row r="457" customFormat="false" ht="12.75" hidden="false" customHeight="true" outlineLevel="0" collapsed="false">
      <c r="A457" s="220"/>
      <c r="B457" s="220"/>
      <c r="C457" s="220"/>
      <c r="D457" s="220"/>
      <c r="E457" s="220"/>
      <c r="F457" s="220"/>
      <c r="G457" s="220"/>
      <c r="H457" s="220"/>
      <c r="I457" s="226"/>
      <c r="J457" s="226"/>
      <c r="K457" s="226"/>
      <c r="L457" s="226"/>
      <c r="M457" s="226"/>
      <c r="N457" s="226"/>
      <c r="O457" s="226"/>
      <c r="P457" s="226"/>
      <c r="Q457" s="226"/>
      <c r="R457" s="226"/>
      <c r="S457" s="226"/>
      <c r="T457" s="226"/>
    </row>
    <row r="458" customFormat="false" ht="12.75" hidden="false" customHeight="true" outlineLevel="0" collapsed="false">
      <c r="A458" s="220"/>
      <c r="B458" s="220"/>
      <c r="C458" s="220"/>
      <c r="D458" s="220"/>
      <c r="E458" s="220"/>
      <c r="F458" s="220"/>
      <c r="G458" s="220"/>
      <c r="H458" s="220"/>
      <c r="I458" s="226"/>
      <c r="J458" s="226"/>
      <c r="K458" s="226"/>
      <c r="L458" s="226"/>
      <c r="M458" s="226"/>
      <c r="N458" s="226"/>
      <c r="O458" s="226"/>
      <c r="P458" s="226"/>
      <c r="Q458" s="226"/>
      <c r="R458" s="226"/>
      <c r="S458" s="226"/>
      <c r="T458" s="226"/>
    </row>
    <row r="459" customFormat="false" ht="12.75" hidden="false" customHeight="true" outlineLevel="0" collapsed="false">
      <c r="A459" s="220"/>
      <c r="B459" s="220"/>
      <c r="C459" s="220"/>
      <c r="D459" s="220"/>
      <c r="E459" s="220"/>
      <c r="F459" s="220"/>
      <c r="G459" s="220"/>
      <c r="H459" s="220"/>
      <c r="I459" s="226"/>
      <c r="J459" s="226"/>
      <c r="K459" s="226"/>
      <c r="L459" s="226"/>
      <c r="M459" s="226"/>
      <c r="N459" s="226"/>
      <c r="O459" s="226"/>
      <c r="P459" s="226"/>
      <c r="Q459" s="226"/>
      <c r="R459" s="226"/>
      <c r="S459" s="226"/>
      <c r="T459" s="226"/>
    </row>
    <row r="460" customFormat="false" ht="12.75" hidden="false" customHeight="true" outlineLevel="0" collapsed="false">
      <c r="A460" s="220"/>
      <c r="B460" s="220"/>
      <c r="C460" s="220"/>
      <c r="D460" s="220"/>
      <c r="E460" s="220"/>
      <c r="F460" s="220"/>
      <c r="G460" s="220"/>
      <c r="H460" s="220"/>
      <c r="I460" s="226"/>
      <c r="J460" s="226"/>
      <c r="K460" s="226"/>
      <c r="L460" s="226"/>
      <c r="M460" s="226"/>
      <c r="N460" s="226"/>
      <c r="O460" s="226"/>
      <c r="P460" s="226"/>
      <c r="Q460" s="226"/>
      <c r="R460" s="226"/>
      <c r="S460" s="226"/>
      <c r="T460" s="226"/>
    </row>
    <row r="461" customFormat="false" ht="12.75" hidden="false" customHeight="true" outlineLevel="0" collapsed="false">
      <c r="A461" s="220"/>
      <c r="B461" s="220"/>
      <c r="C461" s="220"/>
      <c r="D461" s="220"/>
      <c r="E461" s="220"/>
      <c r="F461" s="220"/>
      <c r="G461" s="220"/>
      <c r="H461" s="220"/>
      <c r="I461" s="226"/>
      <c r="J461" s="226"/>
      <c r="K461" s="226"/>
      <c r="L461" s="226"/>
      <c r="M461" s="226"/>
      <c r="N461" s="226"/>
      <c r="O461" s="226"/>
      <c r="P461" s="226"/>
      <c r="Q461" s="226"/>
      <c r="R461" s="226"/>
      <c r="S461" s="226"/>
      <c r="T461" s="226"/>
    </row>
    <row r="462" customFormat="false" ht="12.75" hidden="false" customHeight="true" outlineLevel="0" collapsed="false">
      <c r="A462" s="220"/>
      <c r="B462" s="220"/>
      <c r="C462" s="220"/>
      <c r="D462" s="220"/>
      <c r="E462" s="220"/>
      <c r="F462" s="220"/>
      <c r="G462" s="220"/>
      <c r="H462" s="220"/>
      <c r="I462" s="226"/>
      <c r="J462" s="226"/>
      <c r="K462" s="226"/>
      <c r="L462" s="226"/>
      <c r="M462" s="226"/>
      <c r="N462" s="226"/>
      <c r="O462" s="226"/>
      <c r="P462" s="226"/>
      <c r="Q462" s="226"/>
      <c r="R462" s="226"/>
      <c r="S462" s="226"/>
      <c r="T462" s="226"/>
    </row>
    <row r="463" customFormat="false" ht="12.75" hidden="false" customHeight="true" outlineLevel="0" collapsed="false">
      <c r="A463" s="220"/>
      <c r="B463" s="220"/>
      <c r="C463" s="220"/>
      <c r="D463" s="220"/>
      <c r="E463" s="220"/>
      <c r="F463" s="220"/>
      <c r="G463" s="220"/>
      <c r="H463" s="220"/>
      <c r="I463" s="226"/>
      <c r="J463" s="226"/>
      <c r="K463" s="226"/>
      <c r="L463" s="226"/>
      <c r="M463" s="226"/>
      <c r="N463" s="226"/>
      <c r="O463" s="226"/>
      <c r="P463" s="226"/>
      <c r="Q463" s="226"/>
      <c r="R463" s="226"/>
      <c r="S463" s="226"/>
      <c r="T463" s="226"/>
    </row>
    <row r="464" customFormat="false" ht="12.75" hidden="false" customHeight="true" outlineLevel="0" collapsed="false">
      <c r="A464" s="220"/>
      <c r="B464" s="220"/>
      <c r="C464" s="220"/>
      <c r="D464" s="220"/>
      <c r="E464" s="220"/>
      <c r="F464" s="220"/>
      <c r="G464" s="220"/>
      <c r="H464" s="220"/>
      <c r="I464" s="226"/>
      <c r="J464" s="226"/>
      <c r="K464" s="226"/>
      <c r="L464" s="226"/>
      <c r="M464" s="226"/>
      <c r="N464" s="226"/>
      <c r="O464" s="226"/>
      <c r="P464" s="226"/>
      <c r="Q464" s="226"/>
      <c r="R464" s="226"/>
      <c r="S464" s="226"/>
      <c r="T464" s="226"/>
    </row>
    <row r="465" customFormat="false" ht="12.75" hidden="false" customHeight="true" outlineLevel="0" collapsed="false">
      <c r="A465" s="220"/>
      <c r="B465" s="220"/>
      <c r="C465" s="220"/>
      <c r="D465" s="220"/>
      <c r="E465" s="220"/>
      <c r="F465" s="220"/>
      <c r="G465" s="220"/>
      <c r="H465" s="220"/>
      <c r="I465" s="226"/>
      <c r="J465" s="226"/>
      <c r="K465" s="226"/>
      <c r="L465" s="226"/>
      <c r="M465" s="226"/>
      <c r="N465" s="226"/>
      <c r="O465" s="226"/>
      <c r="P465" s="226"/>
      <c r="Q465" s="226"/>
      <c r="R465" s="226"/>
      <c r="S465" s="226"/>
      <c r="T465" s="226"/>
    </row>
    <row r="466" customFormat="false" ht="12.75" hidden="false" customHeight="true" outlineLevel="0" collapsed="false">
      <c r="A466" s="220"/>
      <c r="B466" s="220"/>
      <c r="C466" s="220"/>
      <c r="D466" s="220"/>
      <c r="E466" s="220"/>
      <c r="F466" s="220"/>
      <c r="G466" s="220"/>
      <c r="H466" s="220"/>
      <c r="I466" s="226"/>
      <c r="J466" s="226"/>
      <c r="K466" s="226"/>
      <c r="L466" s="226"/>
      <c r="M466" s="226"/>
      <c r="N466" s="226"/>
      <c r="O466" s="226"/>
      <c r="P466" s="226"/>
      <c r="Q466" s="226"/>
      <c r="R466" s="226"/>
      <c r="S466" s="226"/>
      <c r="T466" s="226"/>
    </row>
    <row r="467" customFormat="false" ht="12.75" hidden="false" customHeight="true" outlineLevel="0" collapsed="false">
      <c r="A467" s="220"/>
      <c r="B467" s="220"/>
      <c r="C467" s="220"/>
      <c r="D467" s="220"/>
      <c r="E467" s="220"/>
      <c r="F467" s="220"/>
      <c r="G467" s="220"/>
      <c r="H467" s="220"/>
      <c r="I467" s="226"/>
      <c r="J467" s="226"/>
      <c r="K467" s="226"/>
      <c r="L467" s="226"/>
      <c r="M467" s="226"/>
      <c r="N467" s="226"/>
      <c r="O467" s="226"/>
      <c r="P467" s="226"/>
      <c r="Q467" s="226"/>
      <c r="R467" s="226"/>
      <c r="S467" s="226"/>
      <c r="T467" s="226"/>
    </row>
    <row r="468" customFormat="false" ht="12.75" hidden="false" customHeight="true" outlineLevel="0" collapsed="false">
      <c r="A468" s="220"/>
      <c r="B468" s="220"/>
      <c r="C468" s="220"/>
      <c r="D468" s="220"/>
      <c r="E468" s="220"/>
      <c r="F468" s="220"/>
      <c r="G468" s="220"/>
      <c r="H468" s="220"/>
      <c r="I468" s="226"/>
      <c r="J468" s="226"/>
      <c r="K468" s="226"/>
      <c r="L468" s="226"/>
      <c r="M468" s="226"/>
      <c r="N468" s="226"/>
      <c r="O468" s="226"/>
      <c r="P468" s="226"/>
      <c r="Q468" s="226"/>
      <c r="R468" s="226"/>
      <c r="S468" s="226"/>
      <c r="T468" s="226"/>
    </row>
    <row r="469" customFormat="false" ht="12.75" hidden="false" customHeight="true" outlineLevel="0" collapsed="false">
      <c r="A469" s="220"/>
      <c r="B469" s="220"/>
      <c r="C469" s="220"/>
      <c r="D469" s="220"/>
      <c r="E469" s="220"/>
      <c r="F469" s="220"/>
      <c r="G469" s="220"/>
      <c r="H469" s="220"/>
      <c r="I469" s="226"/>
      <c r="J469" s="226"/>
      <c r="K469" s="226"/>
      <c r="L469" s="226"/>
      <c r="M469" s="226"/>
      <c r="N469" s="226"/>
      <c r="O469" s="226"/>
      <c r="P469" s="226"/>
      <c r="Q469" s="226"/>
      <c r="R469" s="226"/>
      <c r="S469" s="226"/>
      <c r="T469" s="226"/>
    </row>
    <row r="470" customFormat="false" ht="12.75" hidden="false" customHeight="true" outlineLevel="0" collapsed="false">
      <c r="A470" s="220"/>
      <c r="B470" s="220"/>
      <c r="C470" s="220"/>
      <c r="D470" s="220"/>
      <c r="E470" s="220"/>
      <c r="F470" s="220"/>
      <c r="G470" s="220"/>
      <c r="H470" s="220"/>
      <c r="I470" s="226"/>
      <c r="J470" s="226"/>
      <c r="K470" s="226"/>
      <c r="L470" s="226"/>
      <c r="M470" s="226"/>
      <c r="N470" s="226"/>
      <c r="O470" s="226"/>
      <c r="P470" s="226"/>
      <c r="Q470" s="226"/>
      <c r="R470" s="226"/>
      <c r="S470" s="226"/>
      <c r="T470" s="226"/>
    </row>
    <row r="471" customFormat="false" ht="12.75" hidden="false" customHeight="true" outlineLevel="0" collapsed="false">
      <c r="A471" s="220"/>
      <c r="B471" s="220"/>
      <c r="C471" s="220"/>
      <c r="D471" s="220"/>
      <c r="E471" s="220"/>
      <c r="F471" s="220"/>
      <c r="G471" s="220"/>
      <c r="H471" s="220"/>
      <c r="I471" s="226"/>
      <c r="J471" s="226"/>
      <c r="K471" s="226"/>
      <c r="L471" s="226"/>
      <c r="M471" s="226"/>
      <c r="N471" s="226"/>
      <c r="O471" s="226"/>
      <c r="P471" s="226"/>
      <c r="Q471" s="226"/>
      <c r="R471" s="226"/>
      <c r="S471" s="226"/>
      <c r="T471" s="226"/>
    </row>
    <row r="472" customFormat="false" ht="12.75" hidden="false" customHeight="true" outlineLevel="0" collapsed="false">
      <c r="A472" s="220"/>
      <c r="B472" s="220"/>
      <c r="C472" s="220"/>
      <c r="D472" s="220"/>
      <c r="E472" s="220"/>
      <c r="F472" s="220"/>
      <c r="G472" s="220"/>
      <c r="H472" s="220"/>
      <c r="I472" s="226"/>
      <c r="J472" s="226"/>
      <c r="K472" s="226"/>
      <c r="L472" s="226"/>
      <c r="M472" s="226"/>
      <c r="N472" s="226"/>
      <c r="O472" s="226"/>
      <c r="P472" s="226"/>
      <c r="Q472" s="226"/>
      <c r="R472" s="226"/>
      <c r="S472" s="226"/>
      <c r="T472" s="226"/>
    </row>
    <row r="473" customFormat="false" ht="12.75" hidden="false" customHeight="true" outlineLevel="0" collapsed="false">
      <c r="A473" s="220"/>
      <c r="B473" s="220"/>
      <c r="C473" s="220"/>
      <c r="D473" s="220"/>
      <c r="E473" s="220"/>
      <c r="F473" s="220"/>
      <c r="G473" s="220"/>
      <c r="H473" s="220"/>
      <c r="I473" s="226"/>
      <c r="J473" s="226"/>
      <c r="K473" s="226"/>
      <c r="L473" s="226"/>
      <c r="M473" s="226"/>
      <c r="N473" s="226"/>
      <c r="O473" s="226"/>
      <c r="P473" s="226"/>
      <c r="Q473" s="226"/>
      <c r="R473" s="226"/>
      <c r="S473" s="226"/>
      <c r="T473" s="226"/>
    </row>
    <row r="474" customFormat="false" ht="12.75" hidden="false" customHeight="true" outlineLevel="0" collapsed="false">
      <c r="A474" s="220"/>
      <c r="B474" s="220"/>
      <c r="C474" s="220"/>
      <c r="D474" s="220"/>
      <c r="E474" s="220"/>
      <c r="F474" s="220"/>
      <c r="G474" s="220"/>
      <c r="H474" s="220"/>
      <c r="I474" s="226"/>
      <c r="J474" s="226"/>
      <c r="K474" s="226"/>
      <c r="L474" s="226"/>
      <c r="M474" s="226"/>
      <c r="N474" s="226"/>
      <c r="O474" s="226"/>
      <c r="P474" s="226"/>
      <c r="Q474" s="226"/>
      <c r="R474" s="226"/>
      <c r="S474" s="226"/>
      <c r="T474" s="226"/>
    </row>
    <row r="475" customFormat="false" ht="12.75" hidden="false" customHeight="true" outlineLevel="0" collapsed="false">
      <c r="A475" s="220"/>
      <c r="B475" s="220"/>
      <c r="C475" s="220"/>
      <c r="D475" s="220"/>
      <c r="E475" s="220"/>
      <c r="F475" s="220"/>
      <c r="G475" s="220"/>
      <c r="H475" s="220"/>
      <c r="I475" s="226"/>
      <c r="J475" s="226"/>
      <c r="K475" s="226"/>
      <c r="L475" s="226"/>
      <c r="M475" s="226"/>
      <c r="N475" s="226"/>
      <c r="O475" s="226"/>
      <c r="P475" s="226"/>
      <c r="Q475" s="226"/>
      <c r="R475" s="226"/>
      <c r="S475" s="226"/>
      <c r="T475" s="226"/>
    </row>
    <row r="476" customFormat="false" ht="12.75" hidden="false" customHeight="true" outlineLevel="0" collapsed="false">
      <c r="A476" s="220"/>
      <c r="B476" s="220"/>
      <c r="C476" s="220"/>
      <c r="D476" s="220"/>
      <c r="E476" s="220"/>
      <c r="F476" s="220"/>
      <c r="G476" s="220"/>
      <c r="H476" s="220"/>
      <c r="I476" s="226"/>
      <c r="J476" s="226"/>
      <c r="K476" s="226"/>
      <c r="L476" s="226"/>
      <c r="M476" s="226"/>
      <c r="N476" s="226"/>
      <c r="O476" s="226"/>
      <c r="P476" s="226"/>
      <c r="Q476" s="226"/>
      <c r="R476" s="226"/>
      <c r="S476" s="226"/>
      <c r="T476" s="226"/>
    </row>
    <row r="477" customFormat="false" ht="12.75" hidden="false" customHeight="true" outlineLevel="0" collapsed="false">
      <c r="A477" s="220"/>
      <c r="B477" s="220"/>
      <c r="C477" s="220"/>
      <c r="D477" s="220"/>
      <c r="E477" s="220"/>
      <c r="F477" s="220"/>
      <c r="G477" s="220"/>
      <c r="H477" s="220"/>
      <c r="I477" s="226"/>
      <c r="J477" s="226"/>
      <c r="K477" s="226"/>
      <c r="L477" s="226"/>
      <c r="M477" s="226"/>
      <c r="N477" s="226"/>
      <c r="O477" s="226"/>
      <c r="P477" s="226"/>
      <c r="Q477" s="226"/>
      <c r="R477" s="226"/>
      <c r="S477" s="226"/>
      <c r="T477" s="226"/>
    </row>
    <row r="478" customFormat="false" ht="12.75" hidden="false" customHeight="true" outlineLevel="0" collapsed="false">
      <c r="A478" s="220"/>
      <c r="B478" s="220"/>
      <c r="C478" s="220"/>
      <c r="D478" s="220"/>
      <c r="E478" s="220"/>
      <c r="F478" s="220"/>
      <c r="G478" s="220"/>
      <c r="H478" s="220"/>
      <c r="I478" s="226"/>
      <c r="J478" s="226"/>
      <c r="K478" s="226"/>
      <c r="L478" s="226"/>
      <c r="M478" s="226"/>
      <c r="N478" s="226"/>
      <c r="O478" s="226"/>
      <c r="P478" s="226"/>
      <c r="Q478" s="226"/>
      <c r="R478" s="226"/>
      <c r="S478" s="226"/>
      <c r="T478" s="226"/>
    </row>
    <row r="479" customFormat="false" ht="12.75" hidden="false" customHeight="true" outlineLevel="0" collapsed="false">
      <c r="A479" s="220"/>
      <c r="B479" s="220"/>
      <c r="C479" s="220"/>
      <c r="D479" s="220"/>
      <c r="E479" s="220"/>
      <c r="F479" s="220"/>
      <c r="G479" s="220"/>
      <c r="H479" s="220"/>
      <c r="I479" s="226"/>
      <c r="J479" s="226"/>
      <c r="K479" s="226"/>
      <c r="L479" s="226"/>
      <c r="M479" s="226"/>
      <c r="N479" s="226"/>
      <c r="O479" s="226"/>
      <c r="P479" s="226"/>
      <c r="Q479" s="226"/>
      <c r="R479" s="226"/>
      <c r="S479" s="226"/>
      <c r="T479" s="226"/>
    </row>
    <row r="480" customFormat="false" ht="12.75" hidden="false" customHeight="true" outlineLevel="0" collapsed="false">
      <c r="A480" s="220"/>
      <c r="B480" s="220"/>
      <c r="C480" s="220"/>
      <c r="D480" s="220"/>
      <c r="E480" s="220"/>
      <c r="F480" s="220"/>
      <c r="G480" s="220"/>
      <c r="H480" s="220"/>
      <c r="I480" s="226"/>
      <c r="J480" s="226"/>
      <c r="K480" s="226"/>
      <c r="L480" s="226"/>
      <c r="M480" s="226"/>
      <c r="N480" s="226"/>
      <c r="O480" s="226"/>
      <c r="P480" s="226"/>
      <c r="Q480" s="226"/>
      <c r="R480" s="226"/>
      <c r="S480" s="226"/>
      <c r="T480" s="226"/>
    </row>
    <row r="481" customFormat="false" ht="12.75" hidden="false" customHeight="true" outlineLevel="0" collapsed="false">
      <c r="A481" s="220"/>
      <c r="B481" s="220"/>
      <c r="C481" s="220"/>
      <c r="D481" s="220"/>
      <c r="E481" s="220"/>
      <c r="F481" s="220"/>
      <c r="G481" s="220"/>
      <c r="H481" s="220"/>
      <c r="I481" s="226"/>
      <c r="J481" s="226"/>
      <c r="K481" s="226"/>
      <c r="L481" s="226"/>
      <c r="M481" s="226"/>
      <c r="N481" s="226"/>
      <c r="O481" s="226"/>
      <c r="P481" s="226"/>
      <c r="Q481" s="226"/>
      <c r="R481" s="226"/>
      <c r="S481" s="226"/>
      <c r="T481" s="226"/>
    </row>
    <row r="482" customFormat="false" ht="12.75" hidden="false" customHeight="true" outlineLevel="0" collapsed="false">
      <c r="A482" s="220"/>
      <c r="B482" s="220"/>
      <c r="C482" s="220"/>
      <c r="D482" s="220"/>
      <c r="E482" s="220"/>
      <c r="F482" s="220"/>
      <c r="G482" s="220"/>
      <c r="H482" s="220"/>
      <c r="I482" s="226"/>
      <c r="J482" s="226"/>
      <c r="K482" s="226"/>
      <c r="L482" s="226"/>
      <c r="M482" s="226"/>
      <c r="N482" s="226"/>
      <c r="O482" s="226"/>
      <c r="P482" s="226"/>
      <c r="Q482" s="226"/>
      <c r="R482" s="226"/>
      <c r="S482" s="226"/>
      <c r="T482" s="226"/>
    </row>
    <row r="483" customFormat="false" ht="12.75" hidden="false" customHeight="true" outlineLevel="0" collapsed="false">
      <c r="A483" s="220"/>
      <c r="B483" s="220"/>
      <c r="C483" s="220"/>
      <c r="D483" s="220"/>
      <c r="E483" s="220"/>
      <c r="F483" s="220"/>
      <c r="G483" s="220"/>
      <c r="H483" s="220"/>
      <c r="I483" s="226"/>
      <c r="J483" s="226"/>
      <c r="K483" s="226"/>
      <c r="L483" s="226"/>
      <c r="M483" s="226"/>
      <c r="N483" s="226"/>
      <c r="O483" s="226"/>
      <c r="P483" s="226"/>
      <c r="Q483" s="226"/>
      <c r="R483" s="226"/>
      <c r="S483" s="226"/>
      <c r="T483" s="226"/>
    </row>
    <row r="484" customFormat="false" ht="12.75" hidden="false" customHeight="true" outlineLevel="0" collapsed="false">
      <c r="A484" s="220"/>
      <c r="B484" s="220"/>
      <c r="C484" s="220"/>
      <c r="D484" s="220"/>
      <c r="E484" s="220"/>
      <c r="F484" s="220"/>
      <c r="G484" s="220"/>
      <c r="H484" s="220"/>
      <c r="I484" s="226"/>
      <c r="J484" s="226"/>
      <c r="K484" s="226"/>
      <c r="L484" s="226"/>
      <c r="M484" s="226"/>
      <c r="N484" s="226"/>
      <c r="O484" s="226"/>
      <c r="P484" s="226"/>
      <c r="Q484" s="226"/>
      <c r="R484" s="226"/>
      <c r="S484" s="226"/>
      <c r="T484" s="226"/>
    </row>
    <row r="485" customFormat="false" ht="12.75" hidden="false" customHeight="true" outlineLevel="0" collapsed="false">
      <c r="A485" s="220"/>
      <c r="B485" s="220"/>
      <c r="C485" s="220"/>
      <c r="D485" s="220"/>
      <c r="E485" s="220"/>
      <c r="F485" s="220"/>
      <c r="G485" s="220"/>
      <c r="H485" s="220"/>
      <c r="I485" s="226"/>
      <c r="J485" s="226"/>
      <c r="K485" s="226"/>
      <c r="L485" s="226"/>
      <c r="M485" s="226"/>
      <c r="N485" s="226"/>
      <c r="O485" s="226"/>
      <c r="P485" s="226"/>
      <c r="Q485" s="226"/>
      <c r="R485" s="226"/>
      <c r="S485" s="226"/>
      <c r="T485" s="226"/>
    </row>
    <row r="486" customFormat="false" ht="12.75" hidden="false" customHeight="true" outlineLevel="0" collapsed="false">
      <c r="A486" s="220"/>
      <c r="B486" s="220"/>
      <c r="C486" s="220"/>
      <c r="D486" s="220"/>
      <c r="E486" s="220"/>
      <c r="F486" s="220"/>
      <c r="G486" s="220"/>
      <c r="H486" s="220"/>
      <c r="I486" s="226"/>
      <c r="J486" s="226"/>
      <c r="K486" s="226"/>
      <c r="L486" s="226"/>
      <c r="M486" s="226"/>
      <c r="N486" s="226"/>
      <c r="O486" s="226"/>
      <c r="P486" s="226"/>
      <c r="Q486" s="226"/>
      <c r="R486" s="226"/>
      <c r="S486" s="226"/>
      <c r="T486" s="226"/>
    </row>
    <row r="487" customFormat="false" ht="12.75" hidden="false" customHeight="true" outlineLevel="0" collapsed="false">
      <c r="A487" s="220"/>
      <c r="B487" s="220"/>
      <c r="C487" s="220"/>
      <c r="D487" s="220"/>
      <c r="E487" s="220"/>
      <c r="F487" s="220"/>
      <c r="G487" s="220"/>
      <c r="H487" s="220"/>
      <c r="I487" s="226"/>
      <c r="J487" s="226"/>
      <c r="K487" s="226"/>
      <c r="L487" s="226"/>
      <c r="M487" s="226"/>
      <c r="N487" s="226"/>
      <c r="O487" s="226"/>
      <c r="P487" s="226"/>
      <c r="Q487" s="226"/>
      <c r="R487" s="226"/>
      <c r="S487" s="226"/>
      <c r="T487" s="226"/>
    </row>
    <row r="488" customFormat="false" ht="12.75" hidden="false" customHeight="true" outlineLevel="0" collapsed="false">
      <c r="A488" s="220"/>
      <c r="B488" s="220"/>
      <c r="C488" s="220"/>
      <c r="D488" s="220"/>
      <c r="E488" s="220"/>
      <c r="F488" s="220"/>
      <c r="G488" s="220"/>
      <c r="H488" s="220"/>
      <c r="I488" s="226"/>
      <c r="J488" s="226"/>
      <c r="K488" s="226"/>
      <c r="L488" s="226"/>
      <c r="M488" s="226"/>
      <c r="N488" s="226"/>
      <c r="O488" s="226"/>
      <c r="P488" s="226"/>
      <c r="Q488" s="226"/>
      <c r="R488" s="226"/>
      <c r="S488" s="226"/>
      <c r="T488" s="226"/>
    </row>
    <row r="489" customFormat="false" ht="12.75" hidden="false" customHeight="true" outlineLevel="0" collapsed="false">
      <c r="A489" s="220"/>
      <c r="B489" s="220"/>
      <c r="C489" s="220"/>
      <c r="D489" s="220"/>
      <c r="E489" s="220"/>
      <c r="F489" s="220"/>
      <c r="G489" s="220"/>
      <c r="H489" s="220"/>
      <c r="I489" s="226"/>
      <c r="J489" s="226"/>
      <c r="K489" s="226"/>
      <c r="L489" s="226"/>
      <c r="M489" s="226"/>
      <c r="N489" s="226"/>
      <c r="O489" s="226"/>
      <c r="P489" s="226"/>
      <c r="Q489" s="226"/>
      <c r="R489" s="226"/>
      <c r="S489" s="226"/>
      <c r="T489" s="226"/>
    </row>
    <row r="490" customFormat="false" ht="12.75" hidden="false" customHeight="true" outlineLevel="0" collapsed="false">
      <c r="A490" s="220"/>
      <c r="B490" s="220"/>
      <c r="C490" s="220"/>
      <c r="D490" s="220"/>
      <c r="E490" s="220"/>
      <c r="F490" s="220"/>
      <c r="G490" s="220"/>
      <c r="H490" s="220"/>
      <c r="I490" s="226"/>
      <c r="J490" s="226"/>
      <c r="K490" s="226"/>
      <c r="L490" s="226"/>
      <c r="M490" s="226"/>
      <c r="N490" s="226"/>
      <c r="O490" s="226"/>
      <c r="P490" s="226"/>
      <c r="Q490" s="226"/>
      <c r="R490" s="226"/>
      <c r="S490" s="226"/>
      <c r="T490" s="226"/>
    </row>
    <row r="491" customFormat="false" ht="12.75" hidden="false" customHeight="true" outlineLevel="0" collapsed="false">
      <c r="A491" s="220"/>
      <c r="B491" s="220"/>
      <c r="C491" s="220"/>
      <c r="D491" s="220"/>
      <c r="E491" s="220"/>
      <c r="F491" s="220"/>
      <c r="G491" s="220"/>
      <c r="H491" s="220"/>
      <c r="I491" s="226"/>
      <c r="J491" s="226"/>
      <c r="K491" s="226"/>
      <c r="L491" s="226"/>
      <c r="M491" s="226"/>
      <c r="N491" s="226"/>
      <c r="O491" s="226"/>
      <c r="P491" s="226"/>
      <c r="Q491" s="226"/>
      <c r="R491" s="226"/>
      <c r="S491" s="226"/>
      <c r="T491" s="226"/>
    </row>
    <row r="492" customFormat="false" ht="12.75" hidden="false" customHeight="true" outlineLevel="0" collapsed="false">
      <c r="A492" s="220"/>
      <c r="B492" s="220"/>
      <c r="C492" s="220"/>
      <c r="D492" s="220"/>
      <c r="E492" s="220"/>
      <c r="F492" s="220"/>
      <c r="G492" s="220"/>
      <c r="H492" s="220"/>
      <c r="I492" s="226"/>
      <c r="J492" s="226"/>
      <c r="K492" s="226"/>
      <c r="L492" s="226"/>
      <c r="M492" s="226"/>
      <c r="N492" s="226"/>
      <c r="O492" s="226"/>
      <c r="P492" s="226"/>
      <c r="Q492" s="226"/>
      <c r="R492" s="226"/>
      <c r="S492" s="226"/>
      <c r="T492" s="226"/>
    </row>
    <row r="493" customFormat="false" ht="12.75" hidden="false" customHeight="true" outlineLevel="0" collapsed="false">
      <c r="A493" s="220"/>
      <c r="B493" s="220"/>
      <c r="C493" s="220"/>
      <c r="D493" s="220"/>
      <c r="E493" s="220"/>
      <c r="F493" s="220"/>
      <c r="G493" s="220"/>
      <c r="H493" s="220"/>
      <c r="I493" s="226"/>
      <c r="J493" s="226"/>
      <c r="K493" s="226"/>
      <c r="L493" s="226"/>
      <c r="M493" s="226"/>
      <c r="N493" s="226"/>
      <c r="O493" s="226"/>
      <c r="P493" s="226"/>
      <c r="Q493" s="226"/>
      <c r="R493" s="226"/>
      <c r="S493" s="226"/>
      <c r="T493" s="226"/>
    </row>
    <row r="494" customFormat="false" ht="12.75" hidden="false" customHeight="true" outlineLevel="0" collapsed="false">
      <c r="A494" s="220"/>
      <c r="B494" s="220"/>
      <c r="C494" s="220"/>
      <c r="D494" s="220"/>
      <c r="E494" s="220"/>
      <c r="F494" s="220"/>
      <c r="G494" s="220"/>
      <c r="H494" s="220"/>
      <c r="I494" s="226"/>
      <c r="J494" s="226"/>
      <c r="K494" s="226"/>
      <c r="L494" s="226"/>
      <c r="M494" s="226"/>
      <c r="N494" s="226"/>
      <c r="O494" s="226"/>
      <c r="P494" s="226"/>
      <c r="Q494" s="226"/>
      <c r="R494" s="226"/>
      <c r="S494" s="226"/>
      <c r="T494" s="226"/>
    </row>
    <row r="495" customFormat="false" ht="12.75" hidden="false" customHeight="true" outlineLevel="0" collapsed="false">
      <c r="A495" s="220"/>
      <c r="B495" s="220"/>
      <c r="C495" s="220"/>
      <c r="D495" s="220"/>
      <c r="E495" s="220"/>
      <c r="F495" s="220"/>
      <c r="G495" s="220"/>
      <c r="H495" s="220"/>
      <c r="I495" s="226"/>
      <c r="J495" s="226"/>
      <c r="K495" s="226"/>
      <c r="L495" s="226"/>
      <c r="M495" s="226"/>
      <c r="N495" s="226"/>
      <c r="O495" s="226"/>
      <c r="P495" s="226"/>
      <c r="Q495" s="226"/>
      <c r="R495" s="226"/>
      <c r="S495" s="226"/>
      <c r="T495" s="226"/>
    </row>
    <row r="496" customFormat="false" ht="12.75" hidden="false" customHeight="true" outlineLevel="0" collapsed="false">
      <c r="A496" s="220"/>
      <c r="B496" s="220"/>
      <c r="C496" s="220"/>
      <c r="D496" s="220"/>
      <c r="E496" s="220"/>
      <c r="F496" s="220"/>
      <c r="G496" s="220"/>
      <c r="H496" s="220"/>
      <c r="I496" s="226"/>
      <c r="J496" s="226"/>
      <c r="K496" s="226"/>
      <c r="L496" s="226"/>
      <c r="M496" s="226"/>
      <c r="N496" s="226"/>
      <c r="O496" s="226"/>
      <c r="P496" s="226"/>
      <c r="Q496" s="226"/>
      <c r="R496" s="226"/>
      <c r="S496" s="226"/>
      <c r="T496" s="226"/>
    </row>
    <row r="497" customFormat="false" ht="12.75" hidden="false" customHeight="true" outlineLevel="0" collapsed="false">
      <c r="A497" s="220"/>
      <c r="B497" s="220"/>
      <c r="C497" s="220"/>
      <c r="D497" s="220"/>
      <c r="E497" s="220"/>
      <c r="F497" s="220"/>
      <c r="G497" s="220"/>
      <c r="H497" s="220"/>
      <c r="I497" s="226"/>
      <c r="J497" s="226"/>
      <c r="K497" s="226"/>
      <c r="L497" s="226"/>
      <c r="M497" s="226"/>
      <c r="N497" s="226"/>
      <c r="O497" s="226"/>
      <c r="P497" s="226"/>
      <c r="Q497" s="226"/>
      <c r="R497" s="226"/>
      <c r="S497" s="226"/>
      <c r="T497" s="226"/>
    </row>
    <row r="498" customFormat="false" ht="12.75" hidden="false" customHeight="true" outlineLevel="0" collapsed="false">
      <c r="A498" s="220"/>
      <c r="B498" s="220"/>
      <c r="C498" s="220"/>
      <c r="D498" s="220"/>
      <c r="E498" s="220"/>
      <c r="F498" s="220"/>
      <c r="G498" s="220"/>
      <c r="H498" s="220"/>
      <c r="I498" s="226"/>
      <c r="J498" s="226"/>
      <c r="K498" s="226"/>
      <c r="L498" s="226"/>
      <c r="M498" s="226"/>
      <c r="N498" s="226"/>
      <c r="O498" s="226"/>
      <c r="P498" s="226"/>
      <c r="Q498" s="226"/>
      <c r="R498" s="226"/>
      <c r="S498" s="226"/>
      <c r="T498" s="226"/>
    </row>
    <row r="499" customFormat="false" ht="12.75" hidden="false" customHeight="true" outlineLevel="0" collapsed="false">
      <c r="A499" s="220"/>
      <c r="B499" s="220"/>
      <c r="C499" s="220"/>
      <c r="D499" s="220"/>
      <c r="E499" s="220"/>
      <c r="F499" s="220"/>
      <c r="G499" s="220"/>
      <c r="H499" s="220"/>
      <c r="I499" s="226"/>
      <c r="J499" s="226"/>
      <c r="K499" s="226"/>
      <c r="L499" s="226"/>
      <c r="M499" s="226"/>
      <c r="N499" s="226"/>
      <c r="O499" s="226"/>
      <c r="P499" s="226"/>
      <c r="Q499" s="226"/>
      <c r="R499" s="226"/>
      <c r="S499" s="226"/>
      <c r="T499" s="226"/>
    </row>
    <row r="500" customFormat="false" ht="12.75" hidden="false" customHeight="true" outlineLevel="0" collapsed="false">
      <c r="A500" s="220"/>
      <c r="B500" s="220"/>
      <c r="C500" s="220"/>
      <c r="D500" s="220"/>
      <c r="E500" s="220"/>
      <c r="F500" s="220"/>
      <c r="G500" s="220"/>
      <c r="H500" s="220"/>
      <c r="I500" s="226"/>
      <c r="J500" s="226"/>
      <c r="K500" s="226"/>
      <c r="L500" s="226"/>
      <c r="M500" s="226"/>
      <c r="N500" s="226"/>
      <c r="O500" s="226"/>
      <c r="P500" s="226"/>
      <c r="Q500" s="226"/>
      <c r="R500" s="226"/>
      <c r="S500" s="226"/>
      <c r="T500" s="226"/>
    </row>
    <row r="501" customFormat="false" ht="12.75" hidden="false" customHeight="true" outlineLevel="0" collapsed="false">
      <c r="A501" s="220"/>
      <c r="B501" s="220"/>
      <c r="C501" s="220"/>
      <c r="D501" s="220"/>
      <c r="E501" s="220"/>
      <c r="F501" s="220"/>
      <c r="G501" s="220"/>
      <c r="H501" s="220"/>
      <c r="I501" s="226"/>
      <c r="J501" s="226"/>
      <c r="K501" s="226"/>
      <c r="L501" s="226"/>
      <c r="M501" s="226"/>
      <c r="N501" s="226"/>
      <c r="O501" s="226"/>
      <c r="P501" s="226"/>
      <c r="Q501" s="226"/>
      <c r="R501" s="226"/>
      <c r="S501" s="226"/>
      <c r="T501" s="226"/>
    </row>
    <row r="502" customFormat="false" ht="12.75" hidden="false" customHeight="true" outlineLevel="0" collapsed="false">
      <c r="A502" s="220"/>
      <c r="B502" s="220"/>
      <c r="C502" s="220"/>
      <c r="D502" s="220"/>
      <c r="E502" s="220"/>
      <c r="F502" s="220"/>
      <c r="G502" s="220"/>
      <c r="H502" s="220"/>
      <c r="I502" s="226"/>
      <c r="J502" s="226"/>
      <c r="K502" s="226"/>
      <c r="L502" s="226"/>
      <c r="M502" s="226"/>
      <c r="N502" s="226"/>
      <c r="O502" s="226"/>
      <c r="P502" s="226"/>
      <c r="Q502" s="226"/>
      <c r="R502" s="226"/>
      <c r="S502" s="226"/>
      <c r="T502" s="226"/>
    </row>
    <row r="503" customFormat="false" ht="12.75" hidden="false" customHeight="true" outlineLevel="0" collapsed="false">
      <c r="A503" s="220"/>
      <c r="B503" s="220"/>
      <c r="C503" s="220"/>
      <c r="D503" s="220"/>
      <c r="E503" s="220"/>
      <c r="F503" s="220"/>
      <c r="G503" s="220"/>
      <c r="H503" s="220"/>
      <c r="I503" s="226"/>
      <c r="J503" s="226"/>
      <c r="K503" s="226"/>
      <c r="L503" s="226"/>
      <c r="M503" s="226"/>
      <c r="N503" s="226"/>
      <c r="O503" s="226"/>
      <c r="P503" s="226"/>
      <c r="Q503" s="226"/>
      <c r="R503" s="226"/>
      <c r="S503" s="226"/>
      <c r="T503" s="226"/>
    </row>
    <row r="504" customFormat="false" ht="12.75" hidden="false" customHeight="true" outlineLevel="0" collapsed="false">
      <c r="A504" s="220"/>
      <c r="B504" s="220"/>
      <c r="C504" s="220"/>
      <c r="D504" s="220"/>
      <c r="E504" s="220"/>
      <c r="F504" s="220"/>
      <c r="G504" s="220"/>
      <c r="H504" s="220"/>
      <c r="I504" s="226"/>
      <c r="J504" s="226"/>
      <c r="K504" s="226"/>
      <c r="L504" s="226"/>
      <c r="M504" s="226"/>
      <c r="N504" s="226"/>
      <c r="O504" s="226"/>
      <c r="P504" s="226"/>
      <c r="Q504" s="226"/>
      <c r="R504" s="226"/>
      <c r="S504" s="226"/>
      <c r="T504" s="226"/>
    </row>
    <row r="505" customFormat="false" ht="12.75" hidden="false" customHeight="true" outlineLevel="0" collapsed="false">
      <c r="A505" s="220"/>
      <c r="B505" s="220"/>
      <c r="C505" s="220"/>
      <c r="D505" s="220"/>
      <c r="E505" s="220"/>
      <c r="F505" s="220"/>
      <c r="G505" s="220"/>
      <c r="H505" s="220"/>
      <c r="I505" s="226"/>
      <c r="J505" s="226"/>
      <c r="K505" s="226"/>
      <c r="L505" s="226"/>
      <c r="M505" s="226"/>
      <c r="N505" s="226"/>
      <c r="O505" s="226"/>
      <c r="P505" s="226"/>
      <c r="Q505" s="226"/>
      <c r="R505" s="226"/>
      <c r="S505" s="226"/>
      <c r="T505" s="226"/>
    </row>
    <row r="506" customFormat="false" ht="12.75" hidden="false" customHeight="true" outlineLevel="0" collapsed="false">
      <c r="A506" s="220"/>
      <c r="B506" s="220"/>
      <c r="C506" s="220"/>
      <c r="D506" s="220"/>
      <c r="E506" s="220"/>
      <c r="F506" s="220"/>
      <c r="G506" s="220"/>
      <c r="H506" s="220"/>
      <c r="I506" s="226"/>
      <c r="J506" s="226"/>
      <c r="K506" s="226"/>
      <c r="L506" s="226"/>
      <c r="M506" s="226"/>
      <c r="N506" s="226"/>
      <c r="O506" s="226"/>
      <c r="P506" s="226"/>
      <c r="Q506" s="226"/>
      <c r="R506" s="226"/>
      <c r="S506" s="226"/>
      <c r="T506" s="226"/>
    </row>
    <row r="507" customFormat="false" ht="12.75" hidden="false" customHeight="true" outlineLevel="0" collapsed="false">
      <c r="A507" s="220"/>
      <c r="B507" s="220"/>
      <c r="C507" s="220"/>
      <c r="D507" s="220"/>
      <c r="E507" s="220"/>
      <c r="F507" s="220"/>
      <c r="G507" s="220"/>
      <c r="H507" s="220"/>
      <c r="I507" s="226"/>
      <c r="J507" s="226"/>
      <c r="K507" s="226"/>
      <c r="L507" s="226"/>
      <c r="M507" s="226"/>
      <c r="N507" s="226"/>
      <c r="O507" s="226"/>
      <c r="P507" s="226"/>
      <c r="Q507" s="226"/>
      <c r="R507" s="226"/>
      <c r="S507" s="226"/>
      <c r="T507" s="226"/>
    </row>
    <row r="508" customFormat="false" ht="12.75" hidden="false" customHeight="true" outlineLevel="0" collapsed="false">
      <c r="A508" s="220"/>
      <c r="B508" s="220"/>
      <c r="C508" s="220"/>
      <c r="D508" s="220"/>
      <c r="E508" s="220"/>
      <c r="F508" s="220"/>
      <c r="G508" s="220"/>
      <c r="H508" s="220"/>
      <c r="I508" s="226"/>
      <c r="J508" s="226"/>
      <c r="K508" s="226"/>
      <c r="L508" s="226"/>
      <c r="M508" s="226"/>
      <c r="N508" s="226"/>
      <c r="O508" s="226"/>
      <c r="P508" s="226"/>
      <c r="Q508" s="226"/>
      <c r="R508" s="226"/>
      <c r="S508" s="226"/>
      <c r="T508" s="226"/>
    </row>
    <row r="509" customFormat="false" ht="12.75" hidden="false" customHeight="true" outlineLevel="0" collapsed="false">
      <c r="A509" s="220"/>
      <c r="B509" s="220"/>
      <c r="C509" s="220"/>
      <c r="D509" s="220"/>
      <c r="E509" s="220"/>
      <c r="F509" s="220"/>
      <c r="G509" s="220"/>
      <c r="H509" s="220"/>
      <c r="I509" s="226"/>
      <c r="J509" s="226"/>
      <c r="K509" s="226"/>
      <c r="L509" s="226"/>
      <c r="M509" s="226"/>
      <c r="N509" s="226"/>
      <c r="O509" s="226"/>
      <c r="P509" s="226"/>
      <c r="Q509" s="226"/>
      <c r="R509" s="226"/>
      <c r="S509" s="226"/>
      <c r="T509" s="226"/>
    </row>
    <row r="510" customFormat="false" ht="12.75" hidden="false" customHeight="true" outlineLevel="0" collapsed="false">
      <c r="A510" s="220"/>
      <c r="B510" s="220"/>
      <c r="C510" s="220"/>
      <c r="D510" s="220"/>
      <c r="E510" s="220"/>
      <c r="F510" s="220"/>
      <c r="G510" s="220"/>
      <c r="H510" s="220"/>
      <c r="I510" s="226"/>
      <c r="J510" s="226"/>
      <c r="K510" s="226"/>
      <c r="L510" s="226"/>
      <c r="M510" s="226"/>
      <c r="N510" s="226"/>
      <c r="O510" s="226"/>
      <c r="P510" s="226"/>
      <c r="Q510" s="226"/>
      <c r="R510" s="226"/>
      <c r="S510" s="226"/>
      <c r="T510" s="226"/>
    </row>
    <row r="511" customFormat="false" ht="12.75" hidden="false" customHeight="true" outlineLevel="0" collapsed="false">
      <c r="A511" s="220"/>
      <c r="B511" s="220"/>
      <c r="C511" s="220"/>
      <c r="D511" s="220"/>
      <c r="E511" s="220"/>
      <c r="F511" s="220"/>
      <c r="G511" s="220"/>
      <c r="H511" s="220"/>
      <c r="I511" s="226"/>
      <c r="J511" s="226"/>
      <c r="K511" s="226"/>
      <c r="L511" s="226"/>
      <c r="M511" s="226"/>
      <c r="N511" s="226"/>
      <c r="O511" s="226"/>
      <c r="P511" s="226"/>
      <c r="Q511" s="226"/>
      <c r="R511" s="226"/>
      <c r="S511" s="226"/>
      <c r="T511" s="226"/>
    </row>
    <row r="512" customFormat="false" ht="12.75" hidden="false" customHeight="true" outlineLevel="0" collapsed="false">
      <c r="A512" s="220"/>
      <c r="B512" s="220"/>
      <c r="C512" s="220"/>
      <c r="D512" s="220"/>
      <c r="E512" s="220"/>
      <c r="F512" s="220"/>
      <c r="G512" s="220"/>
      <c r="H512" s="220"/>
      <c r="I512" s="226"/>
      <c r="J512" s="226"/>
      <c r="K512" s="226"/>
      <c r="L512" s="226"/>
      <c r="M512" s="226"/>
      <c r="N512" s="226"/>
      <c r="O512" s="226"/>
      <c r="P512" s="226"/>
      <c r="Q512" s="226"/>
      <c r="R512" s="226"/>
      <c r="S512" s="226"/>
      <c r="T512" s="226"/>
    </row>
    <row r="513" customFormat="false" ht="12.75" hidden="false" customHeight="true" outlineLevel="0" collapsed="false">
      <c r="A513" s="220"/>
      <c r="B513" s="220"/>
      <c r="C513" s="220"/>
      <c r="D513" s="220"/>
      <c r="E513" s="220"/>
      <c r="F513" s="220"/>
      <c r="G513" s="220"/>
      <c r="H513" s="220"/>
      <c r="I513" s="226"/>
      <c r="J513" s="226"/>
      <c r="K513" s="226"/>
      <c r="L513" s="226"/>
      <c r="M513" s="226"/>
      <c r="N513" s="226"/>
      <c r="O513" s="226"/>
      <c r="P513" s="226"/>
      <c r="Q513" s="226"/>
      <c r="R513" s="226"/>
      <c r="S513" s="226"/>
      <c r="T513" s="226"/>
    </row>
    <row r="514" customFormat="false" ht="12.75" hidden="false" customHeight="true" outlineLevel="0" collapsed="false">
      <c r="A514" s="220"/>
      <c r="B514" s="220"/>
      <c r="C514" s="220"/>
      <c r="D514" s="220"/>
      <c r="E514" s="220"/>
      <c r="F514" s="220"/>
      <c r="G514" s="220"/>
      <c r="H514" s="220"/>
      <c r="I514" s="226"/>
      <c r="J514" s="226"/>
      <c r="K514" s="226"/>
      <c r="L514" s="226"/>
      <c r="M514" s="226"/>
      <c r="N514" s="226"/>
      <c r="O514" s="226"/>
      <c r="P514" s="226"/>
      <c r="Q514" s="226"/>
      <c r="R514" s="226"/>
      <c r="S514" s="226"/>
      <c r="T514" s="226"/>
    </row>
    <row r="515" customFormat="false" ht="12.75" hidden="false" customHeight="true" outlineLevel="0" collapsed="false">
      <c r="A515" s="220"/>
      <c r="B515" s="220"/>
      <c r="C515" s="220"/>
      <c r="D515" s="220"/>
      <c r="E515" s="220"/>
      <c r="F515" s="220"/>
      <c r="G515" s="220"/>
      <c r="H515" s="220"/>
      <c r="I515" s="226"/>
      <c r="J515" s="226"/>
      <c r="K515" s="226"/>
      <c r="L515" s="226"/>
      <c r="M515" s="226"/>
      <c r="N515" s="226"/>
      <c r="O515" s="226"/>
      <c r="P515" s="226"/>
      <c r="Q515" s="226"/>
      <c r="R515" s="226"/>
      <c r="S515" s="226"/>
      <c r="T515" s="226"/>
    </row>
    <row r="516" customFormat="false" ht="12.75" hidden="false" customHeight="true" outlineLevel="0" collapsed="false">
      <c r="A516" s="220"/>
      <c r="B516" s="220"/>
      <c r="C516" s="220"/>
      <c r="D516" s="220"/>
      <c r="E516" s="220"/>
      <c r="F516" s="220"/>
      <c r="G516" s="220"/>
      <c r="H516" s="220"/>
      <c r="I516" s="226"/>
      <c r="J516" s="226"/>
      <c r="K516" s="226"/>
      <c r="L516" s="226"/>
      <c r="M516" s="226"/>
      <c r="N516" s="226"/>
      <c r="O516" s="226"/>
      <c r="P516" s="226"/>
      <c r="Q516" s="226"/>
      <c r="R516" s="226"/>
      <c r="S516" s="226"/>
      <c r="T516" s="226"/>
    </row>
    <row r="517" customFormat="false" ht="12.75" hidden="false" customHeight="true" outlineLevel="0" collapsed="false">
      <c r="A517" s="220"/>
      <c r="B517" s="220"/>
      <c r="C517" s="220"/>
      <c r="D517" s="220"/>
      <c r="E517" s="220"/>
      <c r="F517" s="220"/>
      <c r="G517" s="220"/>
      <c r="H517" s="220"/>
      <c r="I517" s="226"/>
      <c r="J517" s="226"/>
      <c r="K517" s="226"/>
      <c r="L517" s="226"/>
      <c r="M517" s="226"/>
      <c r="N517" s="226"/>
      <c r="O517" s="226"/>
      <c r="P517" s="226"/>
      <c r="Q517" s="226"/>
      <c r="R517" s="226"/>
      <c r="S517" s="226"/>
      <c r="T517" s="226"/>
    </row>
    <row r="518" customFormat="false" ht="12.75" hidden="false" customHeight="true" outlineLevel="0" collapsed="false">
      <c r="A518" s="220"/>
      <c r="B518" s="220"/>
      <c r="C518" s="220"/>
      <c r="D518" s="220"/>
      <c r="E518" s="220"/>
      <c r="F518" s="220"/>
      <c r="G518" s="220"/>
      <c r="H518" s="220"/>
      <c r="I518" s="226"/>
      <c r="J518" s="226"/>
      <c r="K518" s="226"/>
      <c r="L518" s="226"/>
      <c r="M518" s="226"/>
      <c r="N518" s="226"/>
      <c r="O518" s="226"/>
      <c r="P518" s="226"/>
      <c r="Q518" s="226"/>
      <c r="R518" s="226"/>
      <c r="S518" s="226"/>
      <c r="T518" s="226"/>
    </row>
    <row r="519" customFormat="false" ht="12.75" hidden="false" customHeight="true" outlineLevel="0" collapsed="false">
      <c r="A519" s="220"/>
      <c r="B519" s="220"/>
      <c r="C519" s="220"/>
      <c r="D519" s="220"/>
      <c r="E519" s="220"/>
      <c r="F519" s="220"/>
      <c r="G519" s="220"/>
      <c r="H519" s="220"/>
      <c r="I519" s="226"/>
      <c r="J519" s="226"/>
      <c r="K519" s="226"/>
      <c r="L519" s="226"/>
      <c r="M519" s="226"/>
      <c r="N519" s="226"/>
      <c r="O519" s="226"/>
      <c r="P519" s="226"/>
      <c r="Q519" s="226"/>
      <c r="R519" s="226"/>
      <c r="S519" s="226"/>
      <c r="T519" s="226"/>
    </row>
    <row r="520" customFormat="false" ht="12.75" hidden="false" customHeight="true" outlineLevel="0" collapsed="false">
      <c r="A520" s="220"/>
      <c r="B520" s="220"/>
      <c r="C520" s="220"/>
      <c r="D520" s="220"/>
      <c r="E520" s="220"/>
      <c r="F520" s="220"/>
      <c r="G520" s="220"/>
      <c r="H520" s="220"/>
      <c r="I520" s="226"/>
      <c r="J520" s="226"/>
      <c r="K520" s="226"/>
      <c r="L520" s="226"/>
      <c r="M520" s="226"/>
      <c r="N520" s="226"/>
      <c r="O520" s="226"/>
      <c r="P520" s="226"/>
      <c r="Q520" s="226"/>
      <c r="R520" s="226"/>
      <c r="S520" s="226"/>
      <c r="T520" s="226"/>
    </row>
    <row r="521" customFormat="false" ht="12.75" hidden="false" customHeight="true" outlineLevel="0" collapsed="false">
      <c r="A521" s="220"/>
      <c r="B521" s="220"/>
      <c r="C521" s="220"/>
      <c r="D521" s="220"/>
      <c r="E521" s="220"/>
      <c r="F521" s="220"/>
      <c r="G521" s="220"/>
      <c r="H521" s="220"/>
      <c r="I521" s="226"/>
      <c r="J521" s="226"/>
      <c r="K521" s="226"/>
      <c r="L521" s="226"/>
      <c r="M521" s="226"/>
      <c r="N521" s="226"/>
      <c r="O521" s="226"/>
      <c r="P521" s="226"/>
      <c r="Q521" s="226"/>
      <c r="R521" s="226"/>
      <c r="S521" s="226"/>
      <c r="T521" s="226"/>
    </row>
    <row r="522" customFormat="false" ht="12.75" hidden="false" customHeight="true" outlineLevel="0" collapsed="false">
      <c r="A522" s="220"/>
      <c r="B522" s="220"/>
      <c r="C522" s="220"/>
      <c r="D522" s="220"/>
      <c r="E522" s="220"/>
      <c r="F522" s="220"/>
      <c r="G522" s="220"/>
      <c r="H522" s="220"/>
      <c r="I522" s="226"/>
      <c r="J522" s="226"/>
      <c r="K522" s="226"/>
      <c r="L522" s="226"/>
      <c r="M522" s="226"/>
      <c r="N522" s="226"/>
      <c r="O522" s="226"/>
      <c r="P522" s="226"/>
      <c r="Q522" s="226"/>
      <c r="R522" s="226"/>
      <c r="S522" s="226"/>
      <c r="T522" s="226"/>
    </row>
    <row r="523" customFormat="false" ht="12.75" hidden="false" customHeight="true" outlineLevel="0" collapsed="false">
      <c r="A523" s="220"/>
      <c r="B523" s="220"/>
      <c r="C523" s="220"/>
      <c r="D523" s="220"/>
      <c r="E523" s="220"/>
      <c r="F523" s="220"/>
      <c r="G523" s="220"/>
      <c r="H523" s="220"/>
      <c r="I523" s="226"/>
      <c r="J523" s="226"/>
      <c r="K523" s="226"/>
      <c r="L523" s="226"/>
      <c r="M523" s="226"/>
      <c r="N523" s="226"/>
      <c r="O523" s="226"/>
      <c r="P523" s="226"/>
      <c r="Q523" s="226"/>
      <c r="R523" s="226"/>
      <c r="S523" s="226"/>
      <c r="T523" s="226"/>
    </row>
    <row r="524" customFormat="false" ht="12.75" hidden="false" customHeight="true" outlineLevel="0" collapsed="false">
      <c r="A524" s="220"/>
      <c r="B524" s="220"/>
      <c r="C524" s="220"/>
      <c r="D524" s="220"/>
      <c r="E524" s="220"/>
      <c r="F524" s="220"/>
      <c r="G524" s="220"/>
      <c r="H524" s="220"/>
      <c r="I524" s="226"/>
      <c r="J524" s="226"/>
      <c r="K524" s="226"/>
      <c r="L524" s="226"/>
      <c r="M524" s="226"/>
      <c r="N524" s="226"/>
      <c r="O524" s="226"/>
      <c r="P524" s="226"/>
      <c r="Q524" s="226"/>
      <c r="R524" s="226"/>
      <c r="S524" s="226"/>
      <c r="T524" s="226"/>
    </row>
    <row r="525" customFormat="false" ht="12.75" hidden="false" customHeight="true" outlineLevel="0" collapsed="false">
      <c r="A525" s="220"/>
      <c r="B525" s="220"/>
      <c r="C525" s="220"/>
      <c r="D525" s="220"/>
      <c r="E525" s="220"/>
      <c r="F525" s="220"/>
      <c r="G525" s="220"/>
      <c r="H525" s="220"/>
      <c r="I525" s="226"/>
      <c r="J525" s="226"/>
      <c r="K525" s="226"/>
      <c r="L525" s="226"/>
      <c r="M525" s="226"/>
      <c r="N525" s="226"/>
      <c r="O525" s="226"/>
      <c r="P525" s="226"/>
      <c r="Q525" s="226"/>
      <c r="R525" s="226"/>
      <c r="S525" s="226"/>
      <c r="T525" s="226"/>
    </row>
    <row r="526" customFormat="false" ht="12.75" hidden="false" customHeight="true" outlineLevel="0" collapsed="false">
      <c r="A526" s="220"/>
      <c r="B526" s="220"/>
      <c r="C526" s="220"/>
      <c r="D526" s="220"/>
      <c r="E526" s="220"/>
      <c r="F526" s="220"/>
      <c r="G526" s="220"/>
      <c r="H526" s="220"/>
      <c r="I526" s="226"/>
      <c r="J526" s="226"/>
      <c r="K526" s="226"/>
      <c r="L526" s="226"/>
      <c r="M526" s="226"/>
      <c r="N526" s="226"/>
      <c r="O526" s="226"/>
      <c r="P526" s="226"/>
      <c r="Q526" s="226"/>
      <c r="R526" s="226"/>
      <c r="S526" s="226"/>
      <c r="T526" s="226"/>
    </row>
    <row r="527" customFormat="false" ht="12.75" hidden="false" customHeight="true" outlineLevel="0" collapsed="false">
      <c r="A527" s="220"/>
      <c r="B527" s="220"/>
      <c r="C527" s="220"/>
      <c r="D527" s="220"/>
      <c r="E527" s="220"/>
      <c r="F527" s="220"/>
      <c r="G527" s="220"/>
      <c r="H527" s="220"/>
      <c r="I527" s="226"/>
      <c r="J527" s="226"/>
      <c r="K527" s="226"/>
      <c r="L527" s="226"/>
      <c r="M527" s="226"/>
      <c r="N527" s="226"/>
      <c r="O527" s="226"/>
      <c r="P527" s="226"/>
      <c r="Q527" s="226"/>
      <c r="R527" s="226"/>
      <c r="S527" s="226"/>
      <c r="T527" s="226"/>
    </row>
    <row r="528" customFormat="false" ht="12.75" hidden="false" customHeight="true" outlineLevel="0" collapsed="false">
      <c r="A528" s="220"/>
      <c r="B528" s="220"/>
      <c r="C528" s="220"/>
      <c r="D528" s="220"/>
      <c r="E528" s="220"/>
      <c r="F528" s="220"/>
      <c r="G528" s="220"/>
      <c r="H528" s="220"/>
      <c r="I528" s="226"/>
      <c r="J528" s="226"/>
      <c r="K528" s="226"/>
      <c r="L528" s="226"/>
      <c r="M528" s="226"/>
      <c r="N528" s="226"/>
      <c r="O528" s="226"/>
      <c r="P528" s="226"/>
      <c r="Q528" s="226"/>
      <c r="R528" s="226"/>
      <c r="S528" s="226"/>
      <c r="T528" s="226"/>
    </row>
    <row r="529" customFormat="false" ht="12.75" hidden="false" customHeight="true" outlineLevel="0" collapsed="false">
      <c r="A529" s="220"/>
      <c r="B529" s="220"/>
      <c r="C529" s="220"/>
      <c r="D529" s="220"/>
      <c r="E529" s="220"/>
      <c r="F529" s="220"/>
      <c r="G529" s="220"/>
      <c r="H529" s="220"/>
      <c r="I529" s="226"/>
      <c r="J529" s="226"/>
      <c r="K529" s="226"/>
      <c r="L529" s="226"/>
      <c r="M529" s="226"/>
      <c r="N529" s="226"/>
      <c r="O529" s="226"/>
      <c r="P529" s="226"/>
      <c r="Q529" s="226"/>
      <c r="R529" s="226"/>
      <c r="S529" s="226"/>
      <c r="T529" s="226"/>
    </row>
    <row r="530" customFormat="false" ht="12.75" hidden="false" customHeight="true" outlineLevel="0" collapsed="false">
      <c r="A530" s="220"/>
      <c r="B530" s="220"/>
      <c r="C530" s="220"/>
      <c r="D530" s="220"/>
      <c r="E530" s="220"/>
      <c r="F530" s="220"/>
      <c r="G530" s="220"/>
      <c r="H530" s="220"/>
      <c r="I530" s="226"/>
      <c r="J530" s="226"/>
      <c r="K530" s="226"/>
      <c r="L530" s="226"/>
      <c r="M530" s="226"/>
      <c r="N530" s="226"/>
      <c r="O530" s="226"/>
      <c r="P530" s="226"/>
      <c r="Q530" s="226"/>
      <c r="R530" s="226"/>
      <c r="S530" s="226"/>
      <c r="T530" s="226"/>
    </row>
    <row r="531" customFormat="false" ht="12.75" hidden="false" customHeight="true" outlineLevel="0" collapsed="false">
      <c r="A531" s="220"/>
      <c r="B531" s="220"/>
      <c r="C531" s="220"/>
      <c r="D531" s="220"/>
      <c r="E531" s="220"/>
      <c r="F531" s="220"/>
      <c r="G531" s="220"/>
      <c r="H531" s="220"/>
      <c r="I531" s="226"/>
      <c r="J531" s="226"/>
      <c r="K531" s="226"/>
      <c r="L531" s="226"/>
      <c r="M531" s="226"/>
      <c r="N531" s="226"/>
      <c r="O531" s="226"/>
      <c r="P531" s="226"/>
      <c r="Q531" s="226"/>
      <c r="R531" s="226"/>
      <c r="S531" s="226"/>
      <c r="T531" s="226"/>
    </row>
    <row r="532" customFormat="false" ht="12.75" hidden="false" customHeight="true" outlineLevel="0" collapsed="false">
      <c r="A532" s="220"/>
      <c r="B532" s="220"/>
      <c r="C532" s="220"/>
      <c r="D532" s="220"/>
      <c r="E532" s="220"/>
      <c r="F532" s="220"/>
      <c r="G532" s="220"/>
      <c r="H532" s="220"/>
      <c r="I532" s="226"/>
      <c r="J532" s="226"/>
      <c r="K532" s="226"/>
      <c r="L532" s="226"/>
      <c r="M532" s="226"/>
      <c r="N532" s="226"/>
      <c r="O532" s="226"/>
      <c r="P532" s="226"/>
      <c r="Q532" s="226"/>
      <c r="R532" s="226"/>
      <c r="S532" s="226"/>
      <c r="T532" s="226"/>
    </row>
    <row r="533" customFormat="false" ht="12.75" hidden="false" customHeight="true" outlineLevel="0" collapsed="false">
      <c r="A533" s="220"/>
      <c r="B533" s="220"/>
      <c r="C533" s="220"/>
      <c r="D533" s="220"/>
      <c r="E533" s="220"/>
      <c r="F533" s="220"/>
      <c r="G533" s="220"/>
      <c r="H533" s="220"/>
      <c r="I533" s="226"/>
      <c r="J533" s="226"/>
      <c r="K533" s="226"/>
      <c r="L533" s="226"/>
      <c r="M533" s="226"/>
      <c r="N533" s="226"/>
      <c r="O533" s="226"/>
      <c r="P533" s="226"/>
      <c r="Q533" s="226"/>
      <c r="R533" s="226"/>
      <c r="S533" s="226"/>
      <c r="T533" s="226"/>
    </row>
    <row r="534" customFormat="false" ht="12.75" hidden="false" customHeight="true" outlineLevel="0" collapsed="false">
      <c r="A534" s="220"/>
      <c r="B534" s="220"/>
      <c r="C534" s="220"/>
      <c r="D534" s="220"/>
      <c r="E534" s="220"/>
      <c r="F534" s="220"/>
      <c r="G534" s="220"/>
      <c r="H534" s="220"/>
      <c r="I534" s="226"/>
      <c r="J534" s="226"/>
      <c r="K534" s="226"/>
      <c r="L534" s="226"/>
      <c r="M534" s="226"/>
      <c r="N534" s="226"/>
      <c r="O534" s="226"/>
      <c r="P534" s="226"/>
      <c r="Q534" s="226"/>
      <c r="R534" s="226"/>
      <c r="S534" s="226"/>
      <c r="T534" s="226"/>
    </row>
    <row r="535" customFormat="false" ht="12.75" hidden="false" customHeight="true" outlineLevel="0" collapsed="false">
      <c r="A535" s="220"/>
      <c r="B535" s="220"/>
      <c r="C535" s="220"/>
      <c r="D535" s="220"/>
      <c r="E535" s="220"/>
      <c r="F535" s="220"/>
      <c r="G535" s="220"/>
      <c r="H535" s="220"/>
      <c r="I535" s="226"/>
      <c r="J535" s="226"/>
      <c r="K535" s="226"/>
      <c r="L535" s="226"/>
      <c r="M535" s="226"/>
      <c r="N535" s="226"/>
      <c r="O535" s="226"/>
      <c r="P535" s="226"/>
      <c r="Q535" s="226"/>
      <c r="R535" s="226"/>
      <c r="S535" s="226"/>
      <c r="T535" s="226"/>
    </row>
    <row r="536" customFormat="false" ht="12.75" hidden="false" customHeight="true" outlineLevel="0" collapsed="false">
      <c r="A536" s="220"/>
      <c r="B536" s="220"/>
      <c r="C536" s="220"/>
      <c r="D536" s="220"/>
      <c r="E536" s="220"/>
      <c r="F536" s="220"/>
      <c r="G536" s="220"/>
      <c r="H536" s="220"/>
      <c r="I536" s="226"/>
      <c r="J536" s="226"/>
      <c r="K536" s="226"/>
      <c r="L536" s="226"/>
      <c r="M536" s="226"/>
      <c r="N536" s="226"/>
      <c r="O536" s="226"/>
      <c r="P536" s="226"/>
      <c r="Q536" s="226"/>
      <c r="R536" s="226"/>
      <c r="S536" s="226"/>
      <c r="T536" s="226"/>
    </row>
    <row r="537" customFormat="false" ht="12.75" hidden="false" customHeight="true" outlineLevel="0" collapsed="false">
      <c r="A537" s="220"/>
      <c r="B537" s="220"/>
      <c r="C537" s="220"/>
      <c r="D537" s="220"/>
      <c r="E537" s="220"/>
      <c r="F537" s="220"/>
      <c r="G537" s="220"/>
      <c r="H537" s="220"/>
      <c r="I537" s="226"/>
      <c r="J537" s="226"/>
      <c r="K537" s="226"/>
      <c r="L537" s="226"/>
      <c r="M537" s="226"/>
      <c r="N537" s="226"/>
      <c r="O537" s="226"/>
      <c r="P537" s="226"/>
      <c r="Q537" s="226"/>
      <c r="R537" s="226"/>
      <c r="S537" s="226"/>
      <c r="T537" s="226"/>
    </row>
    <row r="538" customFormat="false" ht="12.75" hidden="false" customHeight="true" outlineLevel="0" collapsed="false">
      <c r="A538" s="220"/>
      <c r="B538" s="220"/>
      <c r="C538" s="220"/>
      <c r="D538" s="220"/>
      <c r="E538" s="220"/>
      <c r="F538" s="220"/>
      <c r="G538" s="220"/>
      <c r="H538" s="220"/>
      <c r="I538" s="226"/>
      <c r="J538" s="226"/>
      <c r="K538" s="226"/>
      <c r="L538" s="226"/>
      <c r="M538" s="226"/>
      <c r="N538" s="226"/>
      <c r="O538" s="226"/>
      <c r="P538" s="226"/>
      <c r="Q538" s="226"/>
      <c r="R538" s="226"/>
      <c r="S538" s="226"/>
      <c r="T538" s="226"/>
    </row>
    <row r="539" customFormat="false" ht="12.75" hidden="false" customHeight="true" outlineLevel="0" collapsed="false">
      <c r="A539" s="220"/>
      <c r="B539" s="220"/>
      <c r="C539" s="220"/>
      <c r="D539" s="220"/>
      <c r="E539" s="220"/>
      <c r="F539" s="220"/>
      <c r="G539" s="220"/>
      <c r="H539" s="220"/>
      <c r="I539" s="226"/>
      <c r="J539" s="226"/>
      <c r="K539" s="226"/>
      <c r="L539" s="226"/>
      <c r="M539" s="226"/>
      <c r="N539" s="226"/>
      <c r="O539" s="226"/>
      <c r="P539" s="226"/>
      <c r="Q539" s="226"/>
      <c r="R539" s="226"/>
      <c r="S539" s="226"/>
      <c r="T539" s="226"/>
    </row>
    <row r="540" customFormat="false" ht="12.75" hidden="false" customHeight="true" outlineLevel="0" collapsed="false">
      <c r="A540" s="220"/>
      <c r="B540" s="220"/>
      <c r="C540" s="220"/>
      <c r="D540" s="220"/>
      <c r="E540" s="220"/>
      <c r="F540" s="220"/>
      <c r="G540" s="220"/>
      <c r="H540" s="220"/>
      <c r="I540" s="226"/>
      <c r="J540" s="226"/>
      <c r="K540" s="226"/>
      <c r="L540" s="226"/>
      <c r="M540" s="226"/>
      <c r="N540" s="226"/>
      <c r="O540" s="226"/>
      <c r="P540" s="226"/>
      <c r="Q540" s="226"/>
      <c r="R540" s="226"/>
      <c r="S540" s="226"/>
      <c r="T540" s="226"/>
    </row>
    <row r="541" customFormat="false" ht="12.75" hidden="false" customHeight="true" outlineLevel="0" collapsed="false">
      <c r="A541" s="220"/>
      <c r="B541" s="220"/>
      <c r="C541" s="220"/>
      <c r="D541" s="220"/>
      <c r="E541" s="220"/>
      <c r="F541" s="220"/>
      <c r="G541" s="220"/>
      <c r="H541" s="220"/>
      <c r="I541" s="226"/>
      <c r="J541" s="226"/>
      <c r="K541" s="226"/>
      <c r="L541" s="226"/>
      <c r="M541" s="226"/>
      <c r="N541" s="226"/>
      <c r="O541" s="226"/>
      <c r="P541" s="226"/>
      <c r="Q541" s="226"/>
      <c r="R541" s="226"/>
      <c r="S541" s="226"/>
      <c r="T541" s="226"/>
    </row>
    <row r="542" customFormat="false" ht="12.75" hidden="false" customHeight="true" outlineLevel="0" collapsed="false">
      <c r="A542" s="220"/>
      <c r="B542" s="220"/>
      <c r="C542" s="220"/>
      <c r="D542" s="220"/>
      <c r="E542" s="220"/>
      <c r="F542" s="220"/>
      <c r="G542" s="220"/>
      <c r="H542" s="220"/>
      <c r="I542" s="226"/>
      <c r="J542" s="226"/>
      <c r="K542" s="226"/>
      <c r="L542" s="226"/>
      <c r="M542" s="226"/>
      <c r="N542" s="226"/>
      <c r="O542" s="226"/>
      <c r="P542" s="226"/>
      <c r="Q542" s="226"/>
      <c r="R542" s="226"/>
      <c r="S542" s="226"/>
      <c r="T542" s="226"/>
    </row>
    <row r="543" customFormat="false" ht="12.75" hidden="false" customHeight="true" outlineLevel="0" collapsed="false">
      <c r="A543" s="220"/>
      <c r="B543" s="220"/>
      <c r="C543" s="220"/>
      <c r="D543" s="220"/>
      <c r="E543" s="220"/>
      <c r="F543" s="220"/>
      <c r="G543" s="220"/>
      <c r="H543" s="220"/>
      <c r="I543" s="226"/>
      <c r="J543" s="226"/>
      <c r="K543" s="226"/>
      <c r="L543" s="226"/>
      <c r="M543" s="226"/>
      <c r="N543" s="226"/>
      <c r="O543" s="226"/>
      <c r="P543" s="226"/>
      <c r="Q543" s="226"/>
      <c r="R543" s="226"/>
      <c r="S543" s="226"/>
      <c r="T543" s="226"/>
    </row>
    <row r="544" customFormat="false" ht="12.75" hidden="false" customHeight="true" outlineLevel="0" collapsed="false">
      <c r="A544" s="220"/>
      <c r="B544" s="220"/>
      <c r="C544" s="220"/>
      <c r="D544" s="220"/>
      <c r="E544" s="220"/>
      <c r="F544" s="220"/>
      <c r="G544" s="220"/>
      <c r="H544" s="220"/>
      <c r="I544" s="226"/>
      <c r="J544" s="226"/>
      <c r="K544" s="226"/>
      <c r="L544" s="226"/>
      <c r="M544" s="226"/>
      <c r="N544" s="226"/>
      <c r="O544" s="226"/>
      <c r="P544" s="226"/>
      <c r="Q544" s="226"/>
      <c r="R544" s="226"/>
      <c r="S544" s="226"/>
      <c r="T544" s="226"/>
    </row>
    <row r="545" customFormat="false" ht="12.75" hidden="false" customHeight="true" outlineLevel="0" collapsed="false">
      <c r="A545" s="220"/>
      <c r="B545" s="220"/>
      <c r="C545" s="220"/>
      <c r="D545" s="220"/>
      <c r="E545" s="220"/>
      <c r="F545" s="220"/>
      <c r="G545" s="220"/>
      <c r="H545" s="220"/>
      <c r="I545" s="226"/>
      <c r="J545" s="226"/>
      <c r="K545" s="226"/>
      <c r="L545" s="226"/>
      <c r="M545" s="226"/>
      <c r="N545" s="226"/>
      <c r="O545" s="226"/>
      <c r="P545" s="226"/>
      <c r="Q545" s="226"/>
      <c r="R545" s="226"/>
      <c r="S545" s="226"/>
      <c r="T545" s="226"/>
    </row>
    <row r="546" customFormat="false" ht="12.75" hidden="false" customHeight="true" outlineLevel="0" collapsed="false">
      <c r="A546" s="220"/>
      <c r="B546" s="220"/>
      <c r="C546" s="220"/>
      <c r="D546" s="220"/>
      <c r="E546" s="220"/>
      <c r="F546" s="220"/>
      <c r="G546" s="220"/>
      <c r="H546" s="220"/>
      <c r="I546" s="226"/>
      <c r="J546" s="226"/>
      <c r="K546" s="226"/>
      <c r="L546" s="226"/>
      <c r="M546" s="226"/>
      <c r="N546" s="226"/>
      <c r="O546" s="226"/>
      <c r="P546" s="226"/>
      <c r="Q546" s="226"/>
      <c r="R546" s="226"/>
      <c r="S546" s="226"/>
      <c r="T546" s="226"/>
    </row>
    <row r="547" customFormat="false" ht="12.75" hidden="false" customHeight="true" outlineLevel="0" collapsed="false">
      <c r="A547" s="220"/>
      <c r="B547" s="220"/>
      <c r="C547" s="220"/>
      <c r="D547" s="220"/>
      <c r="E547" s="220"/>
      <c r="F547" s="220"/>
      <c r="G547" s="220"/>
      <c r="H547" s="220"/>
      <c r="I547" s="226"/>
      <c r="J547" s="226"/>
      <c r="K547" s="226"/>
      <c r="L547" s="226"/>
      <c r="M547" s="226"/>
      <c r="N547" s="226"/>
      <c r="O547" s="226"/>
      <c r="P547" s="226"/>
      <c r="Q547" s="226"/>
      <c r="R547" s="226"/>
      <c r="S547" s="226"/>
      <c r="T547" s="226"/>
    </row>
    <row r="548" customFormat="false" ht="12.75" hidden="false" customHeight="true" outlineLevel="0" collapsed="false">
      <c r="A548" s="220"/>
      <c r="B548" s="220"/>
      <c r="C548" s="220"/>
      <c r="D548" s="220"/>
      <c r="E548" s="220"/>
      <c r="F548" s="220"/>
      <c r="G548" s="220"/>
      <c r="H548" s="220"/>
      <c r="I548" s="226"/>
      <c r="J548" s="226"/>
      <c r="K548" s="226"/>
      <c r="L548" s="226"/>
      <c r="M548" s="226"/>
      <c r="N548" s="226"/>
      <c r="O548" s="226"/>
      <c r="P548" s="226"/>
      <c r="Q548" s="226"/>
      <c r="R548" s="226"/>
      <c r="S548" s="226"/>
      <c r="T548" s="226"/>
    </row>
    <row r="549" customFormat="false" ht="12.75" hidden="false" customHeight="true" outlineLevel="0" collapsed="false">
      <c r="A549" s="220"/>
      <c r="B549" s="220"/>
      <c r="C549" s="220"/>
      <c r="D549" s="220"/>
      <c r="E549" s="220"/>
      <c r="F549" s="220"/>
      <c r="G549" s="220"/>
      <c r="H549" s="220"/>
      <c r="I549" s="226"/>
      <c r="J549" s="226"/>
      <c r="K549" s="226"/>
      <c r="L549" s="226"/>
      <c r="M549" s="226"/>
      <c r="N549" s="226"/>
      <c r="O549" s="226"/>
      <c r="P549" s="226"/>
      <c r="Q549" s="226"/>
      <c r="R549" s="226"/>
      <c r="S549" s="226"/>
      <c r="T549" s="226"/>
    </row>
    <row r="550" customFormat="false" ht="12.75" hidden="false" customHeight="true" outlineLevel="0" collapsed="false">
      <c r="A550" s="220"/>
      <c r="B550" s="220"/>
      <c r="C550" s="220"/>
      <c r="D550" s="220"/>
      <c r="E550" s="220"/>
      <c r="F550" s="220"/>
      <c r="G550" s="220"/>
      <c r="H550" s="220"/>
      <c r="I550" s="226"/>
      <c r="J550" s="226"/>
      <c r="K550" s="226"/>
      <c r="L550" s="226"/>
      <c r="M550" s="226"/>
      <c r="N550" s="226"/>
      <c r="O550" s="226"/>
      <c r="P550" s="226"/>
      <c r="Q550" s="226"/>
      <c r="R550" s="226"/>
      <c r="S550" s="226"/>
      <c r="T550" s="226"/>
    </row>
    <row r="551" customFormat="false" ht="12.75" hidden="false" customHeight="true" outlineLevel="0" collapsed="false">
      <c r="A551" s="220"/>
      <c r="B551" s="220"/>
      <c r="C551" s="220"/>
      <c r="D551" s="220"/>
      <c r="E551" s="220"/>
      <c r="F551" s="220"/>
      <c r="G551" s="220"/>
      <c r="H551" s="220"/>
      <c r="I551" s="226"/>
      <c r="J551" s="226"/>
      <c r="K551" s="226"/>
      <c r="L551" s="226"/>
      <c r="M551" s="226"/>
      <c r="N551" s="226"/>
      <c r="O551" s="226"/>
      <c r="P551" s="226"/>
      <c r="Q551" s="226"/>
      <c r="R551" s="226"/>
      <c r="S551" s="226"/>
      <c r="T551" s="226"/>
    </row>
    <row r="552" customFormat="false" ht="12.75" hidden="false" customHeight="true" outlineLevel="0" collapsed="false">
      <c r="A552" s="220"/>
      <c r="B552" s="220"/>
      <c r="C552" s="220"/>
      <c r="D552" s="220"/>
      <c r="E552" s="220"/>
      <c r="F552" s="220"/>
      <c r="G552" s="220"/>
      <c r="H552" s="220"/>
      <c r="I552" s="226"/>
      <c r="J552" s="226"/>
      <c r="K552" s="226"/>
      <c r="L552" s="226"/>
      <c r="M552" s="226"/>
      <c r="N552" s="226"/>
      <c r="O552" s="226"/>
      <c r="P552" s="226"/>
      <c r="Q552" s="226"/>
      <c r="R552" s="226"/>
      <c r="S552" s="226"/>
      <c r="T552" s="226"/>
    </row>
    <row r="553" customFormat="false" ht="12.75" hidden="false" customHeight="true" outlineLevel="0" collapsed="false">
      <c r="A553" s="220"/>
      <c r="B553" s="220"/>
      <c r="C553" s="220"/>
      <c r="D553" s="220"/>
      <c r="E553" s="220"/>
      <c r="F553" s="220"/>
      <c r="G553" s="220"/>
      <c r="H553" s="220"/>
      <c r="I553" s="226"/>
      <c r="J553" s="226"/>
      <c r="K553" s="226"/>
      <c r="L553" s="226"/>
      <c r="M553" s="226"/>
      <c r="N553" s="226"/>
      <c r="O553" s="226"/>
      <c r="P553" s="226"/>
      <c r="Q553" s="226"/>
      <c r="R553" s="226"/>
      <c r="S553" s="226"/>
      <c r="T553" s="226"/>
    </row>
    <row r="554" customFormat="false" ht="12.75" hidden="false" customHeight="true" outlineLevel="0" collapsed="false">
      <c r="A554" s="220"/>
      <c r="B554" s="220"/>
      <c r="C554" s="220"/>
      <c r="D554" s="220"/>
      <c r="E554" s="220"/>
      <c r="F554" s="220"/>
      <c r="G554" s="220"/>
      <c r="H554" s="220"/>
      <c r="I554" s="226"/>
      <c r="J554" s="226"/>
      <c r="K554" s="226"/>
      <c r="L554" s="226"/>
      <c r="M554" s="226"/>
      <c r="N554" s="226"/>
      <c r="O554" s="226"/>
      <c r="P554" s="226"/>
      <c r="Q554" s="226"/>
      <c r="R554" s="226"/>
      <c r="S554" s="226"/>
      <c r="T554" s="226"/>
    </row>
    <row r="555" customFormat="false" ht="12.75" hidden="false" customHeight="true" outlineLevel="0" collapsed="false">
      <c r="A555" s="220"/>
      <c r="B555" s="220"/>
      <c r="C555" s="220"/>
      <c r="D555" s="220"/>
      <c r="E555" s="220"/>
      <c r="F555" s="220"/>
      <c r="G555" s="220"/>
      <c r="H555" s="220"/>
      <c r="I555" s="226"/>
      <c r="J555" s="226"/>
      <c r="K555" s="226"/>
      <c r="L555" s="226"/>
      <c r="M555" s="226"/>
      <c r="N555" s="226"/>
      <c r="O555" s="226"/>
      <c r="P555" s="226"/>
      <c r="Q555" s="226"/>
      <c r="R555" s="226"/>
      <c r="S555" s="226"/>
      <c r="T555" s="226"/>
    </row>
    <row r="556" customFormat="false" ht="12.75" hidden="false" customHeight="true" outlineLevel="0" collapsed="false">
      <c r="A556" s="220"/>
      <c r="B556" s="220"/>
      <c r="C556" s="220"/>
      <c r="D556" s="220"/>
      <c r="E556" s="220"/>
      <c r="F556" s="220"/>
      <c r="G556" s="220"/>
      <c r="H556" s="220"/>
      <c r="I556" s="226"/>
      <c r="J556" s="226"/>
      <c r="K556" s="226"/>
      <c r="L556" s="226"/>
      <c r="M556" s="226"/>
      <c r="N556" s="226"/>
      <c r="O556" s="226"/>
      <c r="P556" s="226"/>
      <c r="Q556" s="226"/>
      <c r="R556" s="226"/>
      <c r="S556" s="226"/>
      <c r="T556" s="226"/>
    </row>
    <row r="557" customFormat="false" ht="12.75" hidden="false" customHeight="true" outlineLevel="0" collapsed="false">
      <c r="A557" s="220"/>
      <c r="B557" s="220"/>
      <c r="C557" s="220"/>
      <c r="D557" s="220"/>
      <c r="E557" s="220"/>
      <c r="F557" s="220"/>
      <c r="G557" s="220"/>
      <c r="H557" s="220"/>
      <c r="I557" s="226"/>
      <c r="J557" s="226"/>
      <c r="K557" s="226"/>
      <c r="L557" s="226"/>
      <c r="M557" s="226"/>
      <c r="N557" s="226"/>
      <c r="O557" s="226"/>
      <c r="P557" s="226"/>
      <c r="Q557" s="226"/>
      <c r="R557" s="226"/>
      <c r="S557" s="226"/>
      <c r="T557" s="226"/>
    </row>
    <row r="558" customFormat="false" ht="12.75" hidden="false" customHeight="true" outlineLevel="0" collapsed="false">
      <c r="A558" s="220"/>
      <c r="B558" s="220"/>
      <c r="C558" s="220"/>
      <c r="D558" s="220"/>
      <c r="E558" s="220"/>
      <c r="F558" s="220"/>
      <c r="G558" s="220"/>
      <c r="H558" s="220"/>
      <c r="I558" s="226"/>
      <c r="J558" s="226"/>
      <c r="K558" s="226"/>
      <c r="L558" s="226"/>
      <c r="M558" s="226"/>
      <c r="N558" s="226"/>
      <c r="O558" s="226"/>
      <c r="P558" s="226"/>
      <c r="Q558" s="226"/>
      <c r="R558" s="226"/>
      <c r="S558" s="226"/>
      <c r="T558" s="226"/>
    </row>
    <row r="559" customFormat="false" ht="12.75" hidden="false" customHeight="true" outlineLevel="0" collapsed="false">
      <c r="A559" s="220"/>
      <c r="B559" s="220"/>
      <c r="C559" s="220"/>
      <c r="D559" s="220"/>
      <c r="E559" s="220"/>
      <c r="F559" s="220"/>
      <c r="G559" s="220"/>
      <c r="H559" s="220"/>
      <c r="I559" s="226"/>
      <c r="J559" s="226"/>
      <c r="K559" s="226"/>
      <c r="L559" s="226"/>
      <c r="M559" s="226"/>
      <c r="N559" s="226"/>
      <c r="O559" s="226"/>
      <c r="P559" s="226"/>
      <c r="Q559" s="226"/>
      <c r="R559" s="226"/>
      <c r="S559" s="226"/>
      <c r="T559" s="226"/>
    </row>
    <row r="560" customFormat="false" ht="12.75" hidden="false" customHeight="true" outlineLevel="0" collapsed="false">
      <c r="A560" s="220"/>
      <c r="B560" s="220"/>
      <c r="C560" s="220"/>
      <c r="D560" s="220"/>
      <c r="E560" s="220"/>
      <c r="F560" s="220"/>
      <c r="G560" s="220"/>
      <c r="H560" s="220"/>
      <c r="I560" s="226"/>
      <c r="J560" s="226"/>
      <c r="K560" s="226"/>
      <c r="L560" s="226"/>
      <c r="M560" s="226"/>
      <c r="N560" s="226"/>
      <c r="O560" s="226"/>
      <c r="P560" s="226"/>
      <c r="Q560" s="226"/>
      <c r="R560" s="226"/>
      <c r="S560" s="226"/>
      <c r="T560" s="226"/>
    </row>
    <row r="561" customFormat="false" ht="12.75" hidden="false" customHeight="true" outlineLevel="0" collapsed="false">
      <c r="A561" s="220"/>
      <c r="B561" s="220"/>
      <c r="C561" s="220"/>
      <c r="D561" s="220"/>
      <c r="E561" s="220"/>
      <c r="F561" s="220"/>
      <c r="G561" s="220"/>
      <c r="H561" s="220"/>
      <c r="I561" s="226"/>
      <c r="J561" s="226"/>
      <c r="K561" s="226"/>
      <c r="L561" s="226"/>
      <c r="M561" s="226"/>
      <c r="N561" s="226"/>
      <c r="O561" s="226"/>
      <c r="P561" s="226"/>
      <c r="Q561" s="226"/>
      <c r="R561" s="226"/>
      <c r="S561" s="226"/>
      <c r="T561" s="226"/>
    </row>
    <row r="562" customFormat="false" ht="12.75" hidden="false" customHeight="true" outlineLevel="0" collapsed="false">
      <c r="A562" s="220"/>
      <c r="B562" s="220"/>
      <c r="C562" s="220"/>
      <c r="D562" s="220"/>
      <c r="E562" s="220"/>
      <c r="F562" s="220"/>
      <c r="G562" s="220"/>
      <c r="H562" s="220"/>
      <c r="I562" s="226"/>
      <c r="J562" s="226"/>
      <c r="K562" s="226"/>
      <c r="L562" s="226"/>
      <c r="M562" s="226"/>
      <c r="N562" s="226"/>
      <c r="O562" s="226"/>
      <c r="P562" s="226"/>
      <c r="Q562" s="226"/>
      <c r="R562" s="226"/>
      <c r="S562" s="226"/>
      <c r="T562" s="226"/>
    </row>
    <row r="563" customFormat="false" ht="12.75" hidden="false" customHeight="true" outlineLevel="0" collapsed="false">
      <c r="A563" s="220"/>
      <c r="B563" s="220"/>
      <c r="C563" s="220"/>
      <c r="D563" s="220"/>
      <c r="E563" s="220"/>
      <c r="F563" s="220"/>
      <c r="G563" s="220"/>
      <c r="H563" s="220"/>
      <c r="I563" s="226"/>
      <c r="J563" s="226"/>
      <c r="K563" s="226"/>
      <c r="L563" s="226"/>
      <c r="M563" s="226"/>
      <c r="N563" s="226"/>
      <c r="O563" s="226"/>
      <c r="P563" s="226"/>
      <c r="Q563" s="226"/>
      <c r="R563" s="226"/>
      <c r="S563" s="226"/>
      <c r="T563" s="226"/>
    </row>
    <row r="564" customFormat="false" ht="12.75" hidden="false" customHeight="true" outlineLevel="0" collapsed="false">
      <c r="A564" s="220"/>
      <c r="B564" s="220"/>
      <c r="C564" s="220"/>
      <c r="D564" s="220"/>
      <c r="E564" s="220"/>
      <c r="F564" s="220"/>
      <c r="G564" s="220"/>
      <c r="H564" s="220"/>
      <c r="I564" s="226"/>
      <c r="J564" s="226"/>
      <c r="K564" s="226"/>
      <c r="L564" s="226"/>
      <c r="M564" s="226"/>
      <c r="N564" s="226"/>
      <c r="O564" s="226"/>
      <c r="P564" s="226"/>
      <c r="Q564" s="226"/>
      <c r="R564" s="226"/>
      <c r="S564" s="226"/>
      <c r="T564" s="226"/>
    </row>
    <row r="565" customFormat="false" ht="12.75" hidden="false" customHeight="true" outlineLevel="0" collapsed="false">
      <c r="A565" s="220"/>
      <c r="B565" s="220"/>
      <c r="C565" s="220"/>
      <c r="D565" s="220"/>
      <c r="E565" s="220"/>
      <c r="F565" s="220"/>
      <c r="G565" s="220"/>
      <c r="H565" s="220"/>
      <c r="I565" s="226"/>
      <c r="J565" s="226"/>
      <c r="K565" s="226"/>
      <c r="L565" s="226"/>
      <c r="M565" s="226"/>
      <c r="N565" s="226"/>
      <c r="O565" s="226"/>
      <c r="P565" s="226"/>
      <c r="Q565" s="226"/>
      <c r="R565" s="226"/>
      <c r="S565" s="226"/>
      <c r="T565" s="226"/>
    </row>
    <row r="566" customFormat="false" ht="12.75" hidden="false" customHeight="true" outlineLevel="0" collapsed="false">
      <c r="A566" s="220"/>
      <c r="B566" s="220"/>
      <c r="C566" s="220"/>
      <c r="D566" s="220"/>
      <c r="E566" s="220"/>
      <c r="F566" s="220"/>
      <c r="G566" s="220"/>
      <c r="H566" s="220"/>
      <c r="I566" s="226"/>
      <c r="J566" s="226"/>
      <c r="K566" s="226"/>
      <c r="L566" s="226"/>
      <c r="M566" s="226"/>
      <c r="N566" s="226"/>
      <c r="O566" s="226"/>
      <c r="P566" s="226"/>
      <c r="Q566" s="226"/>
      <c r="R566" s="226"/>
      <c r="S566" s="226"/>
      <c r="T566" s="226"/>
    </row>
    <row r="567" customFormat="false" ht="12.75" hidden="false" customHeight="true" outlineLevel="0" collapsed="false">
      <c r="A567" s="220"/>
      <c r="B567" s="220"/>
      <c r="C567" s="220"/>
      <c r="D567" s="220"/>
      <c r="E567" s="220"/>
      <c r="F567" s="220"/>
      <c r="G567" s="220"/>
      <c r="H567" s="220"/>
      <c r="I567" s="226"/>
      <c r="J567" s="226"/>
      <c r="K567" s="226"/>
      <c r="L567" s="226"/>
      <c r="M567" s="226"/>
      <c r="N567" s="226"/>
      <c r="O567" s="226"/>
      <c r="P567" s="226"/>
      <c r="Q567" s="226"/>
      <c r="R567" s="226"/>
      <c r="S567" s="226"/>
      <c r="T567" s="226"/>
    </row>
    <row r="568" customFormat="false" ht="12.75" hidden="false" customHeight="true" outlineLevel="0" collapsed="false">
      <c r="A568" s="220"/>
      <c r="B568" s="220"/>
      <c r="C568" s="220"/>
      <c r="D568" s="220"/>
      <c r="E568" s="220"/>
      <c r="F568" s="220"/>
      <c r="G568" s="220"/>
      <c r="H568" s="220"/>
      <c r="I568" s="226"/>
      <c r="J568" s="226"/>
      <c r="K568" s="226"/>
      <c r="L568" s="226"/>
      <c r="M568" s="226"/>
      <c r="N568" s="226"/>
      <c r="O568" s="226"/>
      <c r="P568" s="226"/>
      <c r="Q568" s="226"/>
      <c r="R568" s="226"/>
      <c r="S568" s="226"/>
      <c r="T568" s="226"/>
    </row>
    <row r="569" customFormat="false" ht="12.75" hidden="false" customHeight="true" outlineLevel="0" collapsed="false">
      <c r="A569" s="220"/>
      <c r="B569" s="220"/>
      <c r="C569" s="220"/>
      <c r="D569" s="220"/>
      <c r="E569" s="220"/>
      <c r="F569" s="220"/>
      <c r="G569" s="220"/>
      <c r="H569" s="220"/>
      <c r="I569" s="226"/>
      <c r="J569" s="226"/>
      <c r="K569" s="226"/>
      <c r="L569" s="226"/>
      <c r="M569" s="226"/>
      <c r="N569" s="226"/>
      <c r="O569" s="226"/>
      <c r="P569" s="226"/>
      <c r="Q569" s="226"/>
      <c r="R569" s="226"/>
      <c r="S569" s="226"/>
      <c r="T569" s="226"/>
    </row>
    <row r="570" customFormat="false" ht="12.75" hidden="false" customHeight="true" outlineLevel="0" collapsed="false">
      <c r="A570" s="220"/>
      <c r="B570" s="220"/>
      <c r="C570" s="220"/>
      <c r="D570" s="220"/>
      <c r="E570" s="220"/>
      <c r="F570" s="220"/>
      <c r="G570" s="220"/>
      <c r="H570" s="220"/>
      <c r="I570" s="226"/>
      <c r="J570" s="226"/>
      <c r="K570" s="226"/>
      <c r="L570" s="226"/>
      <c r="M570" s="226"/>
      <c r="N570" s="226"/>
      <c r="O570" s="226"/>
      <c r="P570" s="226"/>
      <c r="Q570" s="226"/>
      <c r="R570" s="226"/>
      <c r="S570" s="226"/>
      <c r="T570" s="226"/>
    </row>
    <row r="571" customFormat="false" ht="12.75" hidden="false" customHeight="true" outlineLevel="0" collapsed="false">
      <c r="A571" s="220"/>
      <c r="B571" s="220"/>
      <c r="C571" s="220"/>
      <c r="D571" s="220"/>
      <c r="E571" s="220"/>
      <c r="F571" s="220"/>
      <c r="G571" s="220"/>
      <c r="H571" s="220"/>
      <c r="I571" s="226"/>
      <c r="J571" s="226"/>
      <c r="K571" s="226"/>
      <c r="L571" s="226"/>
      <c r="M571" s="226"/>
      <c r="N571" s="226"/>
      <c r="O571" s="226"/>
      <c r="P571" s="226"/>
      <c r="Q571" s="226"/>
      <c r="R571" s="226"/>
      <c r="S571" s="226"/>
      <c r="T571" s="226"/>
    </row>
    <row r="572" customFormat="false" ht="12.75" hidden="false" customHeight="true" outlineLevel="0" collapsed="false">
      <c r="A572" s="220"/>
      <c r="B572" s="220"/>
      <c r="C572" s="220"/>
      <c r="D572" s="220"/>
      <c r="E572" s="220"/>
      <c r="F572" s="220"/>
      <c r="G572" s="220"/>
      <c r="H572" s="220"/>
      <c r="I572" s="226"/>
      <c r="J572" s="226"/>
      <c r="K572" s="226"/>
      <c r="L572" s="226"/>
      <c r="M572" s="226"/>
      <c r="N572" s="226"/>
      <c r="O572" s="226"/>
      <c r="P572" s="226"/>
      <c r="Q572" s="226"/>
      <c r="R572" s="226"/>
      <c r="S572" s="226"/>
      <c r="T572" s="226"/>
    </row>
    <row r="573" customFormat="false" ht="12.75" hidden="false" customHeight="true" outlineLevel="0" collapsed="false">
      <c r="A573" s="220"/>
      <c r="B573" s="220"/>
      <c r="C573" s="220"/>
      <c r="D573" s="220"/>
      <c r="E573" s="220"/>
      <c r="F573" s="220"/>
      <c r="G573" s="220"/>
      <c r="H573" s="220"/>
      <c r="I573" s="226"/>
      <c r="J573" s="226"/>
      <c r="K573" s="226"/>
      <c r="L573" s="226"/>
      <c r="M573" s="226"/>
      <c r="N573" s="226"/>
      <c r="O573" s="226"/>
      <c r="P573" s="226"/>
      <c r="Q573" s="226"/>
      <c r="R573" s="226"/>
      <c r="S573" s="226"/>
      <c r="T573" s="226"/>
    </row>
    <row r="574" customFormat="false" ht="12.75" hidden="false" customHeight="true" outlineLevel="0" collapsed="false">
      <c r="A574" s="220"/>
      <c r="B574" s="220"/>
      <c r="C574" s="220"/>
      <c r="D574" s="220"/>
      <c r="E574" s="220"/>
      <c r="F574" s="220"/>
      <c r="G574" s="220"/>
      <c r="H574" s="220"/>
      <c r="I574" s="226"/>
      <c r="J574" s="226"/>
      <c r="K574" s="226"/>
      <c r="L574" s="226"/>
      <c r="M574" s="226"/>
      <c r="N574" s="226"/>
      <c r="O574" s="226"/>
      <c r="P574" s="226"/>
      <c r="Q574" s="226"/>
      <c r="R574" s="226"/>
      <c r="S574" s="226"/>
      <c r="T574" s="226"/>
    </row>
    <row r="575" customFormat="false" ht="12.75" hidden="false" customHeight="true" outlineLevel="0" collapsed="false">
      <c r="A575" s="220"/>
      <c r="B575" s="220"/>
      <c r="C575" s="220"/>
      <c r="D575" s="220"/>
      <c r="E575" s="220"/>
      <c r="F575" s="220"/>
      <c r="G575" s="220"/>
      <c r="H575" s="220"/>
      <c r="I575" s="226"/>
      <c r="J575" s="226"/>
      <c r="K575" s="226"/>
      <c r="L575" s="226"/>
      <c r="M575" s="226"/>
      <c r="N575" s="226"/>
      <c r="O575" s="226"/>
      <c r="P575" s="226"/>
      <c r="Q575" s="226"/>
      <c r="R575" s="226"/>
      <c r="S575" s="226"/>
      <c r="T575" s="226"/>
    </row>
    <row r="576" customFormat="false" ht="12.75" hidden="false" customHeight="true" outlineLevel="0" collapsed="false">
      <c r="A576" s="220"/>
      <c r="B576" s="220"/>
      <c r="C576" s="220"/>
      <c r="D576" s="220"/>
      <c r="E576" s="220"/>
      <c r="F576" s="220"/>
      <c r="G576" s="220"/>
      <c r="H576" s="220"/>
      <c r="I576" s="226"/>
      <c r="J576" s="226"/>
      <c r="K576" s="226"/>
      <c r="L576" s="226"/>
      <c r="M576" s="226"/>
      <c r="N576" s="226"/>
      <c r="O576" s="226"/>
      <c r="P576" s="226"/>
      <c r="Q576" s="226"/>
      <c r="R576" s="226"/>
      <c r="S576" s="226"/>
      <c r="T576" s="226"/>
    </row>
    <row r="577" customFormat="false" ht="12.75" hidden="false" customHeight="true" outlineLevel="0" collapsed="false">
      <c r="A577" s="220"/>
      <c r="B577" s="220"/>
      <c r="C577" s="220"/>
      <c r="D577" s="220"/>
      <c r="E577" s="220"/>
      <c r="F577" s="220"/>
      <c r="G577" s="220"/>
      <c r="H577" s="220"/>
      <c r="I577" s="226"/>
      <c r="J577" s="226"/>
      <c r="K577" s="226"/>
      <c r="L577" s="226"/>
      <c r="M577" s="226"/>
      <c r="N577" s="226"/>
      <c r="O577" s="226"/>
      <c r="P577" s="226"/>
      <c r="Q577" s="226"/>
      <c r="R577" s="226"/>
      <c r="S577" s="226"/>
      <c r="T577" s="226"/>
    </row>
    <row r="578" customFormat="false" ht="12.75" hidden="false" customHeight="true" outlineLevel="0" collapsed="false">
      <c r="A578" s="220"/>
      <c r="B578" s="220"/>
      <c r="C578" s="220"/>
      <c r="D578" s="220"/>
      <c r="E578" s="220"/>
      <c r="F578" s="220"/>
      <c r="G578" s="220"/>
      <c r="H578" s="220"/>
      <c r="I578" s="226"/>
      <c r="J578" s="226"/>
      <c r="K578" s="226"/>
      <c r="L578" s="226"/>
      <c r="M578" s="226"/>
      <c r="N578" s="226"/>
      <c r="O578" s="226"/>
      <c r="P578" s="226"/>
      <c r="Q578" s="226"/>
      <c r="R578" s="226"/>
      <c r="S578" s="226"/>
      <c r="T578" s="226"/>
    </row>
    <row r="579" customFormat="false" ht="12.75" hidden="false" customHeight="true" outlineLevel="0" collapsed="false">
      <c r="A579" s="220"/>
      <c r="B579" s="220"/>
      <c r="C579" s="220"/>
      <c r="D579" s="220"/>
      <c r="E579" s="220"/>
      <c r="F579" s="220"/>
      <c r="G579" s="220"/>
      <c r="H579" s="220"/>
      <c r="I579" s="226"/>
      <c r="J579" s="226"/>
      <c r="K579" s="226"/>
      <c r="L579" s="226"/>
      <c r="M579" s="226"/>
      <c r="N579" s="226"/>
      <c r="O579" s="226"/>
      <c r="P579" s="226"/>
      <c r="Q579" s="226"/>
      <c r="R579" s="226"/>
      <c r="S579" s="226"/>
      <c r="T579" s="226"/>
    </row>
    <row r="580" customFormat="false" ht="12.75" hidden="false" customHeight="true" outlineLevel="0" collapsed="false">
      <c r="A580" s="220"/>
      <c r="B580" s="220"/>
      <c r="C580" s="220"/>
      <c r="D580" s="220"/>
      <c r="E580" s="220"/>
      <c r="F580" s="220"/>
      <c r="G580" s="220"/>
      <c r="H580" s="220"/>
      <c r="I580" s="226"/>
      <c r="J580" s="226"/>
      <c r="K580" s="226"/>
      <c r="L580" s="226"/>
      <c r="M580" s="226"/>
      <c r="N580" s="226"/>
      <c r="O580" s="226"/>
      <c r="P580" s="226"/>
      <c r="Q580" s="226"/>
      <c r="R580" s="226"/>
      <c r="S580" s="226"/>
      <c r="T580" s="226"/>
    </row>
    <row r="581" customFormat="false" ht="12.75" hidden="false" customHeight="true" outlineLevel="0" collapsed="false">
      <c r="A581" s="220"/>
      <c r="B581" s="220"/>
      <c r="C581" s="220"/>
      <c r="D581" s="220"/>
      <c r="E581" s="220"/>
      <c r="F581" s="220"/>
      <c r="G581" s="220"/>
      <c r="H581" s="220"/>
      <c r="I581" s="226"/>
      <c r="J581" s="226"/>
      <c r="K581" s="226"/>
      <c r="L581" s="226"/>
      <c r="M581" s="226"/>
      <c r="N581" s="226"/>
      <c r="O581" s="226"/>
      <c r="P581" s="226"/>
      <c r="Q581" s="226"/>
      <c r="R581" s="226"/>
      <c r="S581" s="226"/>
      <c r="T581" s="226"/>
    </row>
    <row r="582" customFormat="false" ht="12.75" hidden="false" customHeight="true" outlineLevel="0" collapsed="false">
      <c r="A582" s="220"/>
      <c r="B582" s="220"/>
      <c r="C582" s="220"/>
      <c r="D582" s="220"/>
      <c r="E582" s="220"/>
      <c r="F582" s="220"/>
      <c r="G582" s="220"/>
      <c r="H582" s="220"/>
      <c r="I582" s="226"/>
      <c r="J582" s="226"/>
      <c r="K582" s="226"/>
      <c r="L582" s="226"/>
      <c r="M582" s="226"/>
      <c r="N582" s="226"/>
      <c r="O582" s="226"/>
      <c r="P582" s="226"/>
      <c r="Q582" s="226"/>
      <c r="R582" s="226"/>
      <c r="S582" s="226"/>
      <c r="T582" s="226"/>
    </row>
    <row r="583" customFormat="false" ht="12.75" hidden="false" customHeight="true" outlineLevel="0" collapsed="false">
      <c r="A583" s="220"/>
      <c r="B583" s="220"/>
      <c r="C583" s="220"/>
      <c r="D583" s="220"/>
      <c r="E583" s="220"/>
      <c r="F583" s="220"/>
      <c r="G583" s="220"/>
      <c r="H583" s="220"/>
      <c r="I583" s="226"/>
      <c r="J583" s="226"/>
      <c r="K583" s="226"/>
      <c r="L583" s="226"/>
      <c r="M583" s="226"/>
      <c r="N583" s="226"/>
      <c r="O583" s="226"/>
      <c r="P583" s="226"/>
      <c r="Q583" s="226"/>
      <c r="R583" s="226"/>
      <c r="S583" s="226"/>
      <c r="T583" s="226"/>
    </row>
    <row r="584" customFormat="false" ht="12.75" hidden="false" customHeight="true" outlineLevel="0" collapsed="false">
      <c r="A584" s="220"/>
      <c r="B584" s="220"/>
      <c r="C584" s="220"/>
      <c r="D584" s="220"/>
      <c r="E584" s="220"/>
      <c r="F584" s="220"/>
      <c r="G584" s="220"/>
      <c r="H584" s="220"/>
      <c r="I584" s="226"/>
      <c r="J584" s="226"/>
      <c r="K584" s="226"/>
      <c r="L584" s="226"/>
      <c r="M584" s="226"/>
      <c r="N584" s="226"/>
      <c r="O584" s="226"/>
      <c r="P584" s="226"/>
      <c r="Q584" s="226"/>
      <c r="R584" s="226"/>
      <c r="S584" s="226"/>
      <c r="T584" s="226"/>
    </row>
    <row r="585" customFormat="false" ht="12.75" hidden="false" customHeight="true" outlineLevel="0" collapsed="false">
      <c r="A585" s="220"/>
      <c r="B585" s="220"/>
      <c r="C585" s="220"/>
      <c r="D585" s="220"/>
      <c r="E585" s="220"/>
      <c r="F585" s="220"/>
      <c r="G585" s="220"/>
      <c r="H585" s="220"/>
      <c r="I585" s="226"/>
      <c r="J585" s="226"/>
      <c r="K585" s="226"/>
      <c r="L585" s="226"/>
      <c r="M585" s="226"/>
      <c r="N585" s="226"/>
      <c r="O585" s="226"/>
      <c r="P585" s="226"/>
      <c r="Q585" s="226"/>
      <c r="R585" s="226"/>
      <c r="S585" s="226"/>
      <c r="T585" s="226"/>
    </row>
    <row r="586" customFormat="false" ht="12.75" hidden="false" customHeight="true" outlineLevel="0" collapsed="false">
      <c r="A586" s="220"/>
      <c r="B586" s="220"/>
      <c r="C586" s="220"/>
      <c r="D586" s="220"/>
      <c r="E586" s="220"/>
      <c r="F586" s="220"/>
      <c r="G586" s="220"/>
      <c r="H586" s="220"/>
      <c r="I586" s="226"/>
      <c r="J586" s="226"/>
      <c r="K586" s="226"/>
      <c r="L586" s="226"/>
      <c r="M586" s="226"/>
      <c r="N586" s="226"/>
      <c r="O586" s="226"/>
      <c r="P586" s="226"/>
      <c r="Q586" s="226"/>
      <c r="R586" s="226"/>
      <c r="S586" s="226"/>
      <c r="T586" s="226"/>
    </row>
    <row r="587" customFormat="false" ht="12.75" hidden="false" customHeight="true" outlineLevel="0" collapsed="false">
      <c r="A587" s="220"/>
      <c r="B587" s="220"/>
      <c r="C587" s="220"/>
      <c r="D587" s="220"/>
      <c r="E587" s="220"/>
      <c r="F587" s="220"/>
      <c r="G587" s="220"/>
      <c r="H587" s="220"/>
      <c r="I587" s="226"/>
      <c r="J587" s="226"/>
      <c r="K587" s="226"/>
      <c r="L587" s="226"/>
      <c r="M587" s="226"/>
      <c r="N587" s="226"/>
      <c r="O587" s="226"/>
      <c r="P587" s="226"/>
      <c r="Q587" s="226"/>
      <c r="R587" s="226"/>
      <c r="S587" s="226"/>
      <c r="T587" s="226"/>
    </row>
    <row r="588" customFormat="false" ht="12.75" hidden="false" customHeight="true" outlineLevel="0" collapsed="false">
      <c r="A588" s="220"/>
      <c r="B588" s="220"/>
      <c r="C588" s="220"/>
      <c r="D588" s="220"/>
      <c r="E588" s="220"/>
      <c r="F588" s="220"/>
      <c r="G588" s="220"/>
      <c r="H588" s="220"/>
      <c r="I588" s="226"/>
      <c r="J588" s="226"/>
      <c r="K588" s="226"/>
      <c r="L588" s="226"/>
      <c r="M588" s="226"/>
      <c r="N588" s="226"/>
      <c r="O588" s="226"/>
      <c r="P588" s="226"/>
      <c r="Q588" s="226"/>
      <c r="R588" s="226"/>
      <c r="S588" s="226"/>
      <c r="T588" s="226"/>
    </row>
    <row r="589" customFormat="false" ht="12.75" hidden="false" customHeight="true" outlineLevel="0" collapsed="false">
      <c r="A589" s="220"/>
      <c r="B589" s="220"/>
      <c r="C589" s="220"/>
      <c r="D589" s="220"/>
      <c r="E589" s="220"/>
      <c r="F589" s="220"/>
      <c r="G589" s="220"/>
      <c r="H589" s="220"/>
      <c r="I589" s="226"/>
      <c r="J589" s="226"/>
      <c r="K589" s="226"/>
      <c r="L589" s="226"/>
      <c r="M589" s="226"/>
      <c r="N589" s="226"/>
      <c r="O589" s="226"/>
      <c r="P589" s="226"/>
      <c r="Q589" s="226"/>
      <c r="R589" s="226"/>
      <c r="S589" s="226"/>
      <c r="T589" s="226"/>
    </row>
    <row r="590" customFormat="false" ht="12.75" hidden="false" customHeight="true" outlineLevel="0" collapsed="false">
      <c r="A590" s="220"/>
      <c r="B590" s="220"/>
      <c r="C590" s="220"/>
      <c r="D590" s="220"/>
      <c r="E590" s="220"/>
      <c r="F590" s="220"/>
      <c r="G590" s="220"/>
      <c r="H590" s="220"/>
      <c r="I590" s="226"/>
      <c r="J590" s="226"/>
      <c r="K590" s="226"/>
      <c r="L590" s="226"/>
      <c r="M590" s="226"/>
      <c r="N590" s="226"/>
      <c r="O590" s="226"/>
      <c r="P590" s="226"/>
      <c r="Q590" s="226"/>
      <c r="R590" s="226"/>
      <c r="S590" s="226"/>
      <c r="T590" s="226"/>
    </row>
    <row r="591" customFormat="false" ht="12.75" hidden="false" customHeight="true" outlineLevel="0" collapsed="false">
      <c r="A591" s="220"/>
      <c r="B591" s="220"/>
      <c r="C591" s="220"/>
      <c r="D591" s="220"/>
      <c r="E591" s="220"/>
      <c r="F591" s="220"/>
      <c r="G591" s="220"/>
      <c r="H591" s="220"/>
      <c r="I591" s="226"/>
      <c r="J591" s="226"/>
      <c r="K591" s="226"/>
      <c r="L591" s="226"/>
      <c r="M591" s="226"/>
      <c r="N591" s="226"/>
      <c r="O591" s="226"/>
      <c r="P591" s="226"/>
      <c r="Q591" s="226"/>
      <c r="R591" s="226"/>
      <c r="S591" s="226"/>
      <c r="T591" s="226"/>
    </row>
    <row r="592" customFormat="false" ht="12.75" hidden="false" customHeight="true" outlineLevel="0" collapsed="false">
      <c r="A592" s="220"/>
      <c r="B592" s="220"/>
      <c r="C592" s="220"/>
      <c r="D592" s="220"/>
      <c r="E592" s="220"/>
      <c r="F592" s="220"/>
      <c r="G592" s="220"/>
      <c r="H592" s="220"/>
      <c r="I592" s="226"/>
      <c r="J592" s="226"/>
      <c r="K592" s="226"/>
      <c r="L592" s="226"/>
      <c r="M592" s="226"/>
      <c r="N592" s="226"/>
      <c r="O592" s="226"/>
      <c r="P592" s="226"/>
      <c r="Q592" s="226"/>
      <c r="R592" s="226"/>
      <c r="S592" s="226"/>
      <c r="T592" s="226"/>
    </row>
    <row r="593" customFormat="false" ht="12.75" hidden="false" customHeight="true" outlineLevel="0" collapsed="false">
      <c r="A593" s="220"/>
      <c r="B593" s="220"/>
      <c r="C593" s="220"/>
      <c r="D593" s="220"/>
      <c r="E593" s="220"/>
      <c r="F593" s="220"/>
      <c r="G593" s="220"/>
      <c r="H593" s="220"/>
      <c r="I593" s="226"/>
      <c r="J593" s="226"/>
      <c r="K593" s="226"/>
      <c r="L593" s="226"/>
      <c r="M593" s="226"/>
      <c r="N593" s="226"/>
      <c r="O593" s="226"/>
      <c r="P593" s="226"/>
      <c r="Q593" s="226"/>
      <c r="R593" s="226"/>
      <c r="S593" s="226"/>
      <c r="T593" s="226"/>
    </row>
    <row r="594" customFormat="false" ht="12.75" hidden="false" customHeight="true" outlineLevel="0" collapsed="false">
      <c r="A594" s="220"/>
      <c r="B594" s="220"/>
      <c r="C594" s="220"/>
      <c r="D594" s="220"/>
      <c r="E594" s="220"/>
      <c r="F594" s="220"/>
      <c r="G594" s="220"/>
      <c r="H594" s="220"/>
      <c r="I594" s="226"/>
      <c r="J594" s="226"/>
      <c r="K594" s="226"/>
      <c r="L594" s="226"/>
      <c r="M594" s="226"/>
      <c r="N594" s="226"/>
      <c r="O594" s="226"/>
      <c r="P594" s="226"/>
      <c r="Q594" s="226"/>
      <c r="R594" s="226"/>
      <c r="S594" s="226"/>
      <c r="T594" s="226"/>
    </row>
    <row r="595" customFormat="false" ht="12.75" hidden="false" customHeight="true" outlineLevel="0" collapsed="false">
      <c r="A595" s="220"/>
      <c r="B595" s="220"/>
      <c r="C595" s="220"/>
      <c r="D595" s="220"/>
      <c r="E595" s="220"/>
      <c r="F595" s="220"/>
      <c r="G595" s="220"/>
      <c r="H595" s="220"/>
      <c r="I595" s="226"/>
      <c r="J595" s="226"/>
      <c r="K595" s="226"/>
      <c r="L595" s="226"/>
      <c r="M595" s="226"/>
      <c r="N595" s="226"/>
      <c r="O595" s="226"/>
      <c r="P595" s="226"/>
      <c r="Q595" s="226"/>
      <c r="R595" s="226"/>
      <c r="S595" s="226"/>
      <c r="T595" s="226"/>
    </row>
    <row r="596" customFormat="false" ht="12.75" hidden="false" customHeight="true" outlineLevel="0" collapsed="false">
      <c r="A596" s="220"/>
      <c r="B596" s="220"/>
      <c r="C596" s="220"/>
      <c r="D596" s="220"/>
      <c r="E596" s="220"/>
      <c r="F596" s="220"/>
      <c r="G596" s="220"/>
      <c r="H596" s="220"/>
      <c r="I596" s="226"/>
      <c r="J596" s="226"/>
      <c r="K596" s="226"/>
      <c r="L596" s="226"/>
      <c r="M596" s="226"/>
      <c r="N596" s="226"/>
      <c r="O596" s="226"/>
      <c r="P596" s="226"/>
      <c r="Q596" s="226"/>
      <c r="R596" s="226"/>
      <c r="S596" s="226"/>
      <c r="T596" s="226"/>
    </row>
    <row r="597" customFormat="false" ht="12.75" hidden="false" customHeight="true" outlineLevel="0" collapsed="false">
      <c r="A597" s="220"/>
      <c r="B597" s="220"/>
      <c r="C597" s="220"/>
      <c r="D597" s="220"/>
      <c r="E597" s="220"/>
      <c r="F597" s="220"/>
      <c r="G597" s="220"/>
      <c r="H597" s="220"/>
      <c r="I597" s="226"/>
      <c r="J597" s="226"/>
      <c r="K597" s="226"/>
      <c r="L597" s="226"/>
      <c r="M597" s="226"/>
      <c r="N597" s="226"/>
      <c r="O597" s="226"/>
      <c r="P597" s="226"/>
      <c r="Q597" s="226"/>
      <c r="R597" s="226"/>
      <c r="S597" s="226"/>
      <c r="T597" s="226"/>
    </row>
    <row r="598" customFormat="false" ht="12.75" hidden="false" customHeight="true" outlineLevel="0" collapsed="false">
      <c r="A598" s="220"/>
      <c r="B598" s="220"/>
      <c r="C598" s="220"/>
      <c r="D598" s="220"/>
      <c r="E598" s="220"/>
      <c r="F598" s="220"/>
      <c r="G598" s="220"/>
      <c r="H598" s="220"/>
      <c r="I598" s="226"/>
      <c r="J598" s="226"/>
      <c r="K598" s="226"/>
      <c r="L598" s="226"/>
      <c r="M598" s="226"/>
      <c r="N598" s="226"/>
      <c r="O598" s="226"/>
      <c r="P598" s="226"/>
      <c r="Q598" s="226"/>
      <c r="R598" s="226"/>
      <c r="S598" s="226"/>
      <c r="T598" s="226"/>
    </row>
    <row r="599" customFormat="false" ht="12.75" hidden="false" customHeight="true" outlineLevel="0" collapsed="false">
      <c r="A599" s="220"/>
      <c r="B599" s="220"/>
      <c r="C599" s="220"/>
      <c r="D599" s="220"/>
      <c r="E599" s="220"/>
      <c r="F599" s="220"/>
      <c r="G599" s="220"/>
      <c r="H599" s="220"/>
      <c r="I599" s="226"/>
      <c r="J599" s="226"/>
      <c r="K599" s="226"/>
      <c r="L599" s="226"/>
      <c r="M599" s="226"/>
      <c r="N599" s="226"/>
      <c r="O599" s="226"/>
      <c r="P599" s="226"/>
      <c r="Q599" s="226"/>
      <c r="R599" s="226"/>
      <c r="S599" s="226"/>
      <c r="T599" s="226"/>
    </row>
    <row r="600" customFormat="false" ht="12.75" hidden="false" customHeight="true" outlineLevel="0" collapsed="false">
      <c r="A600" s="220"/>
      <c r="B600" s="220"/>
      <c r="C600" s="220"/>
      <c r="D600" s="220"/>
      <c r="E600" s="220"/>
      <c r="F600" s="220"/>
      <c r="G600" s="220"/>
      <c r="H600" s="220"/>
      <c r="I600" s="226"/>
      <c r="J600" s="226"/>
      <c r="K600" s="226"/>
      <c r="L600" s="226"/>
      <c r="M600" s="226"/>
      <c r="N600" s="226"/>
      <c r="O600" s="226"/>
      <c r="P600" s="226"/>
      <c r="Q600" s="226"/>
      <c r="R600" s="226"/>
      <c r="S600" s="226"/>
      <c r="T600" s="226"/>
    </row>
    <row r="601" customFormat="false" ht="12.75" hidden="false" customHeight="true" outlineLevel="0" collapsed="false">
      <c r="A601" s="220"/>
      <c r="B601" s="220"/>
      <c r="C601" s="220"/>
      <c r="D601" s="220"/>
      <c r="E601" s="220"/>
      <c r="F601" s="220"/>
      <c r="G601" s="220"/>
      <c r="H601" s="220"/>
      <c r="I601" s="226"/>
      <c r="J601" s="226"/>
      <c r="K601" s="226"/>
      <c r="L601" s="226"/>
      <c r="M601" s="226"/>
      <c r="N601" s="226"/>
      <c r="O601" s="226"/>
      <c r="P601" s="226"/>
      <c r="Q601" s="226"/>
      <c r="R601" s="226"/>
      <c r="S601" s="226"/>
      <c r="T601" s="226"/>
    </row>
    <row r="602" customFormat="false" ht="12.75" hidden="false" customHeight="true" outlineLevel="0" collapsed="false">
      <c r="A602" s="220"/>
      <c r="B602" s="220"/>
      <c r="C602" s="220"/>
      <c r="D602" s="220"/>
      <c r="E602" s="220"/>
      <c r="F602" s="220"/>
      <c r="G602" s="220"/>
      <c r="H602" s="220"/>
      <c r="I602" s="226"/>
      <c r="J602" s="226"/>
      <c r="K602" s="226"/>
      <c r="L602" s="226"/>
      <c r="M602" s="226"/>
      <c r="N602" s="226"/>
      <c r="O602" s="226"/>
      <c r="P602" s="226"/>
      <c r="Q602" s="226"/>
      <c r="R602" s="226"/>
      <c r="S602" s="226"/>
      <c r="T602" s="226"/>
    </row>
    <row r="603" customFormat="false" ht="12.75" hidden="false" customHeight="true" outlineLevel="0" collapsed="false">
      <c r="A603" s="220"/>
      <c r="B603" s="220"/>
      <c r="C603" s="220"/>
      <c r="D603" s="220"/>
      <c r="E603" s="220"/>
      <c r="F603" s="220"/>
      <c r="G603" s="220"/>
      <c r="H603" s="220"/>
      <c r="I603" s="226"/>
      <c r="J603" s="226"/>
      <c r="K603" s="226"/>
      <c r="L603" s="226"/>
      <c r="M603" s="226"/>
      <c r="N603" s="226"/>
      <c r="O603" s="226"/>
      <c r="P603" s="226"/>
      <c r="Q603" s="226"/>
      <c r="R603" s="226"/>
      <c r="S603" s="226"/>
      <c r="T603" s="226"/>
    </row>
    <row r="604" customFormat="false" ht="12.75" hidden="false" customHeight="true" outlineLevel="0" collapsed="false">
      <c r="A604" s="220"/>
      <c r="B604" s="220"/>
      <c r="C604" s="220"/>
      <c r="D604" s="220"/>
      <c r="E604" s="220"/>
      <c r="F604" s="220"/>
      <c r="G604" s="220"/>
      <c r="H604" s="220"/>
      <c r="I604" s="226"/>
      <c r="J604" s="226"/>
      <c r="K604" s="226"/>
      <c r="L604" s="226"/>
      <c r="M604" s="226"/>
      <c r="N604" s="226"/>
      <c r="O604" s="226"/>
      <c r="P604" s="226"/>
      <c r="Q604" s="226"/>
      <c r="R604" s="226"/>
      <c r="S604" s="226"/>
      <c r="T604" s="226"/>
    </row>
    <row r="605" customFormat="false" ht="12.75" hidden="false" customHeight="true" outlineLevel="0" collapsed="false">
      <c r="A605" s="220"/>
      <c r="B605" s="220"/>
      <c r="C605" s="220"/>
      <c r="D605" s="220"/>
      <c r="E605" s="220"/>
      <c r="F605" s="220"/>
      <c r="G605" s="220"/>
      <c r="H605" s="220"/>
      <c r="I605" s="226"/>
      <c r="J605" s="226"/>
      <c r="K605" s="226"/>
      <c r="L605" s="226"/>
      <c r="M605" s="226"/>
      <c r="N605" s="226"/>
      <c r="O605" s="226"/>
      <c r="P605" s="226"/>
      <c r="Q605" s="226"/>
      <c r="R605" s="226"/>
      <c r="S605" s="226"/>
      <c r="T605" s="226"/>
    </row>
    <row r="606" customFormat="false" ht="12.75" hidden="false" customHeight="true" outlineLevel="0" collapsed="false">
      <c r="A606" s="220"/>
      <c r="B606" s="220"/>
      <c r="C606" s="220"/>
      <c r="D606" s="220"/>
      <c r="E606" s="220"/>
      <c r="F606" s="220"/>
      <c r="G606" s="220"/>
      <c r="H606" s="220"/>
      <c r="I606" s="226"/>
      <c r="J606" s="226"/>
      <c r="K606" s="226"/>
      <c r="L606" s="226"/>
      <c r="M606" s="226"/>
      <c r="N606" s="226"/>
      <c r="O606" s="226"/>
      <c r="P606" s="226"/>
      <c r="Q606" s="226"/>
      <c r="R606" s="226"/>
      <c r="S606" s="226"/>
      <c r="T606" s="226"/>
    </row>
    <row r="607" customFormat="false" ht="12.75" hidden="false" customHeight="true" outlineLevel="0" collapsed="false">
      <c r="A607" s="220"/>
      <c r="B607" s="220"/>
      <c r="C607" s="220"/>
      <c r="D607" s="220"/>
      <c r="E607" s="220"/>
      <c r="F607" s="220"/>
      <c r="G607" s="220"/>
      <c r="H607" s="220"/>
      <c r="I607" s="226"/>
      <c r="J607" s="226"/>
      <c r="K607" s="226"/>
      <c r="L607" s="226"/>
      <c r="M607" s="226"/>
      <c r="N607" s="226"/>
      <c r="O607" s="226"/>
      <c r="P607" s="226"/>
      <c r="Q607" s="226"/>
      <c r="R607" s="226"/>
      <c r="S607" s="226"/>
      <c r="T607" s="226"/>
    </row>
    <row r="608" customFormat="false" ht="12.75" hidden="false" customHeight="true" outlineLevel="0" collapsed="false">
      <c r="A608" s="220"/>
      <c r="B608" s="220"/>
      <c r="C608" s="220"/>
      <c r="D608" s="220"/>
      <c r="E608" s="220"/>
      <c r="F608" s="220"/>
      <c r="G608" s="220"/>
      <c r="H608" s="220"/>
      <c r="I608" s="226"/>
      <c r="J608" s="226"/>
      <c r="K608" s="226"/>
      <c r="L608" s="226"/>
      <c r="M608" s="226"/>
      <c r="N608" s="226"/>
      <c r="O608" s="226"/>
      <c r="P608" s="226"/>
      <c r="Q608" s="226"/>
      <c r="R608" s="226"/>
      <c r="S608" s="226"/>
      <c r="T608" s="226"/>
    </row>
    <row r="609" customFormat="false" ht="12.75" hidden="false" customHeight="true" outlineLevel="0" collapsed="false">
      <c r="A609" s="220"/>
      <c r="B609" s="220"/>
      <c r="C609" s="220"/>
      <c r="D609" s="220"/>
      <c r="E609" s="220"/>
      <c r="F609" s="220"/>
      <c r="G609" s="220"/>
      <c r="H609" s="220"/>
      <c r="I609" s="226"/>
      <c r="J609" s="226"/>
      <c r="K609" s="226"/>
      <c r="L609" s="226"/>
      <c r="M609" s="226"/>
      <c r="N609" s="226"/>
      <c r="O609" s="226"/>
      <c r="P609" s="226"/>
      <c r="Q609" s="226"/>
      <c r="R609" s="226"/>
      <c r="S609" s="226"/>
      <c r="T609" s="226"/>
    </row>
    <row r="610" customFormat="false" ht="12.75" hidden="false" customHeight="true" outlineLevel="0" collapsed="false">
      <c r="A610" s="220"/>
      <c r="B610" s="220"/>
      <c r="C610" s="220"/>
      <c r="D610" s="220"/>
      <c r="E610" s="220"/>
      <c r="F610" s="220"/>
      <c r="G610" s="220"/>
      <c r="H610" s="220"/>
      <c r="I610" s="226"/>
      <c r="J610" s="226"/>
      <c r="K610" s="226"/>
      <c r="L610" s="226"/>
      <c r="M610" s="226"/>
      <c r="N610" s="226"/>
      <c r="O610" s="226"/>
      <c r="P610" s="226"/>
      <c r="Q610" s="226"/>
      <c r="R610" s="226"/>
      <c r="S610" s="226"/>
      <c r="T610" s="226"/>
    </row>
    <row r="611" customFormat="false" ht="12.75" hidden="false" customHeight="true" outlineLevel="0" collapsed="false">
      <c r="A611" s="220"/>
      <c r="B611" s="220"/>
      <c r="C611" s="220"/>
      <c r="D611" s="220"/>
      <c r="E611" s="220"/>
      <c r="F611" s="220"/>
      <c r="G611" s="220"/>
      <c r="H611" s="220"/>
      <c r="I611" s="226"/>
      <c r="J611" s="226"/>
      <c r="K611" s="226"/>
      <c r="L611" s="226"/>
      <c r="M611" s="226"/>
      <c r="N611" s="226"/>
      <c r="O611" s="226"/>
      <c r="P611" s="226"/>
      <c r="Q611" s="226"/>
      <c r="R611" s="226"/>
      <c r="S611" s="226"/>
      <c r="T611" s="226"/>
    </row>
    <row r="612" customFormat="false" ht="12.75" hidden="false" customHeight="true" outlineLevel="0" collapsed="false">
      <c r="A612" s="220"/>
      <c r="B612" s="220"/>
      <c r="C612" s="220"/>
      <c r="D612" s="220"/>
      <c r="E612" s="220"/>
      <c r="F612" s="220"/>
      <c r="G612" s="220"/>
      <c r="H612" s="220"/>
      <c r="I612" s="226"/>
      <c r="J612" s="226"/>
      <c r="K612" s="226"/>
      <c r="L612" s="226"/>
      <c r="M612" s="226"/>
      <c r="N612" s="226"/>
      <c r="O612" s="226"/>
      <c r="P612" s="226"/>
      <c r="Q612" s="226"/>
      <c r="R612" s="226"/>
      <c r="S612" s="226"/>
      <c r="T612" s="226"/>
    </row>
    <row r="613" customFormat="false" ht="12.75" hidden="false" customHeight="true" outlineLevel="0" collapsed="false">
      <c r="A613" s="220"/>
      <c r="B613" s="220"/>
      <c r="C613" s="220"/>
      <c r="D613" s="220"/>
      <c r="E613" s="220"/>
      <c r="F613" s="220"/>
      <c r="G613" s="220"/>
      <c r="H613" s="220"/>
      <c r="I613" s="226"/>
      <c r="J613" s="226"/>
      <c r="K613" s="226"/>
      <c r="L613" s="226"/>
      <c r="M613" s="226"/>
      <c r="N613" s="226"/>
      <c r="O613" s="226"/>
      <c r="P613" s="226"/>
      <c r="Q613" s="226"/>
      <c r="R613" s="226"/>
      <c r="S613" s="226"/>
      <c r="T613" s="226"/>
    </row>
    <row r="614" customFormat="false" ht="12.75" hidden="false" customHeight="true" outlineLevel="0" collapsed="false">
      <c r="A614" s="220"/>
      <c r="B614" s="220"/>
      <c r="C614" s="220"/>
      <c r="D614" s="220"/>
      <c r="E614" s="220"/>
      <c r="F614" s="220"/>
      <c r="G614" s="220"/>
      <c r="H614" s="220"/>
      <c r="I614" s="226"/>
      <c r="J614" s="226"/>
      <c r="K614" s="226"/>
      <c r="L614" s="226"/>
      <c r="M614" s="226"/>
      <c r="N614" s="226"/>
      <c r="O614" s="226"/>
      <c r="P614" s="226"/>
      <c r="Q614" s="226"/>
      <c r="R614" s="226"/>
      <c r="S614" s="226"/>
      <c r="T614" s="226"/>
    </row>
    <row r="615" customFormat="false" ht="12.75" hidden="false" customHeight="true" outlineLevel="0" collapsed="false">
      <c r="A615" s="220"/>
      <c r="B615" s="220"/>
      <c r="C615" s="220"/>
      <c r="D615" s="220"/>
      <c r="E615" s="220"/>
      <c r="F615" s="220"/>
      <c r="G615" s="220"/>
      <c r="H615" s="220"/>
      <c r="I615" s="226"/>
      <c r="J615" s="226"/>
      <c r="K615" s="226"/>
      <c r="L615" s="226"/>
      <c r="M615" s="226"/>
      <c r="N615" s="226"/>
      <c r="O615" s="226"/>
      <c r="P615" s="226"/>
      <c r="Q615" s="226"/>
      <c r="R615" s="226"/>
      <c r="S615" s="226"/>
      <c r="T615" s="226"/>
    </row>
    <row r="616" customFormat="false" ht="12.75" hidden="false" customHeight="true" outlineLevel="0" collapsed="false">
      <c r="A616" s="220"/>
      <c r="B616" s="220"/>
      <c r="C616" s="220"/>
      <c r="D616" s="220"/>
      <c r="E616" s="220"/>
      <c r="F616" s="220"/>
      <c r="G616" s="220"/>
      <c r="H616" s="220"/>
      <c r="I616" s="226"/>
      <c r="J616" s="226"/>
      <c r="K616" s="226"/>
      <c r="L616" s="226"/>
      <c r="M616" s="226"/>
      <c r="N616" s="226"/>
      <c r="O616" s="226"/>
      <c r="P616" s="226"/>
      <c r="Q616" s="226"/>
      <c r="R616" s="226"/>
      <c r="S616" s="226"/>
      <c r="T616" s="226"/>
    </row>
    <row r="617" customFormat="false" ht="12.75" hidden="false" customHeight="true" outlineLevel="0" collapsed="false">
      <c r="A617" s="220"/>
      <c r="B617" s="220"/>
      <c r="C617" s="220"/>
      <c r="D617" s="220"/>
      <c r="E617" s="220"/>
      <c r="F617" s="220"/>
      <c r="G617" s="220"/>
      <c r="H617" s="220"/>
      <c r="I617" s="226"/>
      <c r="J617" s="226"/>
      <c r="K617" s="226"/>
      <c r="L617" s="226"/>
      <c r="M617" s="226"/>
      <c r="N617" s="226"/>
      <c r="O617" s="226"/>
      <c r="P617" s="226"/>
      <c r="Q617" s="226"/>
      <c r="R617" s="226"/>
      <c r="S617" s="226"/>
      <c r="T617" s="226"/>
    </row>
    <row r="618" customFormat="false" ht="12.75" hidden="false" customHeight="true" outlineLevel="0" collapsed="false">
      <c r="A618" s="220"/>
      <c r="B618" s="220"/>
      <c r="C618" s="220"/>
      <c r="D618" s="220"/>
      <c r="E618" s="220"/>
      <c r="F618" s="220"/>
      <c r="G618" s="220"/>
      <c r="H618" s="220"/>
      <c r="I618" s="226"/>
      <c r="J618" s="226"/>
      <c r="K618" s="226"/>
      <c r="L618" s="226"/>
      <c r="M618" s="226"/>
      <c r="N618" s="226"/>
      <c r="O618" s="226"/>
      <c r="P618" s="226"/>
      <c r="Q618" s="226"/>
      <c r="R618" s="226"/>
      <c r="S618" s="226"/>
      <c r="T618" s="226"/>
    </row>
    <row r="619" customFormat="false" ht="12.75" hidden="false" customHeight="true" outlineLevel="0" collapsed="false">
      <c r="A619" s="220"/>
      <c r="B619" s="220"/>
      <c r="C619" s="220"/>
      <c r="D619" s="220"/>
      <c r="E619" s="220"/>
      <c r="F619" s="220"/>
      <c r="G619" s="220"/>
      <c r="H619" s="220"/>
      <c r="I619" s="226"/>
      <c r="J619" s="226"/>
      <c r="K619" s="226"/>
      <c r="L619" s="226"/>
      <c r="M619" s="226"/>
      <c r="N619" s="226"/>
      <c r="O619" s="226"/>
      <c r="P619" s="226"/>
      <c r="Q619" s="226"/>
      <c r="R619" s="226"/>
      <c r="S619" s="226"/>
      <c r="T619" s="226"/>
    </row>
    <row r="620" customFormat="false" ht="12.75" hidden="false" customHeight="true" outlineLevel="0" collapsed="false">
      <c r="A620" s="220"/>
      <c r="B620" s="220"/>
      <c r="C620" s="220"/>
      <c r="D620" s="220"/>
      <c r="E620" s="220"/>
      <c r="F620" s="220"/>
      <c r="G620" s="220"/>
      <c r="H620" s="220"/>
      <c r="I620" s="226"/>
      <c r="J620" s="226"/>
      <c r="K620" s="226"/>
      <c r="L620" s="226"/>
      <c r="M620" s="226"/>
      <c r="N620" s="226"/>
      <c r="O620" s="226"/>
      <c r="P620" s="226"/>
      <c r="Q620" s="226"/>
      <c r="R620" s="226"/>
      <c r="S620" s="226"/>
      <c r="T620" s="226"/>
    </row>
    <row r="621" customFormat="false" ht="12.75" hidden="false" customHeight="true" outlineLevel="0" collapsed="false">
      <c r="A621" s="220"/>
      <c r="B621" s="220"/>
      <c r="C621" s="220"/>
      <c r="D621" s="220"/>
      <c r="E621" s="220"/>
      <c r="F621" s="220"/>
      <c r="G621" s="220"/>
      <c r="H621" s="220"/>
      <c r="I621" s="226"/>
      <c r="J621" s="226"/>
      <c r="K621" s="226"/>
      <c r="L621" s="226"/>
      <c r="M621" s="226"/>
      <c r="N621" s="226"/>
      <c r="O621" s="226"/>
      <c r="P621" s="226"/>
      <c r="Q621" s="226"/>
      <c r="R621" s="226"/>
      <c r="S621" s="226"/>
      <c r="T621" s="226"/>
    </row>
    <row r="622" customFormat="false" ht="12.75" hidden="false" customHeight="true" outlineLevel="0" collapsed="false">
      <c r="A622" s="220"/>
      <c r="B622" s="220"/>
      <c r="C622" s="220"/>
      <c r="D622" s="220"/>
      <c r="E622" s="220"/>
      <c r="F622" s="220"/>
      <c r="G622" s="220"/>
      <c r="H622" s="220"/>
      <c r="I622" s="226"/>
      <c r="J622" s="226"/>
      <c r="K622" s="226"/>
      <c r="L622" s="226"/>
      <c r="M622" s="226"/>
      <c r="N622" s="226"/>
      <c r="O622" s="226"/>
      <c r="P622" s="226"/>
      <c r="Q622" s="226"/>
      <c r="R622" s="226"/>
      <c r="S622" s="226"/>
      <c r="T622" s="226"/>
    </row>
    <row r="623" customFormat="false" ht="12.75" hidden="false" customHeight="true" outlineLevel="0" collapsed="false">
      <c r="A623" s="220"/>
      <c r="B623" s="220"/>
      <c r="C623" s="220"/>
      <c r="D623" s="220"/>
      <c r="E623" s="220"/>
      <c r="F623" s="220"/>
      <c r="G623" s="220"/>
      <c r="H623" s="220"/>
      <c r="I623" s="226"/>
      <c r="J623" s="226"/>
      <c r="K623" s="226"/>
      <c r="L623" s="226"/>
      <c r="M623" s="226"/>
      <c r="N623" s="226"/>
      <c r="O623" s="226"/>
      <c r="P623" s="226"/>
      <c r="Q623" s="226"/>
      <c r="R623" s="226"/>
      <c r="S623" s="226"/>
      <c r="T623" s="226"/>
    </row>
    <row r="624" customFormat="false" ht="12.75" hidden="false" customHeight="true" outlineLevel="0" collapsed="false">
      <c r="A624" s="220"/>
      <c r="B624" s="220"/>
      <c r="C624" s="220"/>
      <c r="D624" s="220"/>
      <c r="E624" s="220"/>
      <c r="F624" s="220"/>
      <c r="G624" s="220"/>
      <c r="H624" s="220"/>
      <c r="I624" s="226"/>
      <c r="J624" s="226"/>
      <c r="K624" s="226"/>
      <c r="L624" s="226"/>
      <c r="M624" s="226"/>
      <c r="N624" s="226"/>
      <c r="O624" s="226"/>
      <c r="P624" s="226"/>
      <c r="Q624" s="226"/>
      <c r="R624" s="226"/>
      <c r="S624" s="226"/>
      <c r="T624" s="226"/>
    </row>
    <row r="625" customFormat="false" ht="12.75" hidden="false" customHeight="true" outlineLevel="0" collapsed="false">
      <c r="A625" s="220"/>
      <c r="B625" s="220"/>
      <c r="C625" s="220"/>
      <c r="D625" s="220"/>
      <c r="E625" s="220"/>
      <c r="F625" s="220"/>
      <c r="G625" s="220"/>
      <c r="H625" s="220"/>
      <c r="I625" s="226"/>
      <c r="J625" s="226"/>
      <c r="K625" s="226"/>
      <c r="L625" s="226"/>
      <c r="M625" s="226"/>
      <c r="N625" s="226"/>
      <c r="O625" s="226"/>
      <c r="P625" s="226"/>
      <c r="Q625" s="226"/>
      <c r="R625" s="226"/>
      <c r="S625" s="226"/>
      <c r="T625" s="226"/>
    </row>
    <row r="626" customFormat="false" ht="12.75" hidden="false" customHeight="true" outlineLevel="0" collapsed="false">
      <c r="A626" s="220"/>
      <c r="B626" s="220"/>
      <c r="C626" s="220"/>
      <c r="D626" s="220"/>
      <c r="E626" s="220"/>
      <c r="F626" s="220"/>
      <c r="G626" s="220"/>
      <c r="H626" s="220"/>
      <c r="I626" s="226"/>
      <c r="J626" s="226"/>
      <c r="K626" s="226"/>
      <c r="L626" s="226"/>
      <c r="M626" s="226"/>
      <c r="N626" s="226"/>
      <c r="O626" s="226"/>
      <c r="P626" s="226"/>
      <c r="Q626" s="226"/>
      <c r="R626" s="226"/>
      <c r="S626" s="226"/>
      <c r="T626" s="226"/>
    </row>
    <row r="627" customFormat="false" ht="12.75" hidden="false" customHeight="true" outlineLevel="0" collapsed="false">
      <c r="A627" s="220"/>
      <c r="B627" s="220"/>
      <c r="C627" s="220"/>
      <c r="D627" s="220"/>
      <c r="E627" s="220"/>
      <c r="F627" s="220"/>
      <c r="G627" s="220"/>
      <c r="H627" s="220"/>
      <c r="I627" s="226"/>
      <c r="J627" s="226"/>
      <c r="K627" s="226"/>
      <c r="L627" s="226"/>
      <c r="M627" s="226"/>
      <c r="N627" s="226"/>
      <c r="O627" s="226"/>
      <c r="P627" s="226"/>
      <c r="Q627" s="226"/>
      <c r="R627" s="226"/>
      <c r="S627" s="226"/>
      <c r="T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H4 I1:T4 C217:C222 I6:T6 I453:T627">
    <cfRule type="cellIs" priority="2" operator="equal" aboveAverage="0" equalAverage="0" bottom="0" percent="0" rank="0" text="" dxfId="19">
      <formula>"."</formula>
    </cfRule>
    <cfRule type="cellIs" priority="3" operator="equal" aboveAverage="0" equalAverage="0" bottom="0" percent="0" rank="0" text="" dxfId="20">
      <formula>"..."</formula>
    </cfRule>
  </conditionalFormatting>
  <conditionalFormatting sqref="I5:T5">
    <cfRule type="cellIs" priority="4" operator="equal" aboveAverage="0" equalAverage="0" bottom="0" percent="0" rank="0" text="" dxfId="21">
      <formula>"."</formula>
    </cfRule>
    <cfRule type="cellIs" priority="5" operator="equal" aboveAverage="0" equalAverage="0" bottom="0" percent="0" rank="0" text="" dxfId="22">
      <formula>"..."</formula>
    </cfRule>
  </conditionalFormatting>
  <conditionalFormatting sqref="I7:T451">
    <cfRule type="cellIs" priority="6" operator="equal" aboveAverage="0" equalAverage="0" bottom="0" percent="0" rank="0" text="" dxfId="23">
      <formula>"."</formula>
    </cfRule>
    <cfRule type="cellIs" priority="7" operator="equal" aboveAverage="0" equalAverage="0" bottom="0" percent="0" rank="0" text="" dxfId="24">
      <formula>"..."</formula>
    </cfRule>
  </conditionalFormatting>
  <conditionalFormatting sqref="I452:T452">
    <cfRule type="cellIs" priority="8" operator="equal" aboveAverage="0" equalAverage="0" bottom="0" percent="0" rank="0" text="" dxfId="25">
      <formula>"."</formula>
    </cfRule>
    <cfRule type="cellIs" priority="9" operator="equal" aboveAverage="0" equalAverage="0" bottom="0" percent="0" rank="0" text="" dxfId="2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3" width="3.14"/>
    <col collapsed="false" customWidth="true" hidden="false" outlineLevel="0" max="2" min="2" style="203" width="5.85"/>
    <col collapsed="false" customWidth="true" hidden="false" outlineLevel="0" max="3" min="3" style="203" width="6.28"/>
    <col collapsed="false" customWidth="true" hidden="false" outlineLevel="0" max="4" min="4" style="203" width="3.85"/>
    <col collapsed="false" customWidth="true" hidden="false" outlineLevel="0" max="5" min="5" style="203" width="5.28"/>
    <col collapsed="false" customWidth="true" hidden="false" outlineLevel="0" max="7" min="6" style="203" width="5.56"/>
    <col collapsed="false" customWidth="true" hidden="false" outlineLevel="0" max="8" min="8" style="203" width="28.56"/>
    <col collapsed="false" customWidth="true" hidden="false" outlineLevel="0" max="20" min="9" style="204" width="10.71"/>
    <col collapsed="false" customWidth="false" hidden="false" outlineLevel="0" max="257" min="21" style="203" width="7.85"/>
  </cols>
  <sheetData>
    <row r="1" customFormat="false" ht="11.25" hidden="false" customHeight="true" outlineLevel="0" collapsed="false">
      <c r="A1" s="233" t="s">
        <v>438</v>
      </c>
      <c r="I1" s="206"/>
      <c r="J1" s="206"/>
      <c r="K1" s="206"/>
      <c r="L1" s="206"/>
      <c r="M1" s="206"/>
      <c r="N1" s="206"/>
      <c r="O1" s="206"/>
      <c r="P1" s="206"/>
      <c r="Q1" s="206"/>
      <c r="R1" s="206"/>
      <c r="S1" s="206"/>
      <c r="T1" s="206"/>
    </row>
    <row r="2" customFormat="false" ht="9" hidden="false" customHeight="false" outlineLevel="0" collapsed="false">
      <c r="A2" s="207" t="s">
        <v>1805</v>
      </c>
    </row>
    <row r="3" customFormat="false" ht="9" hidden="false" customHeight="false" outlineLevel="0" collapsed="false">
      <c r="A3" s="207" t="s">
        <v>1806</v>
      </c>
    </row>
    <row r="4" customFormat="false" ht="9" hidden="false" customHeight="false" outlineLevel="0" collapsed="false">
      <c r="H4" s="208" t="s">
        <v>441</v>
      </c>
    </row>
    <row r="5" s="216" customFormat="true" ht="33" hidden="false" customHeight="true" outlineLevel="0" collapsed="false">
      <c r="A5" s="209" t="s">
        <v>442</v>
      </c>
      <c r="B5" s="210" t="s">
        <v>443</v>
      </c>
      <c r="C5" s="211" t="s">
        <v>444</v>
      </c>
      <c r="D5" s="212" t="s">
        <v>445</v>
      </c>
      <c r="E5" s="212" t="s">
        <v>446</v>
      </c>
      <c r="F5" s="212" t="s">
        <v>447</v>
      </c>
      <c r="G5" s="212" t="s">
        <v>448</v>
      </c>
      <c r="H5" s="210" t="s">
        <v>449</v>
      </c>
      <c r="I5" s="213" t="n">
        <v>2000</v>
      </c>
      <c r="J5" s="213" t="n">
        <v>2001</v>
      </c>
      <c r="K5" s="213" t="n">
        <v>2002</v>
      </c>
      <c r="L5" s="213" t="n">
        <v>2003</v>
      </c>
      <c r="M5" s="213" t="n">
        <v>2004</v>
      </c>
      <c r="N5" s="214" t="n">
        <v>2005</v>
      </c>
      <c r="O5" s="215" t="n">
        <v>2006</v>
      </c>
      <c r="P5" s="214" t="n">
        <v>2007</v>
      </c>
      <c r="Q5" s="214" t="n">
        <v>2008</v>
      </c>
      <c r="R5" s="214" t="n">
        <v>2009</v>
      </c>
      <c r="S5" s="214" t="n">
        <v>2010</v>
      </c>
      <c r="T5" s="214" t="n">
        <v>2011</v>
      </c>
    </row>
    <row r="6" s="216" customFormat="true" ht="11.25" hidden="false" customHeight="true" outlineLevel="0" collapsed="false">
      <c r="B6" s="217"/>
      <c r="C6" s="218"/>
      <c r="D6" s="218"/>
      <c r="E6" s="218"/>
      <c r="F6" s="218"/>
      <c r="G6" s="218"/>
      <c r="H6" s="217"/>
      <c r="I6" s="219"/>
      <c r="J6" s="219"/>
      <c r="K6" s="219"/>
      <c r="L6" s="219"/>
      <c r="M6" s="219"/>
      <c r="N6" s="219"/>
      <c r="O6" s="219"/>
      <c r="P6" s="219"/>
      <c r="Q6" s="219"/>
      <c r="R6" s="219"/>
      <c r="S6" s="219"/>
      <c r="T6" s="219"/>
    </row>
    <row r="7" s="221" customFormat="true" ht="24.75" hidden="false" customHeight="true" outlineLevel="0" collapsed="false">
      <c r="A7" s="220" t="n">
        <v>1</v>
      </c>
      <c r="B7" s="221" t="s">
        <v>450</v>
      </c>
      <c r="C7" s="221" t="s">
        <v>451</v>
      </c>
      <c r="D7" s="221" t="s">
        <v>452</v>
      </c>
      <c r="E7" s="220" t="s">
        <v>426</v>
      </c>
      <c r="F7" s="220"/>
      <c r="G7" s="220"/>
      <c r="H7" s="221" t="s">
        <v>307</v>
      </c>
      <c r="I7" s="234" t="n">
        <v>21392</v>
      </c>
      <c r="J7" s="234" t="n">
        <v>21945</v>
      </c>
      <c r="K7" s="234" t="n">
        <v>21941</v>
      </c>
      <c r="L7" s="234" t="n">
        <v>22224</v>
      </c>
      <c r="M7" s="234" t="n">
        <v>22331</v>
      </c>
      <c r="N7" s="234" t="n">
        <v>22866</v>
      </c>
      <c r="O7" s="234" t="n">
        <v>23919</v>
      </c>
      <c r="P7" s="234" t="n">
        <v>24553</v>
      </c>
      <c r="Q7" s="234" t="n">
        <v>25355</v>
      </c>
      <c r="R7" s="234" t="n">
        <v>24515</v>
      </c>
      <c r="S7" s="234" t="n">
        <v>25249</v>
      </c>
      <c r="T7" s="234" t="n">
        <v>26488</v>
      </c>
    </row>
    <row r="8" customFormat="false" ht="12.75" hidden="false" customHeight="true" outlineLevel="0" collapsed="false">
      <c r="A8" s="220" t="n">
        <v>2</v>
      </c>
      <c r="B8" s="220" t="s">
        <v>453</v>
      </c>
      <c r="C8" s="220" t="s">
        <v>454</v>
      </c>
      <c r="D8" s="220" t="s">
        <v>452</v>
      </c>
      <c r="E8" s="220"/>
      <c r="F8" s="220" t="s">
        <v>431</v>
      </c>
      <c r="G8" s="220"/>
      <c r="H8" s="220" t="s">
        <v>455</v>
      </c>
      <c r="I8" s="235" t="n">
        <v>22670</v>
      </c>
      <c r="J8" s="235" t="n">
        <v>23200</v>
      </c>
      <c r="K8" s="235" t="n">
        <v>23181</v>
      </c>
      <c r="L8" s="235" t="n">
        <v>23466</v>
      </c>
      <c r="M8" s="235" t="n">
        <v>23579</v>
      </c>
      <c r="N8" s="235" t="n">
        <v>24134</v>
      </c>
      <c r="O8" s="235" t="n">
        <v>25255</v>
      </c>
      <c r="P8" s="235" t="n">
        <v>25944</v>
      </c>
      <c r="Q8" s="235" t="n">
        <v>26806</v>
      </c>
      <c r="R8" s="235" t="n">
        <v>25924</v>
      </c>
      <c r="S8" s="235" t="n">
        <v>26724</v>
      </c>
      <c r="T8" s="235" t="n">
        <v>28041</v>
      </c>
    </row>
    <row r="9" customFormat="false" ht="12.75" hidden="false" customHeight="true" outlineLevel="0" collapsed="false">
      <c r="A9" s="220" t="n">
        <v>3</v>
      </c>
      <c r="B9" s="220" t="s">
        <v>456</v>
      </c>
      <c r="C9" s="220" t="s">
        <v>457</v>
      </c>
      <c r="D9" s="220" t="s">
        <v>452</v>
      </c>
      <c r="E9" s="220"/>
      <c r="F9" s="220"/>
      <c r="G9" s="220" t="s">
        <v>437</v>
      </c>
      <c r="H9" s="220" t="s">
        <v>458</v>
      </c>
      <c r="I9" s="235" t="n">
        <v>23412</v>
      </c>
      <c r="J9" s="235" t="n">
        <v>23866</v>
      </c>
      <c r="K9" s="235" t="n">
        <v>23980</v>
      </c>
      <c r="L9" s="235" t="n">
        <v>24470</v>
      </c>
      <c r="M9" s="235" t="n">
        <v>24714</v>
      </c>
      <c r="N9" s="235" t="n">
        <v>25589</v>
      </c>
      <c r="O9" s="235" t="n">
        <v>26957</v>
      </c>
      <c r="P9" s="235" t="n">
        <v>27701</v>
      </c>
      <c r="Q9" s="235" t="n">
        <v>28503</v>
      </c>
      <c r="R9" s="235" t="n">
        <v>27284</v>
      </c>
      <c r="S9" s="235" t="n">
        <v>27936</v>
      </c>
      <c r="T9" s="235" t="n">
        <v>29066</v>
      </c>
    </row>
    <row r="10" customFormat="false" ht="12.75" hidden="false" customHeight="true" outlineLevel="0" collapsed="false">
      <c r="A10" s="220" t="n">
        <v>4</v>
      </c>
      <c r="B10" s="220" t="s">
        <v>459</v>
      </c>
      <c r="C10" s="220" t="s">
        <v>460</v>
      </c>
      <c r="D10" s="220" t="s">
        <v>452</v>
      </c>
      <c r="E10" s="220"/>
      <c r="F10" s="220"/>
      <c r="G10" s="220" t="s">
        <v>437</v>
      </c>
      <c r="H10" s="220" t="s">
        <v>461</v>
      </c>
      <c r="I10" s="235" t="n">
        <v>24834</v>
      </c>
      <c r="J10" s="235" t="n">
        <v>25237</v>
      </c>
      <c r="K10" s="235" t="n">
        <v>25145</v>
      </c>
      <c r="L10" s="235" t="n">
        <v>25315</v>
      </c>
      <c r="M10" s="235" t="n">
        <v>25334</v>
      </c>
      <c r="N10" s="235" t="n">
        <v>25537</v>
      </c>
      <c r="O10" s="235" t="n">
        <v>26316</v>
      </c>
      <c r="P10" s="235" t="n">
        <v>26697</v>
      </c>
      <c r="Q10" s="235" t="n">
        <v>27586</v>
      </c>
      <c r="R10" s="235" t="n">
        <v>26761</v>
      </c>
      <c r="S10" s="235" t="n">
        <v>27695</v>
      </c>
      <c r="T10" s="235" t="n">
        <v>29062</v>
      </c>
    </row>
    <row r="11" customFormat="false" ht="12.75" hidden="false" customHeight="true" outlineLevel="0" collapsed="false">
      <c r="A11" s="220" t="n">
        <v>5</v>
      </c>
      <c r="B11" s="220" t="s">
        <v>462</v>
      </c>
      <c r="C11" s="220" t="s">
        <v>463</v>
      </c>
      <c r="D11" s="220" t="s">
        <v>452</v>
      </c>
      <c r="E11" s="220"/>
      <c r="F11" s="220"/>
      <c r="G11" s="220" t="s">
        <v>437</v>
      </c>
      <c r="H11" s="220" t="s">
        <v>464</v>
      </c>
      <c r="I11" s="235" t="n">
        <v>24618</v>
      </c>
      <c r="J11" s="235" t="n">
        <v>25150</v>
      </c>
      <c r="K11" s="235" t="n">
        <v>24985</v>
      </c>
      <c r="L11" s="235" t="n">
        <v>25120</v>
      </c>
      <c r="M11" s="235" t="n">
        <v>25090</v>
      </c>
      <c r="N11" s="235" t="n">
        <v>25424</v>
      </c>
      <c r="O11" s="235" t="n">
        <v>26373</v>
      </c>
      <c r="P11" s="235" t="n">
        <v>26886</v>
      </c>
      <c r="Q11" s="235" t="n">
        <v>27762</v>
      </c>
      <c r="R11" s="235" t="n">
        <v>26884</v>
      </c>
      <c r="S11" s="235" t="n">
        <v>27703</v>
      </c>
      <c r="T11" s="235" t="n">
        <v>29075</v>
      </c>
    </row>
    <row r="12" customFormat="false" ht="12.75" hidden="false" customHeight="true" outlineLevel="0" collapsed="false">
      <c r="A12" s="220" t="n">
        <v>6</v>
      </c>
      <c r="B12" s="220" t="s">
        <v>465</v>
      </c>
      <c r="C12" s="220" t="s">
        <v>466</v>
      </c>
      <c r="D12" s="220" t="s">
        <v>452</v>
      </c>
      <c r="E12" s="220"/>
      <c r="F12" s="220"/>
      <c r="G12" s="220" t="s">
        <v>437</v>
      </c>
      <c r="H12" s="220" t="s">
        <v>467</v>
      </c>
      <c r="I12" s="235" t="n">
        <v>21324</v>
      </c>
      <c r="J12" s="235" t="n">
        <v>21889</v>
      </c>
      <c r="K12" s="235" t="n">
        <v>21816</v>
      </c>
      <c r="L12" s="235" t="n">
        <v>21983</v>
      </c>
      <c r="M12" s="235" t="n">
        <v>21976</v>
      </c>
      <c r="N12" s="235" t="n">
        <v>22342</v>
      </c>
      <c r="O12" s="235" t="n">
        <v>23186</v>
      </c>
      <c r="P12" s="235" t="n">
        <v>23731</v>
      </c>
      <c r="Q12" s="235" t="n">
        <v>24613</v>
      </c>
      <c r="R12" s="235" t="n">
        <v>23909</v>
      </c>
      <c r="S12" s="235" t="n">
        <v>24736</v>
      </c>
      <c r="T12" s="235" t="n">
        <v>26086</v>
      </c>
    </row>
    <row r="13" customFormat="false" ht="12.75" hidden="false" customHeight="true" outlineLevel="0" collapsed="false">
      <c r="A13" s="220" t="n">
        <v>7</v>
      </c>
      <c r="B13" s="220" t="s">
        <v>468</v>
      </c>
      <c r="C13" s="220" t="s">
        <v>469</v>
      </c>
      <c r="D13" s="220" t="s">
        <v>452</v>
      </c>
      <c r="E13" s="220"/>
      <c r="F13" s="220"/>
      <c r="G13" s="220" t="s">
        <v>437</v>
      </c>
      <c r="H13" s="220" t="s">
        <v>470</v>
      </c>
      <c r="I13" s="235" t="n">
        <v>24702</v>
      </c>
      <c r="J13" s="235" t="n">
        <v>25332</v>
      </c>
      <c r="K13" s="235" t="n">
        <v>25190</v>
      </c>
      <c r="L13" s="235" t="n">
        <v>25398</v>
      </c>
      <c r="M13" s="235" t="n">
        <v>25391</v>
      </c>
      <c r="N13" s="235" t="n">
        <v>25836</v>
      </c>
      <c r="O13" s="235" t="n">
        <v>26862</v>
      </c>
      <c r="P13" s="235" t="n">
        <v>27444</v>
      </c>
      <c r="Q13" s="235" t="n">
        <v>28303</v>
      </c>
      <c r="R13" s="235" t="n">
        <v>27368</v>
      </c>
      <c r="S13" s="235" t="n">
        <v>28173</v>
      </c>
      <c r="T13" s="235" t="n">
        <v>29480</v>
      </c>
    </row>
    <row r="14" customFormat="false" ht="12.75" hidden="false" customHeight="true" outlineLevel="0" collapsed="false">
      <c r="A14" s="220" t="n">
        <v>8</v>
      </c>
      <c r="B14" s="220" t="s">
        <v>471</v>
      </c>
      <c r="C14" s="220" t="s">
        <v>472</v>
      </c>
      <c r="D14" s="220" t="s">
        <v>452</v>
      </c>
      <c r="E14" s="220"/>
      <c r="F14" s="220"/>
      <c r="G14" s="220" t="s">
        <v>437</v>
      </c>
      <c r="H14" s="220" t="s">
        <v>473</v>
      </c>
      <c r="I14" s="235" t="n">
        <v>23527</v>
      </c>
      <c r="J14" s="235" t="n">
        <v>24125</v>
      </c>
      <c r="K14" s="235" t="n">
        <v>23941</v>
      </c>
      <c r="L14" s="235" t="n">
        <v>24080</v>
      </c>
      <c r="M14" s="235" t="n">
        <v>24030</v>
      </c>
      <c r="N14" s="235" t="n">
        <v>24473</v>
      </c>
      <c r="O14" s="235" t="n">
        <v>25461</v>
      </c>
      <c r="P14" s="235" t="n">
        <v>25996</v>
      </c>
      <c r="Q14" s="235" t="n">
        <v>26886</v>
      </c>
      <c r="R14" s="235" t="n">
        <v>26063</v>
      </c>
      <c r="S14" s="235" t="n">
        <v>26876</v>
      </c>
      <c r="T14" s="235" t="n">
        <v>28264</v>
      </c>
    </row>
    <row r="15" customFormat="false" ht="12.75" hidden="false" customHeight="true" outlineLevel="0" collapsed="false">
      <c r="A15" s="220" t="n">
        <v>9</v>
      </c>
      <c r="B15" s="220" t="s">
        <v>474</v>
      </c>
      <c r="C15" s="220" t="s">
        <v>475</v>
      </c>
      <c r="D15" s="220" t="s">
        <v>452</v>
      </c>
      <c r="E15" s="220"/>
      <c r="F15" s="220"/>
      <c r="G15" s="220" t="s">
        <v>437</v>
      </c>
      <c r="H15" s="220" t="s">
        <v>476</v>
      </c>
      <c r="I15" s="235" t="n">
        <v>20503</v>
      </c>
      <c r="J15" s="235" t="n">
        <v>20835</v>
      </c>
      <c r="K15" s="235" t="n">
        <v>21859</v>
      </c>
      <c r="L15" s="235" t="n">
        <v>23427</v>
      </c>
      <c r="M15" s="235" t="n">
        <v>24980</v>
      </c>
      <c r="N15" s="235" t="n">
        <v>27399</v>
      </c>
      <c r="O15" s="235" t="n">
        <v>30813</v>
      </c>
      <c r="P15" s="235" t="n">
        <v>33448</v>
      </c>
      <c r="Q15" s="235" t="n">
        <v>33929</v>
      </c>
      <c r="R15" s="235" t="n">
        <v>32909</v>
      </c>
      <c r="S15" s="235" t="n">
        <v>33412</v>
      </c>
      <c r="T15" s="235" t="n">
        <v>35105</v>
      </c>
    </row>
    <row r="16" customFormat="false" ht="12.75" hidden="false" customHeight="true" outlineLevel="0" collapsed="false">
      <c r="A16" s="220" t="n">
        <v>10</v>
      </c>
      <c r="B16" s="220" t="s">
        <v>477</v>
      </c>
      <c r="C16" s="220" t="s">
        <v>478</v>
      </c>
      <c r="D16" s="220" t="s">
        <v>452</v>
      </c>
      <c r="E16" s="220"/>
      <c r="F16" s="220"/>
      <c r="G16" s="220" t="s">
        <v>437</v>
      </c>
      <c r="H16" s="220" t="s">
        <v>479</v>
      </c>
      <c r="I16" s="235" t="n">
        <v>21700</v>
      </c>
      <c r="J16" s="235" t="n">
        <v>22337</v>
      </c>
      <c r="K16" s="235" t="n">
        <v>22295</v>
      </c>
      <c r="L16" s="235" t="n">
        <v>22538</v>
      </c>
      <c r="M16" s="235" t="n">
        <v>22619</v>
      </c>
      <c r="N16" s="235" t="n">
        <v>23146</v>
      </c>
      <c r="O16" s="235" t="n">
        <v>24245</v>
      </c>
      <c r="P16" s="235" t="n">
        <v>24987</v>
      </c>
      <c r="Q16" s="235" t="n">
        <v>25857</v>
      </c>
      <c r="R16" s="235" t="n">
        <v>25067</v>
      </c>
      <c r="S16" s="235" t="n">
        <v>25914</v>
      </c>
      <c r="T16" s="235" t="n">
        <v>27275</v>
      </c>
    </row>
    <row r="17" customFormat="false" ht="12.75" hidden="false" customHeight="true" outlineLevel="0" collapsed="false">
      <c r="A17" s="220" t="n">
        <v>11</v>
      </c>
      <c r="B17" s="220" t="s">
        <v>480</v>
      </c>
      <c r="C17" s="220" t="s">
        <v>481</v>
      </c>
      <c r="D17" s="220" t="s">
        <v>452</v>
      </c>
      <c r="E17" s="220"/>
      <c r="F17" s="220"/>
      <c r="G17" s="220" t="s">
        <v>437</v>
      </c>
      <c r="H17" s="220" t="s">
        <v>482</v>
      </c>
      <c r="I17" s="235" t="n">
        <v>21347</v>
      </c>
      <c r="J17" s="235" t="n">
        <v>21967</v>
      </c>
      <c r="K17" s="235" t="n">
        <v>21914</v>
      </c>
      <c r="L17" s="235" t="n">
        <v>22176</v>
      </c>
      <c r="M17" s="235" t="n">
        <v>22455</v>
      </c>
      <c r="N17" s="235" t="n">
        <v>23143</v>
      </c>
      <c r="O17" s="235" t="n">
        <v>24372</v>
      </c>
      <c r="P17" s="235" t="n">
        <v>25198</v>
      </c>
      <c r="Q17" s="235" t="n">
        <v>26335</v>
      </c>
      <c r="R17" s="235" t="n">
        <v>25279</v>
      </c>
      <c r="S17" s="235" t="n">
        <v>26249</v>
      </c>
      <c r="T17" s="235" t="n">
        <v>27644</v>
      </c>
    </row>
    <row r="18" customFormat="false" ht="12.75" hidden="false" customHeight="true" outlineLevel="0" collapsed="false">
      <c r="A18" s="220" t="n">
        <v>12</v>
      </c>
      <c r="B18" s="220" t="s">
        <v>483</v>
      </c>
      <c r="C18" s="220" t="s">
        <v>484</v>
      </c>
      <c r="D18" s="220" t="s">
        <v>452</v>
      </c>
      <c r="E18" s="220"/>
      <c r="F18" s="220"/>
      <c r="G18" s="220" t="s">
        <v>437</v>
      </c>
      <c r="H18" s="220" t="s">
        <v>485</v>
      </c>
      <c r="I18" s="235" t="n">
        <v>19004</v>
      </c>
      <c r="J18" s="235" t="n">
        <v>19582</v>
      </c>
      <c r="K18" s="235" t="n">
        <v>19565</v>
      </c>
      <c r="L18" s="235" t="n">
        <v>19771</v>
      </c>
      <c r="M18" s="235" t="n">
        <v>19912</v>
      </c>
      <c r="N18" s="235" t="n">
        <v>20415</v>
      </c>
      <c r="O18" s="235" t="n">
        <v>21472</v>
      </c>
      <c r="P18" s="235" t="n">
        <v>22264</v>
      </c>
      <c r="Q18" s="235" t="n">
        <v>23088</v>
      </c>
      <c r="R18" s="235" t="n">
        <v>22288</v>
      </c>
      <c r="S18" s="235" t="n">
        <v>23060</v>
      </c>
      <c r="T18" s="235" t="n">
        <v>24193</v>
      </c>
    </row>
    <row r="19" customFormat="false" ht="12.75" hidden="false" customHeight="true" outlineLevel="0" collapsed="false">
      <c r="A19" s="220" t="n">
        <v>13</v>
      </c>
      <c r="B19" s="220" t="s">
        <v>486</v>
      </c>
      <c r="C19" s="220" t="s">
        <v>487</v>
      </c>
      <c r="D19" s="220" t="s">
        <v>452</v>
      </c>
      <c r="E19" s="220"/>
      <c r="F19" s="220"/>
      <c r="G19" s="220" t="s">
        <v>437</v>
      </c>
      <c r="H19" s="220" t="s">
        <v>488</v>
      </c>
      <c r="I19" s="235" t="n">
        <v>18811</v>
      </c>
      <c r="J19" s="235" t="n">
        <v>19034</v>
      </c>
      <c r="K19" s="235" t="n">
        <v>18977</v>
      </c>
      <c r="L19" s="235" t="n">
        <v>19197</v>
      </c>
      <c r="M19" s="235" t="n">
        <v>19179</v>
      </c>
      <c r="N19" s="235" t="n">
        <v>19617</v>
      </c>
      <c r="O19" s="235" t="n">
        <v>20581</v>
      </c>
      <c r="P19" s="235" t="n">
        <v>21246</v>
      </c>
      <c r="Q19" s="235" t="n">
        <v>22076</v>
      </c>
      <c r="R19" s="235" t="n">
        <v>21370</v>
      </c>
      <c r="S19" s="235" t="n">
        <v>22177</v>
      </c>
      <c r="T19" s="235" t="n">
        <v>23378</v>
      </c>
    </row>
    <row r="20" customFormat="false" ht="12.75" hidden="false" customHeight="true" outlineLevel="0" collapsed="false">
      <c r="A20" s="220" t="n">
        <v>14</v>
      </c>
      <c r="B20" s="220" t="s">
        <v>489</v>
      </c>
      <c r="C20" s="220" t="s">
        <v>490</v>
      </c>
      <c r="D20" s="220" t="s">
        <v>452</v>
      </c>
      <c r="E20" s="220"/>
      <c r="F20" s="220"/>
      <c r="G20" s="220" t="s">
        <v>437</v>
      </c>
      <c r="H20" s="220" t="s">
        <v>491</v>
      </c>
      <c r="I20" s="235" t="n">
        <v>19421</v>
      </c>
      <c r="J20" s="235" t="n">
        <v>19909</v>
      </c>
      <c r="K20" s="235" t="n">
        <v>19965</v>
      </c>
      <c r="L20" s="235" t="n">
        <v>20222</v>
      </c>
      <c r="M20" s="235" t="n">
        <v>20356</v>
      </c>
      <c r="N20" s="235" t="n">
        <v>20768</v>
      </c>
      <c r="O20" s="235" t="n">
        <v>21696</v>
      </c>
      <c r="P20" s="235" t="n">
        <v>22336</v>
      </c>
      <c r="Q20" s="235" t="n">
        <v>23219</v>
      </c>
      <c r="R20" s="235" t="n">
        <v>22555</v>
      </c>
      <c r="S20" s="235" t="n">
        <v>23349</v>
      </c>
      <c r="T20" s="235" t="n">
        <v>24594</v>
      </c>
    </row>
    <row r="21" customFormat="false" ht="12.75" hidden="false" customHeight="true" outlineLevel="0" collapsed="false">
      <c r="A21" s="220" t="n">
        <v>15</v>
      </c>
      <c r="B21" s="220" t="s">
        <v>492</v>
      </c>
      <c r="C21" s="220" t="s">
        <v>493</v>
      </c>
      <c r="D21" s="220" t="s">
        <v>452</v>
      </c>
      <c r="E21" s="220"/>
      <c r="F21" s="220"/>
      <c r="G21" s="220" t="s">
        <v>437</v>
      </c>
      <c r="H21" s="220" t="s">
        <v>494</v>
      </c>
      <c r="I21" s="235" t="n">
        <v>19991</v>
      </c>
      <c r="J21" s="235" t="n">
        <v>20550</v>
      </c>
      <c r="K21" s="235" t="n">
        <v>20629</v>
      </c>
      <c r="L21" s="235" t="n">
        <v>20937</v>
      </c>
      <c r="M21" s="235" t="n">
        <v>21091</v>
      </c>
      <c r="N21" s="235" t="n">
        <v>21682</v>
      </c>
      <c r="O21" s="235" t="n">
        <v>22824</v>
      </c>
      <c r="P21" s="235" t="n">
        <v>23624</v>
      </c>
      <c r="Q21" s="235" t="n">
        <v>24491</v>
      </c>
      <c r="R21" s="235" t="n">
        <v>23783</v>
      </c>
      <c r="S21" s="235" t="n">
        <v>24596</v>
      </c>
      <c r="T21" s="235" t="n">
        <v>25900</v>
      </c>
    </row>
    <row r="22" customFormat="false" ht="12.75" hidden="false" customHeight="true" outlineLevel="0" collapsed="false">
      <c r="A22" s="220" t="n">
        <v>16</v>
      </c>
      <c r="B22" s="220" t="s">
        <v>495</v>
      </c>
      <c r="C22" s="220" t="s">
        <v>496</v>
      </c>
      <c r="D22" s="220" t="s">
        <v>452</v>
      </c>
      <c r="E22" s="220"/>
      <c r="F22" s="220" t="s">
        <v>431</v>
      </c>
      <c r="G22" s="220"/>
      <c r="H22" s="220" t="s">
        <v>497</v>
      </c>
      <c r="I22" s="235" t="n">
        <v>21072</v>
      </c>
      <c r="J22" s="235" t="n">
        <v>21636</v>
      </c>
      <c r="K22" s="235" t="n">
        <v>21615</v>
      </c>
      <c r="L22" s="235" t="n">
        <v>21850</v>
      </c>
      <c r="M22" s="235" t="n">
        <v>21906</v>
      </c>
      <c r="N22" s="235" t="n">
        <v>22440</v>
      </c>
      <c r="O22" s="235" t="n">
        <v>23495</v>
      </c>
      <c r="P22" s="235" t="n">
        <v>24149</v>
      </c>
      <c r="Q22" s="235" t="n">
        <v>24943</v>
      </c>
      <c r="R22" s="235" t="n">
        <v>24075</v>
      </c>
      <c r="S22" s="235" t="n">
        <v>24783</v>
      </c>
      <c r="T22" s="235" t="n">
        <v>25980</v>
      </c>
    </row>
    <row r="23" customFormat="false" ht="12.75" hidden="false" customHeight="true" outlineLevel="0" collapsed="false">
      <c r="A23" s="220" t="n">
        <v>17</v>
      </c>
      <c r="B23" s="220" t="s">
        <v>498</v>
      </c>
      <c r="C23" s="220" t="s">
        <v>499</v>
      </c>
      <c r="D23" s="220" t="s">
        <v>452</v>
      </c>
      <c r="E23" s="220"/>
      <c r="F23" s="220"/>
      <c r="G23" s="220" t="s">
        <v>437</v>
      </c>
      <c r="H23" s="220" t="s">
        <v>500</v>
      </c>
      <c r="I23" s="235" t="n">
        <v>25636</v>
      </c>
      <c r="J23" s="235" t="n">
        <v>25756</v>
      </c>
      <c r="K23" s="235" t="n">
        <v>25189</v>
      </c>
      <c r="L23" s="235" t="n">
        <v>25214</v>
      </c>
      <c r="M23" s="235" t="n">
        <v>25216</v>
      </c>
      <c r="N23" s="235" t="n">
        <v>26448</v>
      </c>
      <c r="O23" s="235" t="n">
        <v>28211</v>
      </c>
      <c r="P23" s="235" t="n">
        <v>29306</v>
      </c>
      <c r="Q23" s="235" t="n">
        <v>30734</v>
      </c>
      <c r="R23" s="235" t="n">
        <v>29074</v>
      </c>
      <c r="S23" s="235" t="n">
        <v>30173</v>
      </c>
      <c r="T23" s="235" t="n">
        <v>31709</v>
      </c>
    </row>
    <row r="24" customFormat="false" ht="12.75" hidden="false" customHeight="true" outlineLevel="0" collapsed="false">
      <c r="A24" s="220" t="n">
        <v>18</v>
      </c>
      <c r="B24" s="220" t="s">
        <v>501</v>
      </c>
      <c r="C24" s="220" t="s">
        <v>502</v>
      </c>
      <c r="D24" s="220" t="s">
        <v>452</v>
      </c>
      <c r="E24" s="220"/>
      <c r="F24" s="220"/>
      <c r="G24" s="220" t="s">
        <v>437</v>
      </c>
      <c r="H24" s="220" t="s">
        <v>503</v>
      </c>
      <c r="I24" s="235" t="n">
        <v>20783</v>
      </c>
      <c r="J24" s="235" t="n">
        <v>21177</v>
      </c>
      <c r="K24" s="235" t="n">
        <v>21395</v>
      </c>
      <c r="L24" s="235" t="n">
        <v>21909</v>
      </c>
      <c r="M24" s="235" t="n">
        <v>22161</v>
      </c>
      <c r="N24" s="235" t="n">
        <v>22701</v>
      </c>
      <c r="O24" s="235" t="n">
        <v>23632</v>
      </c>
      <c r="P24" s="235" t="n">
        <v>24132</v>
      </c>
      <c r="Q24" s="235" t="n">
        <v>24707</v>
      </c>
      <c r="R24" s="235" t="n">
        <v>23652</v>
      </c>
      <c r="S24" s="235" t="n">
        <v>24156</v>
      </c>
      <c r="T24" s="235" t="n">
        <v>25151</v>
      </c>
    </row>
    <row r="25" customFormat="false" ht="12.75" hidden="false" customHeight="true" outlineLevel="0" collapsed="false">
      <c r="A25" s="220" t="n">
        <v>19</v>
      </c>
      <c r="B25" s="220" t="s">
        <v>504</v>
      </c>
      <c r="C25" s="220" t="s">
        <v>505</v>
      </c>
      <c r="D25" s="220" t="s">
        <v>452</v>
      </c>
      <c r="E25" s="220"/>
      <c r="F25" s="220"/>
      <c r="G25" s="220" t="s">
        <v>437</v>
      </c>
      <c r="H25" s="220" t="s">
        <v>506</v>
      </c>
      <c r="I25" s="235" t="n">
        <v>21933</v>
      </c>
      <c r="J25" s="235" t="n">
        <v>22488</v>
      </c>
      <c r="K25" s="235" t="n">
        <v>22418</v>
      </c>
      <c r="L25" s="235" t="n">
        <v>22615</v>
      </c>
      <c r="M25" s="235" t="n">
        <v>22600</v>
      </c>
      <c r="N25" s="235" t="n">
        <v>23043</v>
      </c>
      <c r="O25" s="235" t="n">
        <v>24037</v>
      </c>
      <c r="P25" s="235" t="n">
        <v>24603</v>
      </c>
      <c r="Q25" s="235" t="n">
        <v>25391</v>
      </c>
      <c r="R25" s="235" t="n">
        <v>24595</v>
      </c>
      <c r="S25" s="235" t="n">
        <v>25312</v>
      </c>
      <c r="T25" s="235" t="n">
        <v>26528</v>
      </c>
    </row>
    <row r="26" customFormat="false" ht="12.75" hidden="false" customHeight="true" outlineLevel="0" collapsed="false">
      <c r="A26" s="220" t="n">
        <v>20</v>
      </c>
      <c r="B26" s="220" t="s">
        <v>507</v>
      </c>
      <c r="C26" s="220" t="s">
        <v>508</v>
      </c>
      <c r="D26" s="220" t="s">
        <v>452</v>
      </c>
      <c r="E26" s="220"/>
      <c r="F26" s="220"/>
      <c r="G26" s="220" t="s">
        <v>437</v>
      </c>
      <c r="H26" s="220" t="s">
        <v>509</v>
      </c>
      <c r="I26" s="235" t="n">
        <v>20505</v>
      </c>
      <c r="J26" s="235" t="n">
        <v>20998</v>
      </c>
      <c r="K26" s="235" t="n">
        <v>21374</v>
      </c>
      <c r="L26" s="235" t="n">
        <v>21812</v>
      </c>
      <c r="M26" s="235" t="n">
        <v>22079</v>
      </c>
      <c r="N26" s="235" t="n">
        <v>22238</v>
      </c>
      <c r="O26" s="235" t="n">
        <v>23040</v>
      </c>
      <c r="P26" s="235" t="n">
        <v>23568</v>
      </c>
      <c r="Q26" s="235" t="n">
        <v>24397</v>
      </c>
      <c r="R26" s="235" t="n">
        <v>23720</v>
      </c>
      <c r="S26" s="235" t="n">
        <v>24486</v>
      </c>
      <c r="T26" s="235" t="n">
        <v>25706</v>
      </c>
    </row>
    <row r="27" customFormat="false" ht="12.75" hidden="false" customHeight="true" outlineLevel="0" collapsed="false">
      <c r="A27" s="220" t="n">
        <v>21</v>
      </c>
      <c r="B27" s="220" t="s">
        <v>510</v>
      </c>
      <c r="C27" s="220" t="s">
        <v>511</v>
      </c>
      <c r="D27" s="220" t="s">
        <v>452</v>
      </c>
      <c r="E27" s="220"/>
      <c r="F27" s="220"/>
      <c r="G27" s="220" t="s">
        <v>437</v>
      </c>
      <c r="H27" s="220" t="s">
        <v>512</v>
      </c>
      <c r="I27" s="235" t="n">
        <v>21980</v>
      </c>
      <c r="J27" s="235" t="n">
        <v>22572</v>
      </c>
      <c r="K27" s="235" t="n">
        <v>22390</v>
      </c>
      <c r="L27" s="235" t="n">
        <v>22681</v>
      </c>
      <c r="M27" s="235" t="n">
        <v>22831</v>
      </c>
      <c r="N27" s="235" t="n">
        <v>23997</v>
      </c>
      <c r="O27" s="235" t="n">
        <v>25480</v>
      </c>
      <c r="P27" s="235" t="n">
        <v>26337</v>
      </c>
      <c r="Q27" s="235" t="n">
        <v>27160</v>
      </c>
      <c r="R27" s="235" t="n">
        <v>25927</v>
      </c>
      <c r="S27" s="235" t="n">
        <v>26529</v>
      </c>
      <c r="T27" s="235" t="n">
        <v>27601</v>
      </c>
    </row>
    <row r="28" customFormat="false" ht="12.75" hidden="false" customHeight="true" outlineLevel="0" collapsed="false">
      <c r="A28" s="220" t="n">
        <v>22</v>
      </c>
      <c r="B28" s="220" t="s">
        <v>513</v>
      </c>
      <c r="C28" s="220" t="s">
        <v>514</v>
      </c>
      <c r="D28" s="220" t="s">
        <v>452</v>
      </c>
      <c r="E28" s="220"/>
      <c r="F28" s="220"/>
      <c r="G28" s="220" t="s">
        <v>437</v>
      </c>
      <c r="H28" s="220" t="s">
        <v>515</v>
      </c>
      <c r="I28" s="235" t="n">
        <v>17664</v>
      </c>
      <c r="J28" s="235" t="n">
        <v>18173</v>
      </c>
      <c r="K28" s="235" t="n">
        <v>18470</v>
      </c>
      <c r="L28" s="235" t="n">
        <v>18947</v>
      </c>
      <c r="M28" s="235" t="n">
        <v>19275</v>
      </c>
      <c r="N28" s="235" t="n">
        <v>19730</v>
      </c>
      <c r="O28" s="235" t="n">
        <v>20660</v>
      </c>
      <c r="P28" s="235" t="n">
        <v>21232</v>
      </c>
      <c r="Q28" s="235" t="n">
        <v>21838</v>
      </c>
      <c r="R28" s="235" t="n">
        <v>20992</v>
      </c>
      <c r="S28" s="235" t="n">
        <v>21581</v>
      </c>
      <c r="T28" s="235" t="n">
        <v>22499</v>
      </c>
    </row>
    <row r="29" customFormat="false" ht="12.75" hidden="false" customHeight="true" outlineLevel="0" collapsed="false">
      <c r="A29" s="220" t="n">
        <v>23</v>
      </c>
      <c r="B29" s="220" t="s">
        <v>516</v>
      </c>
      <c r="C29" s="220" t="s">
        <v>517</v>
      </c>
      <c r="D29" s="220" t="s">
        <v>452</v>
      </c>
      <c r="E29" s="220"/>
      <c r="F29" s="220"/>
      <c r="G29" s="220" t="s">
        <v>437</v>
      </c>
      <c r="H29" s="220" t="s">
        <v>518</v>
      </c>
      <c r="I29" s="235" t="n">
        <v>18099</v>
      </c>
      <c r="J29" s="235" t="n">
        <v>18675</v>
      </c>
      <c r="K29" s="235" t="n">
        <v>18634</v>
      </c>
      <c r="L29" s="235" t="n">
        <v>18774</v>
      </c>
      <c r="M29" s="235" t="n">
        <v>18730</v>
      </c>
      <c r="N29" s="235" t="n">
        <v>19090</v>
      </c>
      <c r="O29" s="235" t="n">
        <v>19985</v>
      </c>
      <c r="P29" s="235" t="n">
        <v>20626</v>
      </c>
      <c r="Q29" s="235" t="n">
        <v>21438</v>
      </c>
      <c r="R29" s="235" t="n">
        <v>20878</v>
      </c>
      <c r="S29" s="235" t="n">
        <v>21654</v>
      </c>
      <c r="T29" s="235" t="n">
        <v>22867</v>
      </c>
    </row>
    <row r="30" customFormat="false" ht="12.75" hidden="false" customHeight="true" outlineLevel="0" collapsed="false">
      <c r="A30" s="220" t="n">
        <v>24</v>
      </c>
      <c r="B30" s="220" t="s">
        <v>519</v>
      </c>
      <c r="C30" s="220" t="s">
        <v>520</v>
      </c>
      <c r="D30" s="220" t="s">
        <v>452</v>
      </c>
      <c r="E30" s="220"/>
      <c r="F30" s="220"/>
      <c r="G30" s="220" t="s">
        <v>437</v>
      </c>
      <c r="H30" s="220" t="s">
        <v>521</v>
      </c>
      <c r="I30" s="235" t="n">
        <v>22359</v>
      </c>
      <c r="J30" s="235" t="n">
        <v>22998</v>
      </c>
      <c r="K30" s="235" t="n">
        <v>22863</v>
      </c>
      <c r="L30" s="235" t="n">
        <v>22996</v>
      </c>
      <c r="M30" s="235" t="n">
        <v>22965</v>
      </c>
      <c r="N30" s="235" t="n">
        <v>23517</v>
      </c>
      <c r="O30" s="235" t="n">
        <v>24638</v>
      </c>
      <c r="P30" s="235" t="n">
        <v>25364</v>
      </c>
      <c r="Q30" s="235" t="n">
        <v>26221</v>
      </c>
      <c r="R30" s="235" t="n">
        <v>25298</v>
      </c>
      <c r="S30" s="235" t="n">
        <v>26011</v>
      </c>
      <c r="T30" s="235" t="n">
        <v>27281</v>
      </c>
    </row>
    <row r="31" customFormat="false" ht="12.75" hidden="false" customHeight="true" outlineLevel="0" collapsed="false">
      <c r="A31" s="220" t="n">
        <v>25</v>
      </c>
      <c r="B31" s="220" t="s">
        <v>522</v>
      </c>
      <c r="C31" s="220" t="s">
        <v>523</v>
      </c>
      <c r="D31" s="220" t="s">
        <v>452</v>
      </c>
      <c r="E31" s="220"/>
      <c r="F31" s="220"/>
      <c r="G31" s="220" t="s">
        <v>437</v>
      </c>
      <c r="H31" s="220" t="s">
        <v>524</v>
      </c>
      <c r="I31" s="235" t="n">
        <v>21260</v>
      </c>
      <c r="J31" s="235" t="n">
        <v>22036</v>
      </c>
      <c r="K31" s="235" t="n">
        <v>21258</v>
      </c>
      <c r="L31" s="235" t="n">
        <v>20879</v>
      </c>
      <c r="M31" s="235" t="n">
        <v>20385</v>
      </c>
      <c r="N31" s="235" t="n">
        <v>20866</v>
      </c>
      <c r="O31" s="235" t="n">
        <v>21677</v>
      </c>
      <c r="P31" s="235" t="n">
        <v>22074</v>
      </c>
      <c r="Q31" s="235" t="n">
        <v>22816</v>
      </c>
      <c r="R31" s="235" t="n">
        <v>21852</v>
      </c>
      <c r="S31" s="235" t="n">
        <v>22470</v>
      </c>
      <c r="T31" s="235" t="n">
        <v>23524</v>
      </c>
    </row>
    <row r="32" customFormat="false" ht="12.75" hidden="false" customHeight="true" outlineLevel="0" collapsed="false">
      <c r="A32" s="220" t="n">
        <v>26</v>
      </c>
      <c r="B32" s="220" t="s">
        <v>525</v>
      </c>
      <c r="C32" s="220" t="s">
        <v>526</v>
      </c>
      <c r="D32" s="220" t="s">
        <v>452</v>
      </c>
      <c r="E32" s="220"/>
      <c r="F32" s="220"/>
      <c r="G32" s="220" t="s">
        <v>437</v>
      </c>
      <c r="H32" s="220" t="s">
        <v>527</v>
      </c>
      <c r="I32" s="235" t="n">
        <v>20936</v>
      </c>
      <c r="J32" s="235" t="n">
        <v>21540</v>
      </c>
      <c r="K32" s="235" t="n">
        <v>21375</v>
      </c>
      <c r="L32" s="235" t="n">
        <v>21487</v>
      </c>
      <c r="M32" s="235" t="n">
        <v>21422</v>
      </c>
      <c r="N32" s="235" t="n">
        <v>21803</v>
      </c>
      <c r="O32" s="235" t="n">
        <v>22779</v>
      </c>
      <c r="P32" s="235" t="n">
        <v>23378</v>
      </c>
      <c r="Q32" s="235" t="n">
        <v>24286</v>
      </c>
      <c r="R32" s="235" t="n">
        <v>23624</v>
      </c>
      <c r="S32" s="235" t="n">
        <v>24466</v>
      </c>
      <c r="T32" s="235" t="n">
        <v>25780</v>
      </c>
    </row>
    <row r="33" customFormat="false" ht="12.75" hidden="false" customHeight="true" outlineLevel="0" collapsed="false">
      <c r="A33" s="220" t="n">
        <v>27</v>
      </c>
      <c r="B33" s="220" t="s">
        <v>528</v>
      </c>
      <c r="C33" s="220" t="s">
        <v>529</v>
      </c>
      <c r="D33" s="220" t="s">
        <v>452</v>
      </c>
      <c r="E33" s="220"/>
      <c r="F33" s="220"/>
      <c r="G33" s="220" t="s">
        <v>437</v>
      </c>
      <c r="H33" s="220" t="s">
        <v>530</v>
      </c>
      <c r="I33" s="235" t="n">
        <v>22998</v>
      </c>
      <c r="J33" s="235" t="n">
        <v>23647</v>
      </c>
      <c r="K33" s="235" t="n">
        <v>23540</v>
      </c>
      <c r="L33" s="235" t="n">
        <v>23642</v>
      </c>
      <c r="M33" s="235" t="n">
        <v>23542</v>
      </c>
      <c r="N33" s="235" t="n">
        <v>24254</v>
      </c>
      <c r="O33" s="235" t="n">
        <v>25570</v>
      </c>
      <c r="P33" s="235" t="n">
        <v>26486</v>
      </c>
      <c r="Q33" s="235" t="n">
        <v>27410</v>
      </c>
      <c r="R33" s="235" t="n">
        <v>26603</v>
      </c>
      <c r="S33" s="235" t="n">
        <v>27478</v>
      </c>
      <c r="T33" s="235" t="n">
        <v>28959</v>
      </c>
    </row>
    <row r="34" customFormat="false" ht="12.75" hidden="false" customHeight="true" outlineLevel="0" collapsed="false">
      <c r="A34" s="220" t="n">
        <v>28</v>
      </c>
      <c r="B34" s="220" t="s">
        <v>531</v>
      </c>
      <c r="C34" s="220" t="s">
        <v>532</v>
      </c>
      <c r="D34" s="220" t="s">
        <v>452</v>
      </c>
      <c r="E34" s="220"/>
      <c r="F34" s="220"/>
      <c r="G34" s="220" t="s">
        <v>437</v>
      </c>
      <c r="H34" s="220" t="s">
        <v>533</v>
      </c>
      <c r="I34" s="235" t="n">
        <v>20470</v>
      </c>
      <c r="J34" s="235" t="n">
        <v>21106</v>
      </c>
      <c r="K34" s="235" t="n">
        <v>21118</v>
      </c>
      <c r="L34" s="235" t="n">
        <v>21382</v>
      </c>
      <c r="M34" s="235" t="n">
        <v>21467</v>
      </c>
      <c r="N34" s="235" t="n">
        <v>22219</v>
      </c>
      <c r="O34" s="235" t="n">
        <v>23515</v>
      </c>
      <c r="P34" s="235" t="n">
        <v>24419</v>
      </c>
      <c r="Q34" s="235" t="n">
        <v>25263</v>
      </c>
      <c r="R34" s="235" t="n">
        <v>24580</v>
      </c>
      <c r="S34" s="235" t="n">
        <v>25439</v>
      </c>
      <c r="T34" s="235" t="n">
        <v>26960</v>
      </c>
    </row>
    <row r="35" customFormat="false" ht="12.75" hidden="false" customHeight="true" outlineLevel="0" collapsed="false">
      <c r="A35" s="220" t="n">
        <v>29</v>
      </c>
      <c r="B35" s="220" t="s">
        <v>534</v>
      </c>
      <c r="C35" s="220" t="s">
        <v>535</v>
      </c>
      <c r="D35" s="220" t="s">
        <v>452</v>
      </c>
      <c r="E35" s="220"/>
      <c r="F35" s="220" t="s">
        <v>431</v>
      </c>
      <c r="G35" s="220"/>
      <c r="H35" s="220" t="s">
        <v>536</v>
      </c>
      <c r="I35" s="235" t="n">
        <v>19884</v>
      </c>
      <c r="J35" s="235" t="n">
        <v>20411</v>
      </c>
      <c r="K35" s="235" t="n">
        <v>20499</v>
      </c>
      <c r="L35" s="235" t="n">
        <v>20897</v>
      </c>
      <c r="M35" s="235" t="n">
        <v>21097</v>
      </c>
      <c r="N35" s="235" t="n">
        <v>21539</v>
      </c>
      <c r="O35" s="235" t="n">
        <v>22430</v>
      </c>
      <c r="P35" s="235" t="n">
        <v>22899</v>
      </c>
      <c r="Q35" s="235" t="n">
        <v>23618</v>
      </c>
      <c r="R35" s="235" t="n">
        <v>22882</v>
      </c>
      <c r="S35" s="235" t="n">
        <v>23544</v>
      </c>
      <c r="T35" s="235" t="n">
        <v>24704</v>
      </c>
    </row>
    <row r="36" customFormat="false" ht="12.75" hidden="false" customHeight="true" outlineLevel="0" collapsed="false">
      <c r="A36" s="220" t="n">
        <v>30</v>
      </c>
      <c r="B36" s="220" t="s">
        <v>537</v>
      </c>
      <c r="C36" s="220" t="s">
        <v>538</v>
      </c>
      <c r="D36" s="220" t="s">
        <v>452</v>
      </c>
      <c r="E36" s="220"/>
      <c r="F36" s="220"/>
      <c r="G36" s="220" t="s">
        <v>437</v>
      </c>
      <c r="H36" s="220" t="s">
        <v>539</v>
      </c>
      <c r="I36" s="235" t="n">
        <v>18042</v>
      </c>
      <c r="J36" s="235" t="n">
        <v>18723</v>
      </c>
      <c r="K36" s="235" t="n">
        <v>18715</v>
      </c>
      <c r="L36" s="235" t="n">
        <v>19177</v>
      </c>
      <c r="M36" s="235" t="n">
        <v>19383</v>
      </c>
      <c r="N36" s="235" t="n">
        <v>19796</v>
      </c>
      <c r="O36" s="235" t="n">
        <v>20543</v>
      </c>
      <c r="P36" s="235" t="n">
        <v>20782</v>
      </c>
      <c r="Q36" s="235" t="n">
        <v>21325</v>
      </c>
      <c r="R36" s="235" t="n">
        <v>20538</v>
      </c>
      <c r="S36" s="235" t="n">
        <v>20899</v>
      </c>
      <c r="T36" s="235" t="n">
        <v>21751</v>
      </c>
    </row>
    <row r="37" customFormat="false" ht="12.75" hidden="false" customHeight="true" outlineLevel="0" collapsed="false">
      <c r="A37" s="220" t="n">
        <v>31</v>
      </c>
      <c r="B37" s="220" t="s">
        <v>540</v>
      </c>
      <c r="C37" s="220" t="s">
        <v>541</v>
      </c>
      <c r="D37" s="220" t="s">
        <v>452</v>
      </c>
      <c r="E37" s="220"/>
      <c r="F37" s="220"/>
      <c r="G37" s="220" t="s">
        <v>437</v>
      </c>
      <c r="H37" s="220" t="s">
        <v>542</v>
      </c>
      <c r="I37" s="235" t="n">
        <v>20239</v>
      </c>
      <c r="J37" s="235" t="n">
        <v>20759</v>
      </c>
      <c r="K37" s="235" t="n">
        <v>20896</v>
      </c>
      <c r="L37" s="235" t="n">
        <v>21380</v>
      </c>
      <c r="M37" s="235" t="n">
        <v>21683</v>
      </c>
      <c r="N37" s="235" t="n">
        <v>21997</v>
      </c>
      <c r="O37" s="235" t="n">
        <v>22736</v>
      </c>
      <c r="P37" s="235" t="n">
        <v>23021</v>
      </c>
      <c r="Q37" s="235" t="n">
        <v>23789</v>
      </c>
      <c r="R37" s="235" t="n">
        <v>23036</v>
      </c>
      <c r="S37" s="235" t="n">
        <v>23695</v>
      </c>
      <c r="T37" s="235" t="n">
        <v>24834</v>
      </c>
    </row>
    <row r="38" customFormat="false" ht="12.75" hidden="false" customHeight="true" outlineLevel="0" collapsed="false">
      <c r="A38" s="220" t="n">
        <v>32</v>
      </c>
      <c r="B38" s="220" t="s">
        <v>543</v>
      </c>
      <c r="C38" s="220" t="s">
        <v>544</v>
      </c>
      <c r="D38" s="220" t="s">
        <v>452</v>
      </c>
      <c r="E38" s="220"/>
      <c r="F38" s="220"/>
      <c r="G38" s="220" t="s">
        <v>437</v>
      </c>
      <c r="H38" s="220" t="s">
        <v>545</v>
      </c>
      <c r="I38" s="235" t="n">
        <v>19989</v>
      </c>
      <c r="J38" s="235" t="n">
        <v>20693</v>
      </c>
      <c r="K38" s="235" t="n">
        <v>20681</v>
      </c>
      <c r="L38" s="235" t="n">
        <v>20969</v>
      </c>
      <c r="M38" s="235" t="n">
        <v>21068</v>
      </c>
      <c r="N38" s="235" t="n">
        <v>21298</v>
      </c>
      <c r="O38" s="235" t="n">
        <v>22014</v>
      </c>
      <c r="P38" s="235" t="n">
        <v>22360</v>
      </c>
      <c r="Q38" s="235" t="n">
        <v>23081</v>
      </c>
      <c r="R38" s="235" t="n">
        <v>22406</v>
      </c>
      <c r="S38" s="235" t="n">
        <v>23064</v>
      </c>
      <c r="T38" s="235" t="n">
        <v>24150</v>
      </c>
    </row>
    <row r="39" customFormat="false" ht="12.75" hidden="false" customHeight="true" outlineLevel="0" collapsed="false">
      <c r="A39" s="220" t="n">
        <v>33</v>
      </c>
      <c r="B39" s="220" t="s">
        <v>546</v>
      </c>
      <c r="C39" s="220" t="s">
        <v>547</v>
      </c>
      <c r="D39" s="220" t="s">
        <v>452</v>
      </c>
      <c r="E39" s="220"/>
      <c r="F39" s="220"/>
      <c r="G39" s="220" t="s">
        <v>437</v>
      </c>
      <c r="H39" s="220" t="s">
        <v>548</v>
      </c>
      <c r="I39" s="235" t="n">
        <v>19863</v>
      </c>
      <c r="J39" s="235" t="n">
        <v>20082</v>
      </c>
      <c r="K39" s="235" t="n">
        <v>20245</v>
      </c>
      <c r="L39" s="235" t="n">
        <v>20696</v>
      </c>
      <c r="M39" s="235" t="n">
        <v>20953</v>
      </c>
      <c r="N39" s="235" t="n">
        <v>21411</v>
      </c>
      <c r="O39" s="235" t="n">
        <v>22314</v>
      </c>
      <c r="P39" s="235" t="n">
        <v>22787</v>
      </c>
      <c r="Q39" s="235" t="n">
        <v>23476</v>
      </c>
      <c r="R39" s="235" t="n">
        <v>22739</v>
      </c>
      <c r="S39" s="235" t="n">
        <v>23418</v>
      </c>
      <c r="T39" s="235" t="n">
        <v>24607</v>
      </c>
    </row>
    <row r="40" customFormat="false" ht="12.75" hidden="false" customHeight="true" outlineLevel="0" collapsed="false">
      <c r="A40" s="220" t="n">
        <v>34</v>
      </c>
      <c r="B40" s="220" t="s">
        <v>549</v>
      </c>
      <c r="C40" s="220" t="s">
        <v>550</v>
      </c>
      <c r="D40" s="220" t="s">
        <v>452</v>
      </c>
      <c r="E40" s="220"/>
      <c r="F40" s="220"/>
      <c r="G40" s="220" t="s">
        <v>437</v>
      </c>
      <c r="H40" s="220" t="s">
        <v>551</v>
      </c>
      <c r="I40" s="235" t="n">
        <v>20594</v>
      </c>
      <c r="J40" s="235" t="n">
        <v>21359</v>
      </c>
      <c r="K40" s="235" t="n">
        <v>21441</v>
      </c>
      <c r="L40" s="235" t="n">
        <v>21820</v>
      </c>
      <c r="M40" s="235" t="n">
        <v>21961</v>
      </c>
      <c r="N40" s="235" t="n">
        <v>22497</v>
      </c>
      <c r="O40" s="235" t="n">
        <v>23520</v>
      </c>
      <c r="P40" s="235" t="n">
        <v>24136</v>
      </c>
      <c r="Q40" s="235" t="n">
        <v>24922</v>
      </c>
      <c r="R40" s="235" t="n">
        <v>24250</v>
      </c>
      <c r="S40" s="235" t="n">
        <v>25153</v>
      </c>
      <c r="T40" s="235" t="n">
        <v>26571</v>
      </c>
    </row>
    <row r="41" customFormat="false" ht="12.75" hidden="false" customHeight="true" outlineLevel="0" collapsed="false">
      <c r="A41" s="220" t="n">
        <v>35</v>
      </c>
      <c r="B41" s="220" t="s">
        <v>552</v>
      </c>
      <c r="C41" s="220" t="s">
        <v>553</v>
      </c>
      <c r="D41" s="220" t="s">
        <v>452</v>
      </c>
      <c r="E41" s="220"/>
      <c r="F41" s="220"/>
      <c r="G41" s="220" t="s">
        <v>437</v>
      </c>
      <c r="H41" s="220" t="s">
        <v>554</v>
      </c>
      <c r="I41" s="235" t="n">
        <v>20599</v>
      </c>
      <c r="J41" s="235" t="n">
        <v>20968</v>
      </c>
      <c r="K41" s="235" t="n">
        <v>20928</v>
      </c>
      <c r="L41" s="235" t="n">
        <v>21191</v>
      </c>
      <c r="M41" s="235" t="n">
        <v>21318</v>
      </c>
      <c r="N41" s="235" t="n">
        <v>22112</v>
      </c>
      <c r="O41" s="235" t="n">
        <v>23442</v>
      </c>
      <c r="P41" s="235" t="n">
        <v>24277</v>
      </c>
      <c r="Q41" s="235" t="n">
        <v>25131</v>
      </c>
      <c r="R41" s="235" t="n">
        <v>24457</v>
      </c>
      <c r="S41" s="235" t="n">
        <v>25265</v>
      </c>
      <c r="T41" s="235" t="n">
        <v>26647</v>
      </c>
    </row>
    <row r="42" customFormat="false" ht="12.75" hidden="false" customHeight="true" outlineLevel="0" collapsed="false">
      <c r="A42" s="220" t="n">
        <v>36</v>
      </c>
      <c r="B42" s="220" t="s">
        <v>555</v>
      </c>
      <c r="C42" s="220" t="s">
        <v>556</v>
      </c>
      <c r="D42" s="220" t="s">
        <v>452</v>
      </c>
      <c r="E42" s="220"/>
      <c r="F42" s="220"/>
      <c r="G42" s="220" t="s">
        <v>437</v>
      </c>
      <c r="H42" s="220" t="s">
        <v>557</v>
      </c>
      <c r="I42" s="235" t="n">
        <v>21272</v>
      </c>
      <c r="J42" s="235" t="n">
        <v>22030</v>
      </c>
      <c r="K42" s="235" t="n">
        <v>22101</v>
      </c>
      <c r="L42" s="235" t="n">
        <v>22548</v>
      </c>
      <c r="M42" s="235" t="n">
        <v>22654</v>
      </c>
      <c r="N42" s="235" t="n">
        <v>23498</v>
      </c>
      <c r="O42" s="235" t="n">
        <v>24835</v>
      </c>
      <c r="P42" s="235" t="n">
        <v>25690</v>
      </c>
      <c r="Q42" s="235" t="n">
        <v>26449</v>
      </c>
      <c r="R42" s="235" t="n">
        <v>25732</v>
      </c>
      <c r="S42" s="235" t="n">
        <v>26523</v>
      </c>
      <c r="T42" s="235" t="n">
        <v>28014</v>
      </c>
    </row>
    <row r="43" customFormat="false" ht="12.75" hidden="false" customHeight="true" outlineLevel="0" collapsed="false">
      <c r="A43" s="220" t="n">
        <v>37</v>
      </c>
      <c r="B43" s="220" t="s">
        <v>558</v>
      </c>
      <c r="C43" s="220" t="s">
        <v>559</v>
      </c>
      <c r="D43" s="220" t="s">
        <v>452</v>
      </c>
      <c r="E43" s="220"/>
      <c r="F43" s="220"/>
      <c r="G43" s="220" t="s">
        <v>437</v>
      </c>
      <c r="H43" s="220" t="s">
        <v>560</v>
      </c>
      <c r="I43" s="235" t="n">
        <v>19327</v>
      </c>
      <c r="J43" s="235" t="n">
        <v>19837</v>
      </c>
      <c r="K43" s="235" t="n">
        <v>20056</v>
      </c>
      <c r="L43" s="235" t="n">
        <v>20552</v>
      </c>
      <c r="M43" s="235" t="n">
        <v>20875</v>
      </c>
      <c r="N43" s="235" t="n">
        <v>21184</v>
      </c>
      <c r="O43" s="235" t="n">
        <v>21950</v>
      </c>
      <c r="P43" s="235" t="n">
        <v>22289</v>
      </c>
      <c r="Q43" s="235" t="n">
        <v>22981</v>
      </c>
      <c r="R43" s="235" t="n">
        <v>22127</v>
      </c>
      <c r="S43" s="235" t="n">
        <v>22675</v>
      </c>
      <c r="T43" s="235" t="n">
        <v>23706</v>
      </c>
    </row>
    <row r="44" customFormat="false" ht="12.75" hidden="false" customHeight="true" outlineLevel="0" collapsed="false">
      <c r="A44" s="220" t="n">
        <v>38</v>
      </c>
      <c r="B44" s="220" t="s">
        <v>561</v>
      </c>
      <c r="C44" s="220" t="s">
        <v>562</v>
      </c>
      <c r="D44" s="220" t="s">
        <v>452</v>
      </c>
      <c r="E44" s="220"/>
      <c r="F44" s="220"/>
      <c r="G44" s="220" t="s">
        <v>437</v>
      </c>
      <c r="H44" s="220" t="s">
        <v>563</v>
      </c>
      <c r="I44" s="235" t="n">
        <v>20154</v>
      </c>
      <c r="J44" s="235" t="n">
        <v>20726</v>
      </c>
      <c r="K44" s="235" t="n">
        <v>20893</v>
      </c>
      <c r="L44" s="235" t="n">
        <v>21292</v>
      </c>
      <c r="M44" s="235" t="n">
        <v>21542</v>
      </c>
      <c r="N44" s="235" t="n">
        <v>21923</v>
      </c>
      <c r="O44" s="235" t="n">
        <v>22746</v>
      </c>
      <c r="P44" s="235" t="n">
        <v>23271</v>
      </c>
      <c r="Q44" s="235" t="n">
        <v>24019</v>
      </c>
      <c r="R44" s="235" t="n">
        <v>23294</v>
      </c>
      <c r="S44" s="235" t="n">
        <v>24017</v>
      </c>
      <c r="T44" s="235" t="n">
        <v>25157</v>
      </c>
    </row>
    <row r="45" customFormat="false" ht="12.75" hidden="false" customHeight="true" outlineLevel="0" collapsed="false">
      <c r="A45" s="220" t="n">
        <v>39</v>
      </c>
      <c r="B45" s="220" t="s">
        <v>564</v>
      </c>
      <c r="C45" s="220" t="s">
        <v>565</v>
      </c>
      <c r="D45" s="220" t="s">
        <v>452</v>
      </c>
      <c r="E45" s="220"/>
      <c r="F45" s="220"/>
      <c r="G45" s="220" t="s">
        <v>437</v>
      </c>
      <c r="H45" s="220" t="s">
        <v>566</v>
      </c>
      <c r="I45" s="235" t="n">
        <v>19504</v>
      </c>
      <c r="J45" s="235" t="n">
        <v>20251</v>
      </c>
      <c r="K45" s="235" t="n">
        <v>20180</v>
      </c>
      <c r="L45" s="235" t="n">
        <v>20336</v>
      </c>
      <c r="M45" s="235" t="n">
        <v>20305</v>
      </c>
      <c r="N45" s="235" t="n">
        <v>20585</v>
      </c>
      <c r="O45" s="235" t="n">
        <v>21317</v>
      </c>
      <c r="P45" s="235" t="n">
        <v>21735</v>
      </c>
      <c r="Q45" s="235" t="n">
        <v>22461</v>
      </c>
      <c r="R45" s="235" t="n">
        <v>21830</v>
      </c>
      <c r="S45" s="235" t="n">
        <v>22548</v>
      </c>
      <c r="T45" s="235" t="n">
        <v>23713</v>
      </c>
    </row>
    <row r="46" customFormat="false" ht="12.75" hidden="false" customHeight="true" outlineLevel="0" collapsed="false">
      <c r="A46" s="220" t="n">
        <v>40</v>
      </c>
      <c r="B46" s="220" t="s">
        <v>567</v>
      </c>
      <c r="C46" s="220" t="s">
        <v>568</v>
      </c>
      <c r="D46" s="220" t="s">
        <v>452</v>
      </c>
      <c r="E46" s="220"/>
      <c r="F46" s="220" t="s">
        <v>431</v>
      </c>
      <c r="G46" s="220"/>
      <c r="H46" s="220" t="s">
        <v>569</v>
      </c>
      <c r="I46" s="235" t="n">
        <v>20853</v>
      </c>
      <c r="J46" s="235" t="n">
        <v>21475</v>
      </c>
      <c r="K46" s="235" t="n">
        <v>21420</v>
      </c>
      <c r="L46" s="235" t="n">
        <v>21639</v>
      </c>
      <c r="M46" s="235" t="n">
        <v>21695</v>
      </c>
      <c r="N46" s="235" t="n">
        <v>22303</v>
      </c>
      <c r="O46" s="235" t="n">
        <v>23402</v>
      </c>
      <c r="P46" s="235" t="n">
        <v>24092</v>
      </c>
      <c r="Q46" s="235" t="n">
        <v>24871</v>
      </c>
      <c r="R46" s="235" t="n">
        <v>24042</v>
      </c>
      <c r="S46" s="235" t="n">
        <v>24761</v>
      </c>
      <c r="T46" s="235" t="n">
        <v>25990</v>
      </c>
    </row>
    <row r="47" customFormat="false" ht="12.75" hidden="false" customHeight="true" outlineLevel="0" collapsed="false">
      <c r="A47" s="220" t="n">
        <v>41</v>
      </c>
      <c r="B47" s="220" t="s">
        <v>570</v>
      </c>
      <c r="C47" s="220" t="s">
        <v>571</v>
      </c>
      <c r="D47" s="220" t="s">
        <v>452</v>
      </c>
      <c r="E47" s="220"/>
      <c r="F47" s="220"/>
      <c r="G47" s="220" t="s">
        <v>437</v>
      </c>
      <c r="H47" s="220" t="s">
        <v>572</v>
      </c>
      <c r="I47" s="235" t="n">
        <v>21830</v>
      </c>
      <c r="J47" s="235" t="n">
        <v>22515</v>
      </c>
      <c r="K47" s="235" t="n">
        <v>22533</v>
      </c>
      <c r="L47" s="235" t="n">
        <v>22754</v>
      </c>
      <c r="M47" s="235" t="n">
        <v>22803</v>
      </c>
      <c r="N47" s="235" t="n">
        <v>23289</v>
      </c>
      <c r="O47" s="235" t="n">
        <v>24253</v>
      </c>
      <c r="P47" s="235" t="n">
        <v>24803</v>
      </c>
      <c r="Q47" s="235" t="n">
        <v>25660</v>
      </c>
      <c r="R47" s="235" t="n">
        <v>24861</v>
      </c>
      <c r="S47" s="235" t="n">
        <v>25628</v>
      </c>
      <c r="T47" s="235" t="n">
        <v>26935</v>
      </c>
    </row>
    <row r="48" customFormat="false" ht="12.75" hidden="false" customHeight="true" outlineLevel="0" collapsed="false">
      <c r="A48" s="220" t="n">
        <v>42</v>
      </c>
      <c r="B48" s="220" t="s">
        <v>573</v>
      </c>
      <c r="C48" s="220" t="s">
        <v>574</v>
      </c>
      <c r="D48" s="220" t="s">
        <v>452</v>
      </c>
      <c r="E48" s="220"/>
      <c r="F48" s="220"/>
      <c r="G48" s="220" t="s">
        <v>437</v>
      </c>
      <c r="H48" s="220" t="s">
        <v>575</v>
      </c>
      <c r="I48" s="235" t="n">
        <v>20889</v>
      </c>
      <c r="J48" s="235" t="n">
        <v>21546</v>
      </c>
      <c r="K48" s="235" t="n">
        <v>21652</v>
      </c>
      <c r="L48" s="235" t="n">
        <v>22071</v>
      </c>
      <c r="M48" s="235" t="n">
        <v>22218</v>
      </c>
      <c r="N48" s="235" t="n">
        <v>22675</v>
      </c>
      <c r="O48" s="235" t="n">
        <v>23603</v>
      </c>
      <c r="P48" s="235" t="n">
        <v>24109</v>
      </c>
      <c r="Q48" s="235" t="n">
        <v>24854</v>
      </c>
      <c r="R48" s="235" t="n">
        <v>23889</v>
      </c>
      <c r="S48" s="235" t="n">
        <v>24482</v>
      </c>
      <c r="T48" s="235" t="n">
        <v>25710</v>
      </c>
    </row>
    <row r="49" customFormat="false" ht="12.75" hidden="false" customHeight="true" outlineLevel="0" collapsed="false">
      <c r="A49" s="220" t="n">
        <v>43</v>
      </c>
      <c r="B49" s="220" t="s">
        <v>576</v>
      </c>
      <c r="C49" s="220" t="s">
        <v>577</v>
      </c>
      <c r="D49" s="220" t="s">
        <v>452</v>
      </c>
      <c r="E49" s="220"/>
      <c r="F49" s="220"/>
      <c r="G49" s="220" t="s">
        <v>437</v>
      </c>
      <c r="H49" s="220" t="s">
        <v>578</v>
      </c>
      <c r="I49" s="235" t="n">
        <v>21675</v>
      </c>
      <c r="J49" s="235" t="n">
        <v>22122</v>
      </c>
      <c r="K49" s="235" t="n">
        <v>21664</v>
      </c>
      <c r="L49" s="235" t="n">
        <v>21569</v>
      </c>
      <c r="M49" s="235" t="n">
        <v>21244</v>
      </c>
      <c r="N49" s="235" t="n">
        <v>21979</v>
      </c>
      <c r="O49" s="235" t="n">
        <v>23162</v>
      </c>
      <c r="P49" s="235" t="n">
        <v>23926</v>
      </c>
      <c r="Q49" s="235" t="n">
        <v>24761</v>
      </c>
      <c r="R49" s="235" t="n">
        <v>24127</v>
      </c>
      <c r="S49" s="235" t="n">
        <v>24923</v>
      </c>
      <c r="T49" s="235" t="n">
        <v>26332</v>
      </c>
    </row>
    <row r="50" customFormat="false" ht="12.75" hidden="false" customHeight="true" outlineLevel="0" collapsed="false">
      <c r="A50" s="220" t="n">
        <v>44</v>
      </c>
      <c r="B50" s="220" t="s">
        <v>579</v>
      </c>
      <c r="C50" s="220" t="s">
        <v>580</v>
      </c>
      <c r="D50" s="220" t="s">
        <v>452</v>
      </c>
      <c r="E50" s="220"/>
      <c r="F50" s="220"/>
      <c r="G50" s="220" t="s">
        <v>437</v>
      </c>
      <c r="H50" s="220" t="s">
        <v>581</v>
      </c>
      <c r="I50" s="235" t="n">
        <v>21526</v>
      </c>
      <c r="J50" s="235" t="n">
        <v>22001</v>
      </c>
      <c r="K50" s="235" t="n">
        <v>22307</v>
      </c>
      <c r="L50" s="235" t="n">
        <v>22990</v>
      </c>
      <c r="M50" s="235" t="n">
        <v>23499</v>
      </c>
      <c r="N50" s="235" t="n">
        <v>24304</v>
      </c>
      <c r="O50" s="235" t="n">
        <v>25470</v>
      </c>
      <c r="P50" s="235" t="n">
        <v>25975</v>
      </c>
      <c r="Q50" s="235" t="n">
        <v>26768</v>
      </c>
      <c r="R50" s="235" t="n">
        <v>25793</v>
      </c>
      <c r="S50" s="235" t="n">
        <v>26428</v>
      </c>
      <c r="T50" s="235" t="n">
        <v>27531</v>
      </c>
    </row>
    <row r="51" customFormat="false" ht="12.75" hidden="false" customHeight="true" outlineLevel="0" collapsed="false">
      <c r="A51" s="220" t="n">
        <v>45</v>
      </c>
      <c r="B51" s="220" t="s">
        <v>582</v>
      </c>
      <c r="C51" s="220" t="s">
        <v>583</v>
      </c>
      <c r="D51" s="220" t="s">
        <v>452</v>
      </c>
      <c r="E51" s="220"/>
      <c r="F51" s="220"/>
      <c r="G51" s="220" t="s">
        <v>437</v>
      </c>
      <c r="H51" s="220" t="s">
        <v>584</v>
      </c>
      <c r="I51" s="235" t="n">
        <v>21741</v>
      </c>
      <c r="J51" s="235" t="n">
        <v>22408</v>
      </c>
      <c r="K51" s="235" t="n">
        <v>21963</v>
      </c>
      <c r="L51" s="235" t="n">
        <v>21797</v>
      </c>
      <c r="M51" s="235" t="n">
        <v>21502</v>
      </c>
      <c r="N51" s="235" t="n">
        <v>22048</v>
      </c>
      <c r="O51" s="235" t="n">
        <v>23190</v>
      </c>
      <c r="P51" s="235" t="n">
        <v>24031</v>
      </c>
      <c r="Q51" s="235" t="n">
        <v>24822</v>
      </c>
      <c r="R51" s="235" t="n">
        <v>24004</v>
      </c>
      <c r="S51" s="235" t="n">
        <v>24786</v>
      </c>
      <c r="T51" s="235" t="n">
        <v>26044</v>
      </c>
    </row>
    <row r="52" customFormat="false" ht="12.75" hidden="false" customHeight="true" outlineLevel="0" collapsed="false">
      <c r="A52" s="220" t="n">
        <v>46</v>
      </c>
      <c r="B52" s="220" t="s">
        <v>585</v>
      </c>
      <c r="C52" s="220" t="s">
        <v>586</v>
      </c>
      <c r="D52" s="220" t="s">
        <v>452</v>
      </c>
      <c r="E52" s="220"/>
      <c r="F52" s="220"/>
      <c r="G52" s="220" t="s">
        <v>437</v>
      </c>
      <c r="H52" s="220" t="s">
        <v>587</v>
      </c>
      <c r="I52" s="235" t="n">
        <v>20247</v>
      </c>
      <c r="J52" s="235" t="n">
        <v>21078</v>
      </c>
      <c r="K52" s="235" t="n">
        <v>20924</v>
      </c>
      <c r="L52" s="235" t="n">
        <v>20967</v>
      </c>
      <c r="M52" s="235" t="n">
        <v>20906</v>
      </c>
      <c r="N52" s="235" t="n">
        <v>21629</v>
      </c>
      <c r="O52" s="235" t="n">
        <v>22940</v>
      </c>
      <c r="P52" s="235" t="n">
        <v>23952</v>
      </c>
      <c r="Q52" s="235" t="n">
        <v>24691</v>
      </c>
      <c r="R52" s="235" t="n">
        <v>23896</v>
      </c>
      <c r="S52" s="235" t="n">
        <v>24609</v>
      </c>
      <c r="T52" s="235" t="n">
        <v>25816</v>
      </c>
    </row>
    <row r="53" customFormat="false" ht="12.75" hidden="false" customHeight="true" outlineLevel="0" collapsed="false">
      <c r="A53" s="220" t="n">
        <v>47</v>
      </c>
      <c r="B53" s="220" t="s">
        <v>588</v>
      </c>
      <c r="C53" s="220" t="s">
        <v>589</v>
      </c>
      <c r="D53" s="220" t="s">
        <v>452</v>
      </c>
      <c r="E53" s="220"/>
      <c r="F53" s="220"/>
      <c r="G53" s="220" t="s">
        <v>437</v>
      </c>
      <c r="H53" s="220" t="s">
        <v>590</v>
      </c>
      <c r="I53" s="235" t="n">
        <v>21165</v>
      </c>
      <c r="J53" s="235" t="n">
        <v>21835</v>
      </c>
      <c r="K53" s="235" t="n">
        <v>21948</v>
      </c>
      <c r="L53" s="235" t="n">
        <v>22311</v>
      </c>
      <c r="M53" s="235" t="n">
        <v>22601</v>
      </c>
      <c r="N53" s="235" t="n">
        <v>23256</v>
      </c>
      <c r="O53" s="235" t="n">
        <v>24446</v>
      </c>
      <c r="P53" s="235" t="n">
        <v>25197</v>
      </c>
      <c r="Q53" s="235" t="n">
        <v>25928</v>
      </c>
      <c r="R53" s="235" t="n">
        <v>24930</v>
      </c>
      <c r="S53" s="235" t="n">
        <v>25630</v>
      </c>
      <c r="T53" s="235" t="n">
        <v>26782</v>
      </c>
    </row>
    <row r="54" customFormat="false" ht="12.75" hidden="false" customHeight="true" outlineLevel="0" collapsed="false">
      <c r="A54" s="220" t="n">
        <v>48</v>
      </c>
      <c r="B54" s="220" t="s">
        <v>591</v>
      </c>
      <c r="C54" s="220" t="s">
        <v>592</v>
      </c>
      <c r="D54" s="220" t="s">
        <v>452</v>
      </c>
      <c r="E54" s="220"/>
      <c r="F54" s="220"/>
      <c r="G54" s="220" t="s">
        <v>437</v>
      </c>
      <c r="H54" s="220" t="s">
        <v>593</v>
      </c>
      <c r="I54" s="235" t="n">
        <v>19928</v>
      </c>
      <c r="J54" s="235" t="n">
        <v>20504</v>
      </c>
      <c r="K54" s="235" t="n">
        <v>20525</v>
      </c>
      <c r="L54" s="235" t="n">
        <v>20840</v>
      </c>
      <c r="M54" s="235" t="n">
        <v>20978</v>
      </c>
      <c r="N54" s="235" t="n">
        <v>21593</v>
      </c>
      <c r="O54" s="235" t="n">
        <v>22668</v>
      </c>
      <c r="P54" s="235" t="n">
        <v>23273</v>
      </c>
      <c r="Q54" s="235" t="n">
        <v>24005</v>
      </c>
      <c r="R54" s="235" t="n">
        <v>23176</v>
      </c>
      <c r="S54" s="235" t="n">
        <v>23857</v>
      </c>
      <c r="T54" s="235" t="n">
        <v>24988</v>
      </c>
    </row>
    <row r="55" customFormat="false" ht="12.75" hidden="false" customHeight="true" outlineLevel="0" collapsed="false">
      <c r="A55" s="220" t="n">
        <v>49</v>
      </c>
      <c r="B55" s="220" t="s">
        <v>594</v>
      </c>
      <c r="C55" s="220" t="s">
        <v>595</v>
      </c>
      <c r="D55" s="220" t="s">
        <v>452</v>
      </c>
      <c r="E55" s="220"/>
      <c r="F55" s="220"/>
      <c r="G55" s="220" t="s">
        <v>437</v>
      </c>
      <c r="H55" s="220" t="s">
        <v>596</v>
      </c>
      <c r="I55" s="235" t="n">
        <v>17969</v>
      </c>
      <c r="J55" s="235" t="n">
        <v>18468</v>
      </c>
      <c r="K55" s="235" t="n">
        <v>18526</v>
      </c>
      <c r="L55" s="235" t="n">
        <v>18822</v>
      </c>
      <c r="M55" s="235" t="n">
        <v>19021</v>
      </c>
      <c r="N55" s="235" t="n">
        <v>19590</v>
      </c>
      <c r="O55" s="235" t="n">
        <v>20606</v>
      </c>
      <c r="P55" s="235" t="n">
        <v>21342</v>
      </c>
      <c r="Q55" s="235" t="n">
        <v>22114</v>
      </c>
      <c r="R55" s="235" t="n">
        <v>21484</v>
      </c>
      <c r="S55" s="235" t="n">
        <v>22279</v>
      </c>
      <c r="T55" s="235" t="n">
        <v>23507</v>
      </c>
    </row>
    <row r="56" s="224" customFormat="true" ht="24.75" hidden="false" customHeight="true" outlineLevel="0" collapsed="false">
      <c r="A56" s="220" t="n">
        <v>50</v>
      </c>
      <c r="B56" s="221" t="s">
        <v>597</v>
      </c>
      <c r="C56" s="221" t="s">
        <v>598</v>
      </c>
      <c r="D56" s="221" t="s">
        <v>599</v>
      </c>
      <c r="E56" s="220" t="s">
        <v>426</v>
      </c>
      <c r="F56" s="220"/>
      <c r="G56" s="220"/>
      <c r="H56" s="221" t="s">
        <v>600</v>
      </c>
      <c r="I56" s="234" t="n">
        <v>21431</v>
      </c>
      <c r="J56" s="234" t="n">
        <v>21971</v>
      </c>
      <c r="K56" s="234" t="n">
        <v>21990</v>
      </c>
      <c r="L56" s="234" t="n">
        <v>22273</v>
      </c>
      <c r="M56" s="234" t="n">
        <v>22488</v>
      </c>
      <c r="N56" s="234" t="n">
        <v>22940</v>
      </c>
      <c r="O56" s="234" t="n">
        <v>23883</v>
      </c>
      <c r="P56" s="234" t="n">
        <v>24890</v>
      </c>
      <c r="Q56" s="234" t="n">
        <v>25831</v>
      </c>
      <c r="R56" s="234" t="n">
        <v>25130</v>
      </c>
      <c r="S56" s="234" t="n">
        <v>25940</v>
      </c>
      <c r="T56" s="234" t="n">
        <v>27161</v>
      </c>
    </row>
    <row r="57" customFormat="false" ht="12.75" hidden="false" customHeight="true" outlineLevel="0" collapsed="false">
      <c r="A57" s="220" t="n">
        <v>51</v>
      </c>
      <c r="B57" s="220" t="s">
        <v>601</v>
      </c>
      <c r="C57" s="220" t="s">
        <v>602</v>
      </c>
      <c r="D57" s="220" t="s">
        <v>599</v>
      </c>
      <c r="E57" s="220"/>
      <c r="F57" s="220" t="s">
        <v>431</v>
      </c>
      <c r="G57" s="220"/>
      <c r="H57" s="220" t="s">
        <v>603</v>
      </c>
      <c r="I57" s="235" t="n">
        <v>25323</v>
      </c>
      <c r="J57" s="235" t="n">
        <v>25960</v>
      </c>
      <c r="K57" s="235" t="n">
        <v>25848</v>
      </c>
      <c r="L57" s="235" t="n">
        <v>26091</v>
      </c>
      <c r="M57" s="235" t="n">
        <v>26214</v>
      </c>
      <c r="N57" s="235" t="n">
        <v>26844</v>
      </c>
      <c r="O57" s="235" t="n">
        <v>27954</v>
      </c>
      <c r="P57" s="235" t="n">
        <v>29104</v>
      </c>
      <c r="Q57" s="235" t="n">
        <v>30106</v>
      </c>
      <c r="R57" s="235" t="n">
        <v>29166</v>
      </c>
      <c r="S57" s="235" t="n">
        <v>29965</v>
      </c>
      <c r="T57" s="235" t="n">
        <v>31229</v>
      </c>
    </row>
    <row r="58" customFormat="false" ht="12.75" hidden="false" customHeight="true" outlineLevel="0" collapsed="false">
      <c r="A58" s="220" t="n">
        <v>52</v>
      </c>
      <c r="B58" s="220" t="s">
        <v>604</v>
      </c>
      <c r="C58" s="220" t="s">
        <v>605</v>
      </c>
      <c r="D58" s="220" t="s">
        <v>599</v>
      </c>
      <c r="E58" s="220"/>
      <c r="F58" s="220"/>
      <c r="G58" s="220" t="s">
        <v>437</v>
      </c>
      <c r="H58" s="220" t="s">
        <v>606</v>
      </c>
      <c r="I58" s="235" t="n">
        <v>20946</v>
      </c>
      <c r="J58" s="235" t="n">
        <v>21455</v>
      </c>
      <c r="K58" s="235" t="n">
        <v>21630</v>
      </c>
      <c r="L58" s="235" t="n">
        <v>21969</v>
      </c>
      <c r="M58" s="235" t="n">
        <v>22213</v>
      </c>
      <c r="N58" s="235" t="n">
        <v>22665</v>
      </c>
      <c r="O58" s="235" t="n">
        <v>23606</v>
      </c>
      <c r="P58" s="235" t="n">
        <v>24692</v>
      </c>
      <c r="Q58" s="235" t="n">
        <v>25443</v>
      </c>
      <c r="R58" s="235" t="n">
        <v>24805</v>
      </c>
      <c r="S58" s="235" t="n">
        <v>25531</v>
      </c>
      <c r="T58" s="235" t="n">
        <v>26480</v>
      </c>
    </row>
    <row r="59" customFormat="false" ht="12.75" hidden="false" customHeight="true" outlineLevel="0" collapsed="false">
      <c r="A59" s="220" t="n">
        <v>53</v>
      </c>
      <c r="B59" s="220" t="s">
        <v>607</v>
      </c>
      <c r="C59" s="220" t="s">
        <v>608</v>
      </c>
      <c r="D59" s="220" t="s">
        <v>599</v>
      </c>
      <c r="E59" s="220"/>
      <c r="F59" s="220"/>
      <c r="G59" s="220" t="s">
        <v>437</v>
      </c>
      <c r="H59" s="220" t="s">
        <v>609</v>
      </c>
      <c r="I59" s="235" t="n">
        <v>29087</v>
      </c>
      <c r="J59" s="235" t="n">
        <v>29797</v>
      </c>
      <c r="K59" s="235" t="n">
        <v>29657</v>
      </c>
      <c r="L59" s="235" t="n">
        <v>30014</v>
      </c>
      <c r="M59" s="235" t="n">
        <v>29800</v>
      </c>
      <c r="N59" s="235" t="n">
        <v>30618</v>
      </c>
      <c r="O59" s="235" t="n">
        <v>31643</v>
      </c>
      <c r="P59" s="235" t="n">
        <v>32780</v>
      </c>
      <c r="Q59" s="235" t="n">
        <v>33771</v>
      </c>
      <c r="R59" s="235" t="n">
        <v>32707</v>
      </c>
      <c r="S59" s="235" t="n">
        <v>33382</v>
      </c>
      <c r="T59" s="235" t="n">
        <v>34573</v>
      </c>
    </row>
    <row r="60" customFormat="false" ht="12.75" hidden="false" customHeight="true" outlineLevel="0" collapsed="false">
      <c r="A60" s="220" t="n">
        <v>54</v>
      </c>
      <c r="B60" s="220" t="s">
        <v>610</v>
      </c>
      <c r="C60" s="220" t="s">
        <v>611</v>
      </c>
      <c r="D60" s="220" t="s">
        <v>599</v>
      </c>
      <c r="E60" s="220"/>
      <c r="F60" s="220"/>
      <c r="G60" s="220" t="s">
        <v>437</v>
      </c>
      <c r="H60" s="220" t="s">
        <v>612</v>
      </c>
      <c r="I60" s="235" t="n">
        <v>20533</v>
      </c>
      <c r="J60" s="235" t="n">
        <v>20786</v>
      </c>
      <c r="K60" s="235" t="n">
        <v>21685</v>
      </c>
      <c r="L60" s="235" t="n">
        <v>22991</v>
      </c>
      <c r="M60" s="235" t="n">
        <v>24659</v>
      </c>
      <c r="N60" s="235" t="n">
        <v>24409</v>
      </c>
      <c r="O60" s="235" t="n">
        <v>24413</v>
      </c>
      <c r="P60" s="235" t="n">
        <v>24379</v>
      </c>
      <c r="Q60" s="235" t="n">
        <v>25160</v>
      </c>
      <c r="R60" s="235" t="n">
        <v>24398</v>
      </c>
      <c r="S60" s="235" t="n">
        <v>24982</v>
      </c>
      <c r="T60" s="235" t="n">
        <v>26124</v>
      </c>
    </row>
    <row r="61" customFormat="false" ht="12.75" hidden="false" customHeight="true" outlineLevel="0" collapsed="false">
      <c r="A61" s="220" t="n">
        <v>55</v>
      </c>
      <c r="B61" s="220" t="s">
        <v>613</v>
      </c>
      <c r="C61" s="220" t="s">
        <v>614</v>
      </c>
      <c r="D61" s="220" t="s">
        <v>599</v>
      </c>
      <c r="E61" s="220"/>
      <c r="F61" s="220"/>
      <c r="G61" s="220" t="s">
        <v>437</v>
      </c>
      <c r="H61" s="220" t="s">
        <v>615</v>
      </c>
      <c r="I61" s="235" t="n">
        <v>19077</v>
      </c>
      <c r="J61" s="235" t="n">
        <v>19405</v>
      </c>
      <c r="K61" s="235" t="n">
        <v>19540</v>
      </c>
      <c r="L61" s="235" t="n">
        <v>19928</v>
      </c>
      <c r="M61" s="235" t="n">
        <v>20311</v>
      </c>
      <c r="N61" s="235" t="n">
        <v>20870</v>
      </c>
      <c r="O61" s="235" t="n">
        <v>21974</v>
      </c>
      <c r="P61" s="235" t="n">
        <v>23111</v>
      </c>
      <c r="Q61" s="235" t="n">
        <v>24042</v>
      </c>
      <c r="R61" s="235" t="n">
        <v>23487</v>
      </c>
      <c r="S61" s="235" t="n">
        <v>24333</v>
      </c>
      <c r="T61" s="235" t="n">
        <v>25551</v>
      </c>
    </row>
    <row r="62" customFormat="false" ht="12.75" hidden="false" customHeight="true" outlineLevel="0" collapsed="false">
      <c r="A62" s="220" t="n">
        <v>56</v>
      </c>
      <c r="B62" s="220" t="s">
        <v>616</v>
      </c>
      <c r="C62" s="220" t="s">
        <v>617</v>
      </c>
      <c r="D62" s="220" t="s">
        <v>599</v>
      </c>
      <c r="E62" s="220"/>
      <c r="F62" s="220"/>
      <c r="G62" s="220" t="s">
        <v>437</v>
      </c>
      <c r="H62" s="220" t="s">
        <v>618</v>
      </c>
      <c r="I62" s="235" t="n">
        <v>17366</v>
      </c>
      <c r="J62" s="235" t="n">
        <v>17869</v>
      </c>
      <c r="K62" s="235" t="n">
        <v>17906</v>
      </c>
      <c r="L62" s="235" t="n">
        <v>18205</v>
      </c>
      <c r="M62" s="235" t="n">
        <v>18415</v>
      </c>
      <c r="N62" s="235" t="n">
        <v>18723</v>
      </c>
      <c r="O62" s="235" t="n">
        <v>19520</v>
      </c>
      <c r="P62" s="235" t="n">
        <v>20249</v>
      </c>
      <c r="Q62" s="235" t="n">
        <v>20975</v>
      </c>
      <c r="R62" s="235" t="n">
        <v>20372</v>
      </c>
      <c r="S62" s="235" t="n">
        <v>20943</v>
      </c>
      <c r="T62" s="235" t="n">
        <v>21883</v>
      </c>
    </row>
    <row r="63" customFormat="false" ht="12.75" hidden="false" customHeight="true" outlineLevel="0" collapsed="false">
      <c r="A63" s="220" t="n">
        <v>57</v>
      </c>
      <c r="B63" s="220" t="s">
        <v>619</v>
      </c>
      <c r="C63" s="220" t="s">
        <v>620</v>
      </c>
      <c r="D63" s="220" t="s">
        <v>599</v>
      </c>
      <c r="E63" s="220"/>
      <c r="F63" s="220"/>
      <c r="G63" s="220" t="s">
        <v>437</v>
      </c>
      <c r="H63" s="220" t="s">
        <v>621</v>
      </c>
      <c r="I63" s="235" t="n">
        <v>24327</v>
      </c>
      <c r="J63" s="235" t="n">
        <v>25149</v>
      </c>
      <c r="K63" s="235" t="n">
        <v>24852</v>
      </c>
      <c r="L63" s="235" t="n">
        <v>24962</v>
      </c>
      <c r="M63" s="235" t="n">
        <v>25032</v>
      </c>
      <c r="N63" s="235" t="n">
        <v>25448</v>
      </c>
      <c r="O63" s="235" t="n">
        <v>26441</v>
      </c>
      <c r="P63" s="235" t="n">
        <v>27466</v>
      </c>
      <c r="Q63" s="235" t="n">
        <v>28484</v>
      </c>
      <c r="R63" s="235" t="n">
        <v>27572</v>
      </c>
      <c r="S63" s="235" t="n">
        <v>28402</v>
      </c>
      <c r="T63" s="235" t="n">
        <v>29727</v>
      </c>
    </row>
    <row r="64" customFormat="false" ht="12.75" hidden="false" customHeight="true" outlineLevel="0" collapsed="false">
      <c r="A64" s="220" t="n">
        <v>58</v>
      </c>
      <c r="B64" s="220" t="s">
        <v>622</v>
      </c>
      <c r="C64" s="220" t="s">
        <v>623</v>
      </c>
      <c r="D64" s="220" t="s">
        <v>599</v>
      </c>
      <c r="E64" s="220"/>
      <c r="F64" s="220"/>
      <c r="G64" s="220" t="s">
        <v>437</v>
      </c>
      <c r="H64" s="220" t="s">
        <v>624</v>
      </c>
      <c r="I64" s="235" t="n">
        <v>25366</v>
      </c>
      <c r="J64" s="235" t="n">
        <v>26154</v>
      </c>
      <c r="K64" s="235" t="n">
        <v>26103</v>
      </c>
      <c r="L64" s="235" t="n">
        <v>26266</v>
      </c>
      <c r="M64" s="235" t="n">
        <v>26429</v>
      </c>
      <c r="N64" s="235" t="n">
        <v>26592</v>
      </c>
      <c r="O64" s="235" t="n">
        <v>27394</v>
      </c>
      <c r="P64" s="235" t="n">
        <v>28178</v>
      </c>
      <c r="Q64" s="235" t="n">
        <v>29092</v>
      </c>
      <c r="R64" s="235" t="n">
        <v>28398</v>
      </c>
      <c r="S64" s="235" t="n">
        <v>29151</v>
      </c>
      <c r="T64" s="235" t="n">
        <v>30324</v>
      </c>
    </row>
    <row r="65" customFormat="false" ht="12.75" hidden="false" customHeight="true" outlineLevel="0" collapsed="false">
      <c r="A65" s="220" t="n">
        <v>59</v>
      </c>
      <c r="B65" s="220" t="s">
        <v>625</v>
      </c>
      <c r="C65" s="220" t="s">
        <v>626</v>
      </c>
      <c r="D65" s="220" t="s">
        <v>599</v>
      </c>
      <c r="E65" s="220"/>
      <c r="F65" s="220"/>
      <c r="G65" s="220" t="s">
        <v>437</v>
      </c>
      <c r="H65" s="220" t="s">
        <v>627</v>
      </c>
      <c r="I65" s="235" t="n">
        <v>28561</v>
      </c>
      <c r="J65" s="235" t="n">
        <v>28910</v>
      </c>
      <c r="K65" s="235" t="n">
        <v>28591</v>
      </c>
      <c r="L65" s="235" t="n">
        <v>28515</v>
      </c>
      <c r="M65" s="235" t="n">
        <v>28511</v>
      </c>
      <c r="N65" s="235" t="n">
        <v>28955</v>
      </c>
      <c r="O65" s="235" t="n">
        <v>29937</v>
      </c>
      <c r="P65" s="235" t="n">
        <v>30972</v>
      </c>
      <c r="Q65" s="235" t="n">
        <v>32008</v>
      </c>
      <c r="R65" s="235" t="n">
        <v>30981</v>
      </c>
      <c r="S65" s="235" t="n">
        <v>31827</v>
      </c>
      <c r="T65" s="235" t="n">
        <v>33147</v>
      </c>
    </row>
    <row r="66" customFormat="false" ht="12.75" hidden="false" customHeight="true" outlineLevel="0" collapsed="false">
      <c r="A66" s="220" t="n">
        <v>60</v>
      </c>
      <c r="B66" s="220" t="s">
        <v>628</v>
      </c>
      <c r="C66" s="220" t="s">
        <v>629</v>
      </c>
      <c r="D66" s="220" t="s">
        <v>599</v>
      </c>
      <c r="E66" s="220"/>
      <c r="F66" s="220"/>
      <c r="G66" s="220" t="s">
        <v>437</v>
      </c>
      <c r="H66" s="220" t="s">
        <v>630</v>
      </c>
      <c r="I66" s="235" t="n">
        <v>20794</v>
      </c>
      <c r="J66" s="235" t="n">
        <v>21205</v>
      </c>
      <c r="K66" s="235" t="n">
        <v>21410</v>
      </c>
      <c r="L66" s="235" t="n">
        <v>21792</v>
      </c>
      <c r="M66" s="235" t="n">
        <v>22291</v>
      </c>
      <c r="N66" s="235" t="n">
        <v>22639</v>
      </c>
      <c r="O66" s="235" t="n">
        <v>23625</v>
      </c>
      <c r="P66" s="235" t="n">
        <v>24581</v>
      </c>
      <c r="Q66" s="235" t="n">
        <v>25513</v>
      </c>
      <c r="R66" s="235" t="n">
        <v>24938</v>
      </c>
      <c r="S66" s="235" t="n">
        <v>25811</v>
      </c>
      <c r="T66" s="235" t="n">
        <v>26985</v>
      </c>
    </row>
    <row r="67" customFormat="false" ht="12.75" hidden="false" customHeight="true" outlineLevel="0" collapsed="false">
      <c r="A67" s="220" t="n">
        <v>61</v>
      </c>
      <c r="B67" s="220" t="s">
        <v>631</v>
      </c>
      <c r="C67" s="220" t="s">
        <v>632</v>
      </c>
      <c r="D67" s="220" t="s">
        <v>599</v>
      </c>
      <c r="E67" s="220"/>
      <c r="F67" s="220"/>
      <c r="G67" s="220" t="s">
        <v>437</v>
      </c>
      <c r="H67" s="220" t="s">
        <v>633</v>
      </c>
      <c r="I67" s="235" t="n">
        <v>22969</v>
      </c>
      <c r="J67" s="235" t="n">
        <v>23810</v>
      </c>
      <c r="K67" s="235" t="n">
        <v>23988</v>
      </c>
      <c r="L67" s="235" t="n">
        <v>24369</v>
      </c>
      <c r="M67" s="235" t="n">
        <v>24781</v>
      </c>
      <c r="N67" s="235" t="n">
        <v>25051</v>
      </c>
      <c r="O67" s="235" t="n">
        <v>25905</v>
      </c>
      <c r="P67" s="235" t="n">
        <v>26809</v>
      </c>
      <c r="Q67" s="235" t="n">
        <v>27696</v>
      </c>
      <c r="R67" s="235" t="n">
        <v>26968</v>
      </c>
      <c r="S67" s="235" t="n">
        <v>27793</v>
      </c>
      <c r="T67" s="235" t="n">
        <v>28981</v>
      </c>
    </row>
    <row r="68" customFormat="false" ht="12.75" hidden="false" customHeight="true" outlineLevel="0" collapsed="false">
      <c r="A68" s="220" t="n">
        <v>62</v>
      </c>
      <c r="B68" s="220" t="s">
        <v>634</v>
      </c>
      <c r="C68" s="220" t="s">
        <v>635</v>
      </c>
      <c r="D68" s="220" t="s">
        <v>599</v>
      </c>
      <c r="E68" s="220"/>
      <c r="F68" s="220"/>
      <c r="G68" s="220" t="s">
        <v>437</v>
      </c>
      <c r="H68" s="220" t="s">
        <v>636</v>
      </c>
      <c r="I68" s="235" t="n">
        <v>24884</v>
      </c>
      <c r="J68" s="235" t="n">
        <v>25421</v>
      </c>
      <c r="K68" s="235" t="n">
        <v>25376</v>
      </c>
      <c r="L68" s="235" t="n">
        <v>25448</v>
      </c>
      <c r="M68" s="235" t="n">
        <v>25616</v>
      </c>
      <c r="N68" s="235" t="n">
        <v>25688</v>
      </c>
      <c r="O68" s="235" t="n">
        <v>26356</v>
      </c>
      <c r="P68" s="235" t="n">
        <v>26952</v>
      </c>
      <c r="Q68" s="235" t="n">
        <v>27761</v>
      </c>
      <c r="R68" s="235" t="n">
        <v>27204</v>
      </c>
      <c r="S68" s="235" t="n">
        <v>28078</v>
      </c>
      <c r="T68" s="235" t="n">
        <v>29288</v>
      </c>
    </row>
    <row r="69" customFormat="false" ht="12.75" hidden="false" customHeight="true" outlineLevel="0" collapsed="false">
      <c r="A69" s="220" t="n">
        <v>63</v>
      </c>
      <c r="B69" s="220" t="s">
        <v>637</v>
      </c>
      <c r="C69" s="220" t="s">
        <v>638</v>
      </c>
      <c r="D69" s="220" t="s">
        <v>599</v>
      </c>
      <c r="E69" s="220"/>
      <c r="F69" s="220"/>
      <c r="G69" s="220" t="s">
        <v>437</v>
      </c>
      <c r="H69" s="220" t="s">
        <v>639</v>
      </c>
      <c r="I69" s="235" t="n">
        <v>26357</v>
      </c>
      <c r="J69" s="235" t="n">
        <v>26634</v>
      </c>
      <c r="K69" s="235" t="n">
        <v>26351</v>
      </c>
      <c r="L69" s="235" t="n">
        <v>26229</v>
      </c>
      <c r="M69" s="235" t="n">
        <v>26214</v>
      </c>
      <c r="N69" s="235" t="n">
        <v>26340</v>
      </c>
      <c r="O69" s="235" t="n">
        <v>27055</v>
      </c>
      <c r="P69" s="235" t="n">
        <v>27861</v>
      </c>
      <c r="Q69" s="235" t="n">
        <v>28989</v>
      </c>
      <c r="R69" s="235" t="n">
        <v>28042</v>
      </c>
      <c r="S69" s="235" t="n">
        <v>28842</v>
      </c>
      <c r="T69" s="235" t="n">
        <v>30011</v>
      </c>
    </row>
    <row r="70" customFormat="false" ht="12.75" hidden="false" customHeight="true" outlineLevel="0" collapsed="false">
      <c r="A70" s="220" t="n">
        <v>64</v>
      </c>
      <c r="B70" s="220" t="s">
        <v>640</v>
      </c>
      <c r="C70" s="220" t="s">
        <v>641</v>
      </c>
      <c r="D70" s="220" t="s">
        <v>599</v>
      </c>
      <c r="E70" s="220"/>
      <c r="F70" s="220"/>
      <c r="G70" s="220" t="s">
        <v>437</v>
      </c>
      <c r="H70" s="220" t="s">
        <v>642</v>
      </c>
      <c r="I70" s="235" t="n">
        <v>19372</v>
      </c>
      <c r="J70" s="235" t="n">
        <v>19857</v>
      </c>
      <c r="K70" s="235" t="n">
        <v>19827</v>
      </c>
      <c r="L70" s="235" t="n">
        <v>20186</v>
      </c>
      <c r="M70" s="235" t="n">
        <v>20478</v>
      </c>
      <c r="N70" s="235" t="n">
        <v>20828</v>
      </c>
      <c r="O70" s="235" t="n">
        <v>21588</v>
      </c>
      <c r="P70" s="235" t="n">
        <v>22322</v>
      </c>
      <c r="Q70" s="235" t="n">
        <v>23243</v>
      </c>
      <c r="R70" s="235" t="n">
        <v>22469</v>
      </c>
      <c r="S70" s="235" t="n">
        <v>23224</v>
      </c>
      <c r="T70" s="235" t="n">
        <v>24324</v>
      </c>
    </row>
    <row r="71" customFormat="false" ht="12.75" hidden="false" customHeight="true" outlineLevel="0" collapsed="false">
      <c r="A71" s="220" t="n">
        <v>65</v>
      </c>
      <c r="B71" s="220" t="s">
        <v>643</v>
      </c>
      <c r="C71" s="220" t="s">
        <v>644</v>
      </c>
      <c r="D71" s="220" t="s">
        <v>599</v>
      </c>
      <c r="E71" s="220"/>
      <c r="F71" s="220"/>
      <c r="G71" s="220" t="s">
        <v>437</v>
      </c>
      <c r="H71" s="220" t="s">
        <v>645</v>
      </c>
      <c r="I71" s="235" t="n">
        <v>23303</v>
      </c>
      <c r="J71" s="235" t="n">
        <v>23880</v>
      </c>
      <c r="K71" s="235" t="n">
        <v>23437</v>
      </c>
      <c r="L71" s="235" t="n">
        <v>23381</v>
      </c>
      <c r="M71" s="235" t="n">
        <v>23561</v>
      </c>
      <c r="N71" s="235" t="n">
        <v>24128</v>
      </c>
      <c r="O71" s="235" t="n">
        <v>25289</v>
      </c>
      <c r="P71" s="235" t="n">
        <v>26415</v>
      </c>
      <c r="Q71" s="235" t="n">
        <v>27483</v>
      </c>
      <c r="R71" s="235" t="n">
        <v>26538</v>
      </c>
      <c r="S71" s="235" t="n">
        <v>27383</v>
      </c>
      <c r="T71" s="235" t="n">
        <v>28689</v>
      </c>
    </row>
    <row r="72" customFormat="false" ht="12.75" hidden="false" customHeight="true" outlineLevel="0" collapsed="false">
      <c r="A72" s="220" t="n">
        <v>66</v>
      </c>
      <c r="B72" s="220" t="s">
        <v>646</v>
      </c>
      <c r="C72" s="220" t="s">
        <v>647</v>
      </c>
      <c r="D72" s="220" t="s">
        <v>599</v>
      </c>
      <c r="E72" s="220"/>
      <c r="F72" s="220"/>
      <c r="G72" s="220" t="s">
        <v>437</v>
      </c>
      <c r="H72" s="220" t="s">
        <v>648</v>
      </c>
      <c r="I72" s="235" t="n">
        <v>25344</v>
      </c>
      <c r="J72" s="235" t="n">
        <v>26038</v>
      </c>
      <c r="K72" s="235" t="n">
        <v>25671</v>
      </c>
      <c r="L72" s="235" t="n">
        <v>25764</v>
      </c>
      <c r="M72" s="235" t="n">
        <v>25848</v>
      </c>
      <c r="N72" s="235" t="n">
        <v>26804</v>
      </c>
      <c r="O72" s="235" t="n">
        <v>28338</v>
      </c>
      <c r="P72" s="235" t="n">
        <v>29962</v>
      </c>
      <c r="Q72" s="235" t="n">
        <v>31484</v>
      </c>
      <c r="R72" s="235" t="n">
        <v>29952</v>
      </c>
      <c r="S72" s="235" t="n">
        <v>30971</v>
      </c>
      <c r="T72" s="235" t="n">
        <v>32544</v>
      </c>
    </row>
    <row r="73" customFormat="false" ht="12.75" hidden="false" customHeight="true" outlineLevel="0" collapsed="false">
      <c r="A73" s="220" t="n">
        <v>67</v>
      </c>
      <c r="B73" s="220" t="s">
        <v>649</v>
      </c>
      <c r="C73" s="220" t="s">
        <v>650</v>
      </c>
      <c r="D73" s="220" t="s">
        <v>599</v>
      </c>
      <c r="E73" s="220"/>
      <c r="F73" s="220"/>
      <c r="G73" s="220" t="s">
        <v>437</v>
      </c>
      <c r="H73" s="220" t="s">
        <v>651</v>
      </c>
      <c r="I73" s="235" t="n">
        <v>19763</v>
      </c>
      <c r="J73" s="235" t="n">
        <v>20156</v>
      </c>
      <c r="K73" s="235" t="n">
        <v>20179</v>
      </c>
      <c r="L73" s="235" t="n">
        <v>20483</v>
      </c>
      <c r="M73" s="235" t="n">
        <v>20870</v>
      </c>
      <c r="N73" s="235" t="n">
        <v>21206</v>
      </c>
      <c r="O73" s="235" t="n">
        <v>22089</v>
      </c>
      <c r="P73" s="235" t="n">
        <v>23014</v>
      </c>
      <c r="Q73" s="235" t="n">
        <v>23936</v>
      </c>
      <c r="R73" s="235" t="n">
        <v>23270</v>
      </c>
      <c r="S73" s="235" t="n">
        <v>24056</v>
      </c>
      <c r="T73" s="235" t="n">
        <v>25230</v>
      </c>
    </row>
    <row r="74" customFormat="false" ht="12.75" hidden="false" customHeight="true" outlineLevel="0" collapsed="false">
      <c r="A74" s="220" t="n">
        <v>68</v>
      </c>
      <c r="B74" s="220" t="s">
        <v>652</v>
      </c>
      <c r="C74" s="220" t="s">
        <v>653</v>
      </c>
      <c r="D74" s="220" t="s">
        <v>599</v>
      </c>
      <c r="E74" s="220"/>
      <c r="F74" s="220"/>
      <c r="G74" s="220" t="s">
        <v>437</v>
      </c>
      <c r="H74" s="220" t="s">
        <v>654</v>
      </c>
      <c r="I74" s="235" t="n">
        <v>30713</v>
      </c>
      <c r="J74" s="235" t="n">
        <v>31762</v>
      </c>
      <c r="K74" s="235" t="n">
        <v>31247</v>
      </c>
      <c r="L74" s="235" t="n">
        <v>31259</v>
      </c>
      <c r="M74" s="235" t="n">
        <v>31399</v>
      </c>
      <c r="N74" s="235" t="n">
        <v>32588</v>
      </c>
      <c r="O74" s="235" t="n">
        <v>34337</v>
      </c>
      <c r="P74" s="235" t="n">
        <v>36051</v>
      </c>
      <c r="Q74" s="235" t="n">
        <v>37237</v>
      </c>
      <c r="R74" s="235" t="n">
        <v>35727</v>
      </c>
      <c r="S74" s="235" t="n">
        <v>36664</v>
      </c>
      <c r="T74" s="235" t="n">
        <v>38098</v>
      </c>
    </row>
    <row r="75" customFormat="false" ht="12.75" hidden="false" customHeight="true" outlineLevel="0" collapsed="false">
      <c r="A75" s="220" t="n">
        <v>69</v>
      </c>
      <c r="B75" s="220" t="s">
        <v>655</v>
      </c>
      <c r="C75" s="220" t="s">
        <v>656</v>
      </c>
      <c r="D75" s="220" t="s">
        <v>599</v>
      </c>
      <c r="E75" s="220"/>
      <c r="F75" s="220"/>
      <c r="G75" s="220" t="s">
        <v>437</v>
      </c>
      <c r="H75" s="220" t="s">
        <v>657</v>
      </c>
      <c r="I75" s="235" t="n">
        <v>19564</v>
      </c>
      <c r="J75" s="235" t="n">
        <v>20237</v>
      </c>
      <c r="K75" s="235" t="n">
        <v>20292</v>
      </c>
      <c r="L75" s="235" t="n">
        <v>20673</v>
      </c>
      <c r="M75" s="235" t="n">
        <v>21077</v>
      </c>
      <c r="N75" s="235" t="n">
        <v>21388</v>
      </c>
      <c r="O75" s="235" t="n">
        <v>22298</v>
      </c>
      <c r="P75" s="235" t="n">
        <v>23301</v>
      </c>
      <c r="Q75" s="235" t="n">
        <v>24149</v>
      </c>
      <c r="R75" s="235" t="n">
        <v>23465</v>
      </c>
      <c r="S75" s="235" t="n">
        <v>24272</v>
      </c>
      <c r="T75" s="235" t="n">
        <v>25365</v>
      </c>
    </row>
    <row r="76" customFormat="false" ht="12.75" hidden="false" customHeight="true" outlineLevel="0" collapsed="false">
      <c r="A76" s="220" t="n">
        <v>70</v>
      </c>
      <c r="B76" s="220" t="s">
        <v>658</v>
      </c>
      <c r="C76" s="220" t="s">
        <v>659</v>
      </c>
      <c r="D76" s="220" t="s">
        <v>599</v>
      </c>
      <c r="E76" s="220"/>
      <c r="F76" s="220"/>
      <c r="G76" s="220" t="s">
        <v>437</v>
      </c>
      <c r="H76" s="220" t="s">
        <v>660</v>
      </c>
      <c r="I76" s="235" t="n">
        <v>22615</v>
      </c>
      <c r="J76" s="235" t="n">
        <v>23619</v>
      </c>
      <c r="K76" s="235" t="n">
        <v>23637</v>
      </c>
      <c r="L76" s="235" t="n">
        <v>23925</v>
      </c>
      <c r="M76" s="235" t="n">
        <v>24171</v>
      </c>
      <c r="N76" s="235" t="n">
        <v>24543</v>
      </c>
      <c r="O76" s="235" t="n">
        <v>25541</v>
      </c>
      <c r="P76" s="235" t="n">
        <v>26596</v>
      </c>
      <c r="Q76" s="235" t="n">
        <v>27522</v>
      </c>
      <c r="R76" s="235" t="n">
        <v>26865</v>
      </c>
      <c r="S76" s="235" t="n">
        <v>27721</v>
      </c>
      <c r="T76" s="235" t="n">
        <v>29003</v>
      </c>
    </row>
    <row r="77" customFormat="false" ht="12.75" hidden="false" customHeight="true" outlineLevel="0" collapsed="false">
      <c r="A77" s="220" t="n">
        <v>71</v>
      </c>
      <c r="B77" s="220" t="s">
        <v>661</v>
      </c>
      <c r="C77" s="220" t="s">
        <v>662</v>
      </c>
      <c r="D77" s="220" t="s">
        <v>599</v>
      </c>
      <c r="E77" s="220"/>
      <c r="F77" s="220"/>
      <c r="G77" s="220" t="s">
        <v>437</v>
      </c>
      <c r="H77" s="220" t="s">
        <v>663</v>
      </c>
      <c r="I77" s="235" t="n">
        <v>21293</v>
      </c>
      <c r="J77" s="235" t="n">
        <v>21767</v>
      </c>
      <c r="K77" s="235" t="n">
        <v>21817</v>
      </c>
      <c r="L77" s="235" t="n">
        <v>22213</v>
      </c>
      <c r="M77" s="235" t="n">
        <v>22597</v>
      </c>
      <c r="N77" s="235" t="n">
        <v>23858</v>
      </c>
      <c r="O77" s="235" t="n">
        <v>25849</v>
      </c>
      <c r="P77" s="235" t="n">
        <v>27974</v>
      </c>
      <c r="Q77" s="235" t="n">
        <v>28762</v>
      </c>
      <c r="R77" s="235" t="n">
        <v>27915</v>
      </c>
      <c r="S77" s="235" t="n">
        <v>28603</v>
      </c>
      <c r="T77" s="235" t="n">
        <v>30036</v>
      </c>
    </row>
    <row r="78" customFormat="false" ht="12.75" hidden="false" customHeight="true" outlineLevel="0" collapsed="false">
      <c r="A78" s="220" t="n">
        <v>72</v>
      </c>
      <c r="B78" s="220" t="s">
        <v>664</v>
      </c>
      <c r="C78" s="220" t="s">
        <v>665</v>
      </c>
      <c r="D78" s="220" t="s">
        <v>599</v>
      </c>
      <c r="E78" s="220"/>
      <c r="F78" s="220"/>
      <c r="G78" s="220" t="s">
        <v>437</v>
      </c>
      <c r="H78" s="220" t="s">
        <v>666</v>
      </c>
      <c r="I78" s="235" t="n">
        <v>35562</v>
      </c>
      <c r="J78" s="235" t="n">
        <v>35757</v>
      </c>
      <c r="K78" s="235" t="n">
        <v>34785</v>
      </c>
      <c r="L78" s="235" t="n">
        <v>34522</v>
      </c>
      <c r="M78" s="235" t="n">
        <v>34320</v>
      </c>
      <c r="N78" s="235" t="n">
        <v>35574</v>
      </c>
      <c r="O78" s="235" t="n">
        <v>37392</v>
      </c>
      <c r="P78" s="235" t="n">
        <v>39027</v>
      </c>
      <c r="Q78" s="235" t="n">
        <v>40644</v>
      </c>
      <c r="R78" s="235" t="n">
        <v>38849</v>
      </c>
      <c r="S78" s="235" t="n">
        <v>40047</v>
      </c>
      <c r="T78" s="235" t="n">
        <v>41933</v>
      </c>
    </row>
    <row r="79" customFormat="false" ht="12.75" hidden="false" customHeight="true" outlineLevel="0" collapsed="false">
      <c r="A79" s="220" t="n">
        <v>73</v>
      </c>
      <c r="B79" s="220" t="s">
        <v>667</v>
      </c>
      <c r="C79" s="220" t="s">
        <v>668</v>
      </c>
      <c r="D79" s="220" t="s">
        <v>599</v>
      </c>
      <c r="E79" s="220"/>
      <c r="F79" s="220"/>
      <c r="G79" s="220" t="s">
        <v>437</v>
      </c>
      <c r="H79" s="220" t="s">
        <v>669</v>
      </c>
      <c r="I79" s="235" t="n">
        <v>19129</v>
      </c>
      <c r="J79" s="235" t="n">
        <v>19929</v>
      </c>
      <c r="K79" s="235" t="n">
        <v>19973</v>
      </c>
      <c r="L79" s="235" t="n">
        <v>20227</v>
      </c>
      <c r="M79" s="235" t="n">
        <v>20411</v>
      </c>
      <c r="N79" s="235" t="n">
        <v>20818</v>
      </c>
      <c r="O79" s="235" t="n">
        <v>21693</v>
      </c>
      <c r="P79" s="235" t="n">
        <v>22540</v>
      </c>
      <c r="Q79" s="235" t="n">
        <v>23337</v>
      </c>
      <c r="R79" s="235" t="n">
        <v>22628</v>
      </c>
      <c r="S79" s="235" t="n">
        <v>23375</v>
      </c>
      <c r="T79" s="235" t="n">
        <v>24475</v>
      </c>
    </row>
    <row r="80" customFormat="false" ht="12.75" hidden="false" customHeight="true" outlineLevel="0" collapsed="false">
      <c r="A80" s="220" t="n">
        <v>74</v>
      </c>
      <c r="B80" s="220" t="s">
        <v>670</v>
      </c>
      <c r="C80" s="220" t="s">
        <v>671</v>
      </c>
      <c r="D80" s="220" t="s">
        <v>599</v>
      </c>
      <c r="E80" s="220"/>
      <c r="F80" s="220"/>
      <c r="G80" s="220" t="s">
        <v>437</v>
      </c>
      <c r="H80" s="220" t="s">
        <v>672</v>
      </c>
      <c r="I80" s="235" t="n">
        <v>20652</v>
      </c>
      <c r="J80" s="235" t="n">
        <v>21065</v>
      </c>
      <c r="K80" s="235" t="n">
        <v>21330</v>
      </c>
      <c r="L80" s="235" t="n">
        <v>21877</v>
      </c>
      <c r="M80" s="235" t="n">
        <v>22427</v>
      </c>
      <c r="N80" s="235" t="n">
        <v>22727</v>
      </c>
      <c r="O80" s="235" t="n">
        <v>23579</v>
      </c>
      <c r="P80" s="235" t="n">
        <v>24379</v>
      </c>
      <c r="Q80" s="235" t="n">
        <v>25310</v>
      </c>
      <c r="R80" s="235" t="n">
        <v>24684</v>
      </c>
      <c r="S80" s="235" t="n">
        <v>25509</v>
      </c>
      <c r="T80" s="235" t="n">
        <v>26764</v>
      </c>
    </row>
    <row r="81" customFormat="false" ht="12.75" hidden="false" customHeight="true" outlineLevel="0" collapsed="false">
      <c r="A81" s="220" t="n">
        <v>75</v>
      </c>
      <c r="B81" s="220" t="s">
        <v>673</v>
      </c>
      <c r="C81" s="220" t="s">
        <v>674</v>
      </c>
      <c r="D81" s="220" t="s">
        <v>599</v>
      </c>
      <c r="E81" s="220"/>
      <c r="F81" s="220" t="s">
        <v>431</v>
      </c>
      <c r="G81" s="220"/>
      <c r="H81" s="220" t="s">
        <v>675</v>
      </c>
      <c r="I81" s="235" t="n">
        <v>18264</v>
      </c>
      <c r="J81" s="235" t="n">
        <v>18699</v>
      </c>
      <c r="K81" s="235" t="n">
        <v>18869</v>
      </c>
      <c r="L81" s="235" t="n">
        <v>19295</v>
      </c>
      <c r="M81" s="235" t="n">
        <v>19728</v>
      </c>
      <c r="N81" s="235" t="n">
        <v>20075</v>
      </c>
      <c r="O81" s="235" t="n">
        <v>20956</v>
      </c>
      <c r="P81" s="235" t="n">
        <v>21910</v>
      </c>
      <c r="Q81" s="235" t="n">
        <v>22751</v>
      </c>
      <c r="R81" s="235" t="n">
        <v>22205</v>
      </c>
      <c r="S81" s="235" t="n">
        <v>23000</v>
      </c>
      <c r="T81" s="235" t="n">
        <v>24098</v>
      </c>
    </row>
    <row r="82" customFormat="false" ht="12.75" hidden="false" customHeight="true" outlineLevel="0" collapsed="false">
      <c r="A82" s="220" t="n">
        <v>76</v>
      </c>
      <c r="B82" s="220" t="s">
        <v>676</v>
      </c>
      <c r="C82" s="220" t="s">
        <v>677</v>
      </c>
      <c r="D82" s="220" t="s">
        <v>599</v>
      </c>
      <c r="E82" s="220"/>
      <c r="F82" s="220"/>
      <c r="G82" s="220" t="s">
        <v>437</v>
      </c>
      <c r="H82" s="220" t="s">
        <v>678</v>
      </c>
      <c r="I82" s="235" t="n">
        <v>22335</v>
      </c>
      <c r="J82" s="235" t="n">
        <v>22186</v>
      </c>
      <c r="K82" s="235" t="n">
        <v>22385</v>
      </c>
      <c r="L82" s="235" t="n">
        <v>22711</v>
      </c>
      <c r="M82" s="235" t="n">
        <v>22976</v>
      </c>
      <c r="N82" s="235" t="n">
        <v>23254</v>
      </c>
      <c r="O82" s="235" t="n">
        <v>23876</v>
      </c>
      <c r="P82" s="235" t="n">
        <v>24661</v>
      </c>
      <c r="Q82" s="235" t="n">
        <v>25464</v>
      </c>
      <c r="R82" s="235" t="n">
        <v>24788</v>
      </c>
      <c r="S82" s="235" t="n">
        <v>25507</v>
      </c>
      <c r="T82" s="235" t="n">
        <v>26432</v>
      </c>
    </row>
    <row r="83" customFormat="false" ht="12.75" hidden="false" customHeight="true" outlineLevel="0" collapsed="false">
      <c r="A83" s="220" t="n">
        <v>77</v>
      </c>
      <c r="B83" s="220" t="s">
        <v>679</v>
      </c>
      <c r="C83" s="220" t="s">
        <v>680</v>
      </c>
      <c r="D83" s="220" t="s">
        <v>599</v>
      </c>
      <c r="E83" s="220"/>
      <c r="F83" s="220"/>
      <c r="G83" s="220" t="s">
        <v>437</v>
      </c>
      <c r="H83" s="220" t="s">
        <v>681</v>
      </c>
      <c r="I83" s="235" t="n">
        <v>18195</v>
      </c>
      <c r="J83" s="235" t="n">
        <v>18681</v>
      </c>
      <c r="K83" s="235" t="n">
        <v>18841</v>
      </c>
      <c r="L83" s="235" t="n">
        <v>19207</v>
      </c>
      <c r="M83" s="235" t="n">
        <v>19506</v>
      </c>
      <c r="N83" s="235" t="n">
        <v>19456</v>
      </c>
      <c r="O83" s="235" t="n">
        <v>19796</v>
      </c>
      <c r="P83" s="235" t="n">
        <v>20101</v>
      </c>
      <c r="Q83" s="235" t="n">
        <v>20837</v>
      </c>
      <c r="R83" s="235" t="n">
        <v>20209</v>
      </c>
      <c r="S83" s="235" t="n">
        <v>20894</v>
      </c>
      <c r="T83" s="235" t="n">
        <v>21836</v>
      </c>
    </row>
    <row r="84" customFormat="false" ht="12.75" hidden="false" customHeight="true" outlineLevel="0" collapsed="false">
      <c r="A84" s="220" t="n">
        <v>78</v>
      </c>
      <c r="B84" s="220" t="s">
        <v>682</v>
      </c>
      <c r="C84" s="220" t="s">
        <v>683</v>
      </c>
      <c r="D84" s="220" t="s">
        <v>599</v>
      </c>
      <c r="E84" s="220"/>
      <c r="F84" s="220"/>
      <c r="G84" s="220" t="s">
        <v>437</v>
      </c>
      <c r="H84" s="220" t="s">
        <v>684</v>
      </c>
      <c r="I84" s="235" t="n">
        <v>19140</v>
      </c>
      <c r="J84" s="235" t="n">
        <v>19285</v>
      </c>
      <c r="K84" s="235" t="n">
        <v>19597</v>
      </c>
      <c r="L84" s="235" t="n">
        <v>20188</v>
      </c>
      <c r="M84" s="235" t="n">
        <v>20687</v>
      </c>
      <c r="N84" s="235" t="n">
        <v>21060</v>
      </c>
      <c r="O84" s="235" t="n">
        <v>21646</v>
      </c>
      <c r="P84" s="235" t="n">
        <v>22323</v>
      </c>
      <c r="Q84" s="235" t="n">
        <v>23158</v>
      </c>
      <c r="R84" s="235" t="n">
        <v>22483</v>
      </c>
      <c r="S84" s="235" t="n">
        <v>23121</v>
      </c>
      <c r="T84" s="235" t="n">
        <v>24311</v>
      </c>
    </row>
    <row r="85" customFormat="false" ht="12.75" hidden="false" customHeight="true" outlineLevel="0" collapsed="false">
      <c r="A85" s="220" t="n">
        <v>79</v>
      </c>
      <c r="B85" s="220" t="s">
        <v>685</v>
      </c>
      <c r="C85" s="220" t="s">
        <v>686</v>
      </c>
      <c r="D85" s="220" t="s">
        <v>599</v>
      </c>
      <c r="E85" s="220"/>
      <c r="F85" s="220"/>
      <c r="G85" s="220" t="s">
        <v>437</v>
      </c>
      <c r="H85" s="220" t="s">
        <v>687</v>
      </c>
      <c r="I85" s="235" t="n">
        <v>17824</v>
      </c>
      <c r="J85" s="235" t="n">
        <v>18173</v>
      </c>
      <c r="K85" s="235" t="n">
        <v>18309</v>
      </c>
      <c r="L85" s="235" t="n">
        <v>18686</v>
      </c>
      <c r="M85" s="235" t="n">
        <v>18950</v>
      </c>
      <c r="N85" s="235" t="n">
        <v>19380</v>
      </c>
      <c r="O85" s="235" t="n">
        <v>20332</v>
      </c>
      <c r="P85" s="235" t="n">
        <v>21306</v>
      </c>
      <c r="Q85" s="235" t="n">
        <v>22125</v>
      </c>
      <c r="R85" s="235" t="n">
        <v>21669</v>
      </c>
      <c r="S85" s="235" t="n">
        <v>22441</v>
      </c>
      <c r="T85" s="235" t="n">
        <v>23463</v>
      </c>
    </row>
    <row r="86" customFormat="false" ht="12.75" hidden="false" customHeight="true" outlineLevel="0" collapsed="false">
      <c r="A86" s="220" t="n">
        <v>80</v>
      </c>
      <c r="B86" s="220" t="s">
        <v>688</v>
      </c>
      <c r="C86" s="220" t="s">
        <v>689</v>
      </c>
      <c r="D86" s="220" t="s">
        <v>599</v>
      </c>
      <c r="E86" s="220"/>
      <c r="F86" s="220"/>
      <c r="G86" s="220" t="s">
        <v>437</v>
      </c>
      <c r="H86" s="220" t="s">
        <v>690</v>
      </c>
      <c r="I86" s="235" t="n">
        <v>15670</v>
      </c>
      <c r="J86" s="235" t="n">
        <v>16051</v>
      </c>
      <c r="K86" s="235" t="n">
        <v>16134</v>
      </c>
      <c r="L86" s="235" t="n">
        <v>16426</v>
      </c>
      <c r="M86" s="235" t="n">
        <v>16632</v>
      </c>
      <c r="N86" s="235" t="n">
        <v>17073</v>
      </c>
      <c r="O86" s="235" t="n">
        <v>17948</v>
      </c>
      <c r="P86" s="235" t="n">
        <v>18914</v>
      </c>
      <c r="Q86" s="235" t="n">
        <v>19625</v>
      </c>
      <c r="R86" s="235" t="n">
        <v>19242</v>
      </c>
      <c r="S86" s="235" t="n">
        <v>19931</v>
      </c>
      <c r="T86" s="235" t="n">
        <v>20987</v>
      </c>
    </row>
    <row r="87" customFormat="false" ht="12.75" hidden="false" customHeight="true" outlineLevel="0" collapsed="false">
      <c r="A87" s="220" t="n">
        <v>81</v>
      </c>
      <c r="B87" s="220" t="s">
        <v>691</v>
      </c>
      <c r="C87" s="220" t="s">
        <v>692</v>
      </c>
      <c r="D87" s="220" t="s">
        <v>599</v>
      </c>
      <c r="E87" s="220"/>
      <c r="F87" s="220"/>
      <c r="G87" s="220" t="s">
        <v>437</v>
      </c>
      <c r="H87" s="220" t="s">
        <v>693</v>
      </c>
      <c r="I87" s="235" t="n">
        <v>19713</v>
      </c>
      <c r="J87" s="235" t="n">
        <v>20320</v>
      </c>
      <c r="K87" s="235" t="n">
        <v>20485</v>
      </c>
      <c r="L87" s="235" t="n">
        <v>20858</v>
      </c>
      <c r="M87" s="235" t="n">
        <v>21288</v>
      </c>
      <c r="N87" s="235" t="n">
        <v>21646</v>
      </c>
      <c r="O87" s="235" t="n">
        <v>22587</v>
      </c>
      <c r="P87" s="235" t="n">
        <v>23593</v>
      </c>
      <c r="Q87" s="235" t="n">
        <v>24492</v>
      </c>
      <c r="R87" s="235" t="n">
        <v>23877</v>
      </c>
      <c r="S87" s="235" t="n">
        <v>24716</v>
      </c>
      <c r="T87" s="235" t="n">
        <v>25882</v>
      </c>
    </row>
    <row r="88" customFormat="false" ht="12.75" hidden="false" customHeight="true" outlineLevel="0" collapsed="false">
      <c r="A88" s="220" t="n">
        <v>82</v>
      </c>
      <c r="B88" s="220" t="s">
        <v>694</v>
      </c>
      <c r="C88" s="220" t="s">
        <v>695</v>
      </c>
      <c r="D88" s="220" t="s">
        <v>599</v>
      </c>
      <c r="E88" s="220"/>
      <c r="F88" s="220"/>
      <c r="G88" s="220" t="s">
        <v>437</v>
      </c>
      <c r="H88" s="220" t="s">
        <v>696</v>
      </c>
      <c r="I88" s="235" t="n">
        <v>20084</v>
      </c>
      <c r="J88" s="235" t="n">
        <v>20755</v>
      </c>
      <c r="K88" s="235" t="n">
        <v>20941</v>
      </c>
      <c r="L88" s="235" t="n">
        <v>21533</v>
      </c>
      <c r="M88" s="235" t="n">
        <v>22091</v>
      </c>
      <c r="N88" s="235" t="n">
        <v>22314</v>
      </c>
      <c r="O88" s="235" t="n">
        <v>23188</v>
      </c>
      <c r="P88" s="235" t="n">
        <v>24161</v>
      </c>
      <c r="Q88" s="235" t="n">
        <v>25090</v>
      </c>
      <c r="R88" s="235" t="n">
        <v>24479</v>
      </c>
      <c r="S88" s="235" t="n">
        <v>25361</v>
      </c>
      <c r="T88" s="235" t="n">
        <v>26550</v>
      </c>
    </row>
    <row r="89" customFormat="false" ht="12.75" hidden="false" customHeight="true" outlineLevel="0" collapsed="false">
      <c r="A89" s="220" t="n">
        <v>83</v>
      </c>
      <c r="B89" s="220" t="s">
        <v>697</v>
      </c>
      <c r="C89" s="220" t="s">
        <v>698</v>
      </c>
      <c r="D89" s="220" t="s">
        <v>599</v>
      </c>
      <c r="E89" s="220"/>
      <c r="F89" s="220"/>
      <c r="G89" s="220" t="s">
        <v>437</v>
      </c>
      <c r="H89" s="220" t="s">
        <v>699</v>
      </c>
      <c r="I89" s="235" t="n">
        <v>16876</v>
      </c>
      <c r="J89" s="235" t="n">
        <v>17325</v>
      </c>
      <c r="K89" s="235" t="n">
        <v>17419</v>
      </c>
      <c r="L89" s="235" t="n">
        <v>17767</v>
      </c>
      <c r="M89" s="235" t="n">
        <v>18164</v>
      </c>
      <c r="N89" s="235" t="n">
        <v>18693</v>
      </c>
      <c r="O89" s="235" t="n">
        <v>19824</v>
      </c>
      <c r="P89" s="235" t="n">
        <v>20948</v>
      </c>
      <c r="Q89" s="235" t="n">
        <v>21716</v>
      </c>
      <c r="R89" s="235" t="n">
        <v>21285</v>
      </c>
      <c r="S89" s="235" t="n">
        <v>22063</v>
      </c>
      <c r="T89" s="235" t="n">
        <v>23161</v>
      </c>
    </row>
    <row r="90" customFormat="false" ht="12.75" hidden="false" customHeight="true" outlineLevel="0" collapsed="false">
      <c r="A90" s="220" t="n">
        <v>84</v>
      </c>
      <c r="B90" s="220" t="s">
        <v>700</v>
      </c>
      <c r="C90" s="220" t="s">
        <v>701</v>
      </c>
      <c r="D90" s="220" t="s">
        <v>599</v>
      </c>
      <c r="E90" s="220"/>
      <c r="F90" s="220"/>
      <c r="G90" s="220" t="s">
        <v>437</v>
      </c>
      <c r="H90" s="220" t="s">
        <v>702</v>
      </c>
      <c r="I90" s="235" t="n">
        <v>15798</v>
      </c>
      <c r="J90" s="235" t="n">
        <v>16263</v>
      </c>
      <c r="K90" s="235" t="n">
        <v>16345</v>
      </c>
      <c r="L90" s="235" t="n">
        <v>16665</v>
      </c>
      <c r="M90" s="235" t="n">
        <v>16878</v>
      </c>
      <c r="N90" s="235" t="n">
        <v>17199</v>
      </c>
      <c r="O90" s="235" t="n">
        <v>17935</v>
      </c>
      <c r="P90" s="235" t="n">
        <v>18798</v>
      </c>
      <c r="Q90" s="235" t="n">
        <v>19548</v>
      </c>
      <c r="R90" s="235" t="n">
        <v>19143</v>
      </c>
      <c r="S90" s="235" t="n">
        <v>19835</v>
      </c>
      <c r="T90" s="235" t="n">
        <v>20902</v>
      </c>
    </row>
    <row r="91" customFormat="false" ht="12.75" hidden="false" customHeight="true" outlineLevel="0" collapsed="false">
      <c r="A91" s="220" t="n">
        <v>85</v>
      </c>
      <c r="B91" s="220" t="s">
        <v>703</v>
      </c>
      <c r="C91" s="220" t="s">
        <v>704</v>
      </c>
      <c r="D91" s="220" t="s">
        <v>599</v>
      </c>
      <c r="E91" s="220"/>
      <c r="F91" s="220"/>
      <c r="G91" s="220" t="s">
        <v>437</v>
      </c>
      <c r="H91" s="220" t="s">
        <v>705</v>
      </c>
      <c r="I91" s="235" t="n">
        <v>17622</v>
      </c>
      <c r="J91" s="235" t="n">
        <v>17955</v>
      </c>
      <c r="K91" s="235" t="n">
        <v>18188</v>
      </c>
      <c r="L91" s="235" t="n">
        <v>18701</v>
      </c>
      <c r="M91" s="235" t="n">
        <v>19304</v>
      </c>
      <c r="N91" s="235" t="n">
        <v>19635</v>
      </c>
      <c r="O91" s="235" t="n">
        <v>20532</v>
      </c>
      <c r="P91" s="235" t="n">
        <v>21498</v>
      </c>
      <c r="Q91" s="235" t="n">
        <v>22326</v>
      </c>
      <c r="R91" s="235" t="n">
        <v>21658</v>
      </c>
      <c r="S91" s="235" t="n">
        <v>22460</v>
      </c>
      <c r="T91" s="235" t="n">
        <v>23578</v>
      </c>
    </row>
    <row r="92" customFormat="false" ht="12.75" hidden="false" customHeight="true" outlineLevel="0" collapsed="false">
      <c r="A92" s="220" t="n">
        <v>86</v>
      </c>
      <c r="B92" s="220" t="s">
        <v>706</v>
      </c>
      <c r="C92" s="220" t="s">
        <v>707</v>
      </c>
      <c r="D92" s="220" t="s">
        <v>599</v>
      </c>
      <c r="E92" s="220"/>
      <c r="F92" s="220"/>
      <c r="G92" s="220" t="s">
        <v>437</v>
      </c>
      <c r="H92" s="220" t="s">
        <v>708</v>
      </c>
      <c r="I92" s="235" t="n">
        <v>17813</v>
      </c>
      <c r="J92" s="235" t="n">
        <v>18239</v>
      </c>
      <c r="K92" s="235" t="n">
        <v>18522</v>
      </c>
      <c r="L92" s="235" t="n">
        <v>19083</v>
      </c>
      <c r="M92" s="235" t="n">
        <v>19784</v>
      </c>
      <c r="N92" s="235" t="n">
        <v>20027</v>
      </c>
      <c r="O92" s="235" t="n">
        <v>20864</v>
      </c>
      <c r="P92" s="235" t="n">
        <v>21788</v>
      </c>
      <c r="Q92" s="235" t="n">
        <v>22634</v>
      </c>
      <c r="R92" s="235" t="n">
        <v>22023</v>
      </c>
      <c r="S92" s="235" t="n">
        <v>22854</v>
      </c>
      <c r="T92" s="235" t="n">
        <v>23946</v>
      </c>
    </row>
    <row r="93" customFormat="false" ht="12.75" hidden="false" customHeight="true" outlineLevel="0" collapsed="false">
      <c r="A93" s="220" t="n">
        <v>87</v>
      </c>
      <c r="B93" s="220" t="s">
        <v>709</v>
      </c>
      <c r="C93" s="220" t="s">
        <v>710</v>
      </c>
      <c r="D93" s="220" t="s">
        <v>599</v>
      </c>
      <c r="E93" s="220"/>
      <c r="F93" s="220"/>
      <c r="G93" s="220" t="s">
        <v>437</v>
      </c>
      <c r="H93" s="220" t="s">
        <v>711</v>
      </c>
      <c r="I93" s="235" t="n">
        <v>19992</v>
      </c>
      <c r="J93" s="235" t="n">
        <v>20519</v>
      </c>
      <c r="K93" s="235" t="n">
        <v>20658</v>
      </c>
      <c r="L93" s="235" t="n">
        <v>21020</v>
      </c>
      <c r="M93" s="235" t="n">
        <v>21547</v>
      </c>
      <c r="N93" s="235" t="n">
        <v>21874</v>
      </c>
      <c r="O93" s="235" t="n">
        <v>22796</v>
      </c>
      <c r="P93" s="235" t="n">
        <v>23917</v>
      </c>
      <c r="Q93" s="235" t="n">
        <v>24962</v>
      </c>
      <c r="R93" s="235" t="n">
        <v>24388</v>
      </c>
      <c r="S93" s="235" t="n">
        <v>25331</v>
      </c>
      <c r="T93" s="235" t="n">
        <v>26426</v>
      </c>
    </row>
    <row r="94" customFormat="false" ht="12.75" hidden="false" customHeight="true" outlineLevel="0" collapsed="false">
      <c r="A94" s="220" t="n">
        <v>88</v>
      </c>
      <c r="B94" s="220" t="s">
        <v>712</v>
      </c>
      <c r="C94" s="220" t="s">
        <v>713</v>
      </c>
      <c r="D94" s="220" t="s">
        <v>599</v>
      </c>
      <c r="E94" s="220"/>
      <c r="F94" s="220" t="s">
        <v>431</v>
      </c>
      <c r="G94" s="220"/>
      <c r="H94" s="220" t="s">
        <v>714</v>
      </c>
      <c r="I94" s="235" t="n">
        <v>18525</v>
      </c>
      <c r="J94" s="235" t="n">
        <v>19093</v>
      </c>
      <c r="K94" s="235" t="n">
        <v>19137</v>
      </c>
      <c r="L94" s="235" t="n">
        <v>19437</v>
      </c>
      <c r="M94" s="235" t="n">
        <v>19684</v>
      </c>
      <c r="N94" s="235" t="n">
        <v>19990</v>
      </c>
      <c r="O94" s="235" t="n">
        <v>20774</v>
      </c>
      <c r="P94" s="235" t="n">
        <v>21637</v>
      </c>
      <c r="Q94" s="235" t="n">
        <v>22496</v>
      </c>
      <c r="R94" s="235" t="n">
        <v>21959</v>
      </c>
      <c r="S94" s="235" t="n">
        <v>22728</v>
      </c>
      <c r="T94" s="235" t="n">
        <v>23846</v>
      </c>
    </row>
    <row r="95" customFormat="false" ht="12.75" hidden="false" customHeight="true" outlineLevel="0" collapsed="false">
      <c r="A95" s="220" t="n">
        <v>89</v>
      </c>
      <c r="B95" s="220" t="s">
        <v>715</v>
      </c>
      <c r="C95" s="220" t="s">
        <v>716</v>
      </c>
      <c r="D95" s="220" t="s">
        <v>599</v>
      </c>
      <c r="E95" s="220"/>
      <c r="F95" s="220"/>
      <c r="G95" s="220" t="s">
        <v>437</v>
      </c>
      <c r="H95" s="220" t="s">
        <v>717</v>
      </c>
      <c r="I95" s="235" t="n">
        <v>18209</v>
      </c>
      <c r="J95" s="235" t="n">
        <v>18166</v>
      </c>
      <c r="K95" s="235" t="n">
        <v>18284</v>
      </c>
      <c r="L95" s="235" t="n">
        <v>18526</v>
      </c>
      <c r="M95" s="235" t="n">
        <v>18724</v>
      </c>
      <c r="N95" s="235" t="n">
        <v>19283</v>
      </c>
      <c r="O95" s="235" t="n">
        <v>20272</v>
      </c>
      <c r="P95" s="235" t="n">
        <v>21369</v>
      </c>
      <c r="Q95" s="235" t="n">
        <v>22239</v>
      </c>
      <c r="R95" s="235" t="n">
        <v>21743</v>
      </c>
      <c r="S95" s="235" t="n">
        <v>22480</v>
      </c>
      <c r="T95" s="235" t="n">
        <v>23687</v>
      </c>
    </row>
    <row r="96" customFormat="false" ht="12.75" hidden="false" customHeight="true" outlineLevel="0" collapsed="false">
      <c r="A96" s="220" t="n">
        <v>90</v>
      </c>
      <c r="B96" s="220" t="s">
        <v>718</v>
      </c>
      <c r="C96" s="220" t="s">
        <v>719</v>
      </c>
      <c r="D96" s="220" t="s">
        <v>599</v>
      </c>
      <c r="E96" s="220"/>
      <c r="F96" s="220"/>
      <c r="G96" s="220" t="s">
        <v>437</v>
      </c>
      <c r="H96" s="220" t="s">
        <v>720</v>
      </c>
      <c r="I96" s="235" t="n">
        <v>20950</v>
      </c>
      <c r="J96" s="235" t="n">
        <v>21429</v>
      </c>
      <c r="K96" s="235" t="n">
        <v>21435</v>
      </c>
      <c r="L96" s="235" t="n">
        <v>21712</v>
      </c>
      <c r="M96" s="235" t="n">
        <v>21907</v>
      </c>
      <c r="N96" s="235" t="n">
        <v>22411</v>
      </c>
      <c r="O96" s="235" t="n">
        <v>23282</v>
      </c>
      <c r="P96" s="235" t="n">
        <v>24065</v>
      </c>
      <c r="Q96" s="235" t="n">
        <v>24710</v>
      </c>
      <c r="R96" s="235" t="n">
        <v>23914</v>
      </c>
      <c r="S96" s="235" t="n">
        <v>24480</v>
      </c>
      <c r="T96" s="235" t="n">
        <v>25389</v>
      </c>
    </row>
    <row r="97" customFormat="false" ht="12.75" hidden="false" customHeight="true" outlineLevel="0" collapsed="false">
      <c r="A97" s="220" t="n">
        <v>91</v>
      </c>
      <c r="B97" s="220" t="s">
        <v>721</v>
      </c>
      <c r="C97" s="220" t="s">
        <v>722</v>
      </c>
      <c r="D97" s="220" t="s">
        <v>599</v>
      </c>
      <c r="E97" s="220"/>
      <c r="F97" s="220"/>
      <c r="G97" s="220" t="s">
        <v>437</v>
      </c>
      <c r="H97" s="220" t="s">
        <v>723</v>
      </c>
      <c r="I97" s="235" t="n">
        <v>19092</v>
      </c>
      <c r="J97" s="235" t="n">
        <v>19372</v>
      </c>
      <c r="K97" s="235" t="n">
        <v>19302</v>
      </c>
      <c r="L97" s="235" t="n">
        <v>19440</v>
      </c>
      <c r="M97" s="235" t="n">
        <v>19349</v>
      </c>
      <c r="N97" s="235" t="n">
        <v>19316</v>
      </c>
      <c r="O97" s="235" t="n">
        <v>19683</v>
      </c>
      <c r="P97" s="235" t="n">
        <v>20059</v>
      </c>
      <c r="Q97" s="235" t="n">
        <v>20954</v>
      </c>
      <c r="R97" s="235" t="n">
        <v>20365</v>
      </c>
      <c r="S97" s="235" t="n">
        <v>21044</v>
      </c>
      <c r="T97" s="235" t="n">
        <v>22034</v>
      </c>
    </row>
    <row r="98" customFormat="false" ht="12.75" hidden="false" customHeight="true" outlineLevel="0" collapsed="false">
      <c r="A98" s="220" t="n">
        <v>92</v>
      </c>
      <c r="B98" s="220" t="s">
        <v>724</v>
      </c>
      <c r="C98" s="220" t="s">
        <v>725</v>
      </c>
      <c r="D98" s="220" t="s">
        <v>599</v>
      </c>
      <c r="E98" s="220"/>
      <c r="F98" s="220"/>
      <c r="G98" s="220" t="s">
        <v>437</v>
      </c>
      <c r="H98" s="220" t="s">
        <v>726</v>
      </c>
      <c r="I98" s="235" t="n">
        <v>16952</v>
      </c>
      <c r="J98" s="235" t="n">
        <v>17513</v>
      </c>
      <c r="K98" s="235" t="n">
        <v>17731</v>
      </c>
      <c r="L98" s="235" t="n">
        <v>18151</v>
      </c>
      <c r="M98" s="235" t="n">
        <v>18438</v>
      </c>
      <c r="N98" s="235" t="n">
        <v>18732</v>
      </c>
      <c r="O98" s="235" t="n">
        <v>19398</v>
      </c>
      <c r="P98" s="235" t="n">
        <v>20284</v>
      </c>
      <c r="Q98" s="235" t="n">
        <v>21176</v>
      </c>
      <c r="R98" s="235" t="n">
        <v>20784</v>
      </c>
      <c r="S98" s="235" t="n">
        <v>21615</v>
      </c>
      <c r="T98" s="235" t="n">
        <v>22861</v>
      </c>
    </row>
    <row r="99" customFormat="false" ht="12.75" hidden="false" customHeight="true" outlineLevel="0" collapsed="false">
      <c r="A99" s="220" t="n">
        <v>93</v>
      </c>
      <c r="B99" s="220" t="s">
        <v>727</v>
      </c>
      <c r="C99" s="220" t="s">
        <v>728</v>
      </c>
      <c r="D99" s="220" t="s">
        <v>599</v>
      </c>
      <c r="E99" s="220"/>
      <c r="F99" s="220"/>
      <c r="G99" s="220" t="s">
        <v>437</v>
      </c>
      <c r="H99" s="220" t="s">
        <v>729</v>
      </c>
      <c r="I99" s="235" t="n">
        <v>16266</v>
      </c>
      <c r="J99" s="235" t="n">
        <v>16642</v>
      </c>
      <c r="K99" s="235" t="n">
        <v>16795</v>
      </c>
      <c r="L99" s="235" t="n">
        <v>17220</v>
      </c>
      <c r="M99" s="235" t="n">
        <v>17611</v>
      </c>
      <c r="N99" s="235" t="n">
        <v>17977</v>
      </c>
      <c r="O99" s="235" t="n">
        <v>18850</v>
      </c>
      <c r="P99" s="235" t="n">
        <v>19817</v>
      </c>
      <c r="Q99" s="235" t="n">
        <v>20614</v>
      </c>
      <c r="R99" s="235" t="n">
        <v>20139</v>
      </c>
      <c r="S99" s="235" t="n">
        <v>20894</v>
      </c>
      <c r="T99" s="235" t="n">
        <v>21973</v>
      </c>
    </row>
    <row r="100" customFormat="false" ht="12.75" hidden="false" customHeight="true" outlineLevel="0" collapsed="false">
      <c r="A100" s="220" t="n">
        <v>94</v>
      </c>
      <c r="B100" s="220" t="s">
        <v>730</v>
      </c>
      <c r="C100" s="220" t="s">
        <v>731</v>
      </c>
      <c r="D100" s="220" t="s">
        <v>599</v>
      </c>
      <c r="E100" s="220"/>
      <c r="F100" s="220"/>
      <c r="G100" s="220" t="s">
        <v>437</v>
      </c>
      <c r="H100" s="220" t="s">
        <v>732</v>
      </c>
      <c r="I100" s="235" t="n">
        <v>19373</v>
      </c>
      <c r="J100" s="235" t="n">
        <v>20187</v>
      </c>
      <c r="K100" s="235" t="n">
        <v>20138</v>
      </c>
      <c r="L100" s="235" t="n">
        <v>20422</v>
      </c>
      <c r="M100" s="235" t="n">
        <v>20676</v>
      </c>
      <c r="N100" s="235" t="n">
        <v>21058</v>
      </c>
      <c r="O100" s="235" t="n">
        <v>21833</v>
      </c>
      <c r="P100" s="235" t="n">
        <v>22688</v>
      </c>
      <c r="Q100" s="235" t="n">
        <v>23628</v>
      </c>
      <c r="R100" s="235" t="n">
        <v>23112</v>
      </c>
      <c r="S100" s="235" t="n">
        <v>23889</v>
      </c>
      <c r="T100" s="235" t="n">
        <v>25109</v>
      </c>
    </row>
    <row r="101" customFormat="false" ht="12.75" hidden="false" customHeight="true" outlineLevel="0" collapsed="false">
      <c r="A101" s="220" t="n">
        <v>95</v>
      </c>
      <c r="B101" s="220" t="s">
        <v>733</v>
      </c>
      <c r="C101" s="220" t="s">
        <v>734</v>
      </c>
      <c r="D101" s="220" t="s">
        <v>599</v>
      </c>
      <c r="E101" s="220"/>
      <c r="F101" s="220"/>
      <c r="G101" s="220" t="s">
        <v>437</v>
      </c>
      <c r="H101" s="220" t="s">
        <v>735</v>
      </c>
      <c r="I101" s="235" t="n">
        <v>18251</v>
      </c>
      <c r="J101" s="235" t="n">
        <v>18985</v>
      </c>
      <c r="K101" s="235" t="n">
        <v>18623</v>
      </c>
      <c r="L101" s="235" t="n">
        <v>18606</v>
      </c>
      <c r="M101" s="235" t="n">
        <v>18656</v>
      </c>
      <c r="N101" s="235" t="n">
        <v>18754</v>
      </c>
      <c r="O101" s="235" t="n">
        <v>19385</v>
      </c>
      <c r="P101" s="235" t="n">
        <v>19988</v>
      </c>
      <c r="Q101" s="235" t="n">
        <v>20875</v>
      </c>
      <c r="R101" s="235" t="n">
        <v>20354</v>
      </c>
      <c r="S101" s="235" t="n">
        <v>21232</v>
      </c>
      <c r="T101" s="235" t="n">
        <v>22350</v>
      </c>
    </row>
    <row r="102" customFormat="false" ht="12.75" hidden="false" customHeight="true" outlineLevel="0" collapsed="false">
      <c r="A102" s="220" t="n">
        <v>96</v>
      </c>
      <c r="B102" s="220" t="s">
        <v>736</v>
      </c>
      <c r="C102" s="220" t="s">
        <v>737</v>
      </c>
      <c r="D102" s="220" t="s">
        <v>599</v>
      </c>
      <c r="E102" s="220"/>
      <c r="F102" s="220"/>
      <c r="G102" s="220" t="s">
        <v>437</v>
      </c>
      <c r="H102" s="220" t="s">
        <v>738</v>
      </c>
      <c r="I102" s="235" t="n">
        <v>20668</v>
      </c>
      <c r="J102" s="235" t="n">
        <v>21685</v>
      </c>
      <c r="K102" s="235" t="n">
        <v>21730</v>
      </c>
      <c r="L102" s="235" t="n">
        <v>22040</v>
      </c>
      <c r="M102" s="235" t="n">
        <v>22260</v>
      </c>
      <c r="N102" s="235" t="n">
        <v>22496</v>
      </c>
      <c r="O102" s="235" t="n">
        <v>23290</v>
      </c>
      <c r="P102" s="235" t="n">
        <v>24232</v>
      </c>
      <c r="Q102" s="235" t="n">
        <v>25143</v>
      </c>
      <c r="R102" s="235" t="n">
        <v>24521</v>
      </c>
      <c r="S102" s="235" t="n">
        <v>25341</v>
      </c>
      <c r="T102" s="235" t="n">
        <v>26473</v>
      </c>
    </row>
    <row r="103" customFormat="false" ht="12.75" hidden="false" customHeight="true" outlineLevel="0" collapsed="false">
      <c r="A103" s="220" t="n">
        <v>97</v>
      </c>
      <c r="B103" s="220" t="s">
        <v>739</v>
      </c>
      <c r="C103" s="220" t="s">
        <v>740</v>
      </c>
      <c r="D103" s="220" t="s">
        <v>599</v>
      </c>
      <c r="E103" s="220"/>
      <c r="F103" s="220"/>
      <c r="G103" s="220" t="s">
        <v>437</v>
      </c>
      <c r="H103" s="220" t="s">
        <v>741</v>
      </c>
      <c r="I103" s="235" t="n">
        <v>17685</v>
      </c>
      <c r="J103" s="235" t="n">
        <v>18011</v>
      </c>
      <c r="K103" s="235" t="n">
        <v>18140</v>
      </c>
      <c r="L103" s="235" t="n">
        <v>18506</v>
      </c>
      <c r="M103" s="235" t="n">
        <v>18852</v>
      </c>
      <c r="N103" s="235" t="n">
        <v>19073</v>
      </c>
      <c r="O103" s="235" t="n">
        <v>19848</v>
      </c>
      <c r="P103" s="235" t="n">
        <v>20739</v>
      </c>
      <c r="Q103" s="235" t="n">
        <v>21593</v>
      </c>
      <c r="R103" s="235" t="n">
        <v>21115</v>
      </c>
      <c r="S103" s="235" t="n">
        <v>21858</v>
      </c>
      <c r="T103" s="235" t="n">
        <v>22955</v>
      </c>
    </row>
    <row r="104" customFormat="false" ht="12.75" hidden="false" customHeight="true" outlineLevel="0" collapsed="false">
      <c r="A104" s="220" t="n">
        <v>98</v>
      </c>
      <c r="B104" s="220" t="s">
        <v>742</v>
      </c>
      <c r="C104" s="220" t="s">
        <v>743</v>
      </c>
      <c r="D104" s="220" t="s">
        <v>599</v>
      </c>
      <c r="E104" s="220"/>
      <c r="F104" s="220"/>
      <c r="G104" s="220" t="s">
        <v>437</v>
      </c>
      <c r="H104" s="220" t="s">
        <v>744</v>
      </c>
      <c r="I104" s="235" t="n">
        <v>16270</v>
      </c>
      <c r="J104" s="235" t="n">
        <v>16552</v>
      </c>
      <c r="K104" s="235" t="n">
        <v>16671</v>
      </c>
      <c r="L104" s="235" t="n">
        <v>16970</v>
      </c>
      <c r="M104" s="235" t="n">
        <v>17265</v>
      </c>
      <c r="N104" s="235" t="n">
        <v>17584</v>
      </c>
      <c r="O104" s="235" t="n">
        <v>18437</v>
      </c>
      <c r="P104" s="235" t="n">
        <v>19368</v>
      </c>
      <c r="Q104" s="235" t="n">
        <v>20238</v>
      </c>
      <c r="R104" s="235" t="n">
        <v>19792</v>
      </c>
      <c r="S104" s="235" t="n">
        <v>20616</v>
      </c>
      <c r="T104" s="235" t="n">
        <v>21746</v>
      </c>
    </row>
    <row r="105" customFormat="false" ht="12.75" hidden="false" customHeight="true" outlineLevel="0" collapsed="false">
      <c r="A105" s="220" t="n">
        <v>99</v>
      </c>
      <c r="B105" s="220" t="s">
        <v>745</v>
      </c>
      <c r="C105" s="220" t="s">
        <v>746</v>
      </c>
      <c r="D105" s="220" t="s">
        <v>599</v>
      </c>
      <c r="E105" s="220"/>
      <c r="F105" s="220" t="s">
        <v>431</v>
      </c>
      <c r="G105" s="220"/>
      <c r="H105" s="220" t="s">
        <v>747</v>
      </c>
      <c r="I105" s="235" t="n">
        <v>18679</v>
      </c>
      <c r="J105" s="235" t="n">
        <v>19008</v>
      </c>
      <c r="K105" s="235" t="n">
        <v>19066</v>
      </c>
      <c r="L105" s="235" t="n">
        <v>19356</v>
      </c>
      <c r="M105" s="235" t="n">
        <v>19574</v>
      </c>
      <c r="N105" s="235" t="n">
        <v>19877</v>
      </c>
      <c r="O105" s="235" t="n">
        <v>20675</v>
      </c>
      <c r="P105" s="235" t="n">
        <v>21551</v>
      </c>
      <c r="Q105" s="235" t="n">
        <v>22468</v>
      </c>
      <c r="R105" s="235" t="n">
        <v>21946</v>
      </c>
      <c r="S105" s="235" t="n">
        <v>22742</v>
      </c>
      <c r="T105" s="235" t="n">
        <v>23954</v>
      </c>
    </row>
    <row r="106" customFormat="false" ht="12.75" hidden="false" customHeight="true" outlineLevel="0" collapsed="false">
      <c r="A106" s="220" t="n">
        <v>100</v>
      </c>
      <c r="B106" s="220" t="s">
        <v>748</v>
      </c>
      <c r="C106" s="220" t="s">
        <v>749</v>
      </c>
      <c r="D106" s="220" t="s">
        <v>599</v>
      </c>
      <c r="E106" s="220"/>
      <c r="F106" s="220"/>
      <c r="G106" s="220" t="s">
        <v>437</v>
      </c>
      <c r="H106" s="220" t="s">
        <v>750</v>
      </c>
      <c r="I106" s="235" t="n">
        <v>19010</v>
      </c>
      <c r="J106" s="235" t="n">
        <v>19088</v>
      </c>
      <c r="K106" s="235" t="n">
        <v>19051</v>
      </c>
      <c r="L106" s="235" t="n">
        <v>19253</v>
      </c>
      <c r="M106" s="235" t="n">
        <v>19500</v>
      </c>
      <c r="N106" s="235" t="n">
        <v>19726</v>
      </c>
      <c r="O106" s="235" t="n">
        <v>20572</v>
      </c>
      <c r="P106" s="235" t="n">
        <v>21290</v>
      </c>
      <c r="Q106" s="235" t="n">
        <v>22103</v>
      </c>
      <c r="R106" s="235" t="n">
        <v>21328</v>
      </c>
      <c r="S106" s="235" t="n">
        <v>21910</v>
      </c>
      <c r="T106" s="235" t="n">
        <v>22896</v>
      </c>
    </row>
    <row r="107" customFormat="false" ht="12.75" hidden="false" customHeight="true" outlineLevel="0" collapsed="false">
      <c r="A107" s="220" t="n">
        <v>101</v>
      </c>
      <c r="B107" s="220" t="s">
        <v>751</v>
      </c>
      <c r="C107" s="220" t="s">
        <v>752</v>
      </c>
      <c r="D107" s="220" t="s">
        <v>599</v>
      </c>
      <c r="E107" s="220"/>
      <c r="F107" s="220"/>
      <c r="G107" s="220" t="s">
        <v>437</v>
      </c>
      <c r="H107" s="220" t="s">
        <v>753</v>
      </c>
      <c r="I107" s="235" t="n">
        <v>18162</v>
      </c>
      <c r="J107" s="235" t="n">
        <v>18206</v>
      </c>
      <c r="K107" s="235" t="n">
        <v>18484</v>
      </c>
      <c r="L107" s="235" t="n">
        <v>19039</v>
      </c>
      <c r="M107" s="235" t="n">
        <v>19447</v>
      </c>
      <c r="N107" s="235" t="n">
        <v>19794</v>
      </c>
      <c r="O107" s="235" t="n">
        <v>20558</v>
      </c>
      <c r="P107" s="235" t="n">
        <v>21380</v>
      </c>
      <c r="Q107" s="235" t="n">
        <v>22231</v>
      </c>
      <c r="R107" s="235" t="n">
        <v>21577</v>
      </c>
      <c r="S107" s="235" t="n">
        <v>22219</v>
      </c>
      <c r="T107" s="235" t="n">
        <v>23220</v>
      </c>
    </row>
    <row r="108" customFormat="false" ht="12.75" hidden="false" customHeight="true" outlineLevel="0" collapsed="false">
      <c r="A108" s="220" t="n">
        <v>102</v>
      </c>
      <c r="B108" s="220" t="s">
        <v>754</v>
      </c>
      <c r="C108" s="220" t="s">
        <v>755</v>
      </c>
      <c r="D108" s="220" t="s">
        <v>599</v>
      </c>
      <c r="E108" s="220"/>
      <c r="F108" s="220"/>
      <c r="G108" s="220" t="s">
        <v>437</v>
      </c>
      <c r="H108" s="220" t="s">
        <v>756</v>
      </c>
      <c r="I108" s="235" t="n">
        <v>19973</v>
      </c>
      <c r="J108" s="235" t="n">
        <v>20037</v>
      </c>
      <c r="K108" s="235" t="n">
        <v>20351</v>
      </c>
      <c r="L108" s="235" t="n">
        <v>20952</v>
      </c>
      <c r="M108" s="235" t="n">
        <v>21365</v>
      </c>
      <c r="N108" s="235" t="n">
        <v>21959</v>
      </c>
      <c r="O108" s="235" t="n">
        <v>22953</v>
      </c>
      <c r="P108" s="235" t="n">
        <v>23954</v>
      </c>
      <c r="Q108" s="235" t="n">
        <v>24858</v>
      </c>
      <c r="R108" s="235" t="n">
        <v>24161</v>
      </c>
      <c r="S108" s="235" t="n">
        <v>24886</v>
      </c>
      <c r="T108" s="235" t="n">
        <v>26240</v>
      </c>
    </row>
    <row r="109" customFormat="false" ht="12.75" hidden="false" customHeight="true" outlineLevel="0" collapsed="false">
      <c r="A109" s="220" t="n">
        <v>103</v>
      </c>
      <c r="B109" s="220" t="s">
        <v>757</v>
      </c>
      <c r="C109" s="220" t="s">
        <v>758</v>
      </c>
      <c r="D109" s="220" t="s">
        <v>599</v>
      </c>
      <c r="E109" s="220"/>
      <c r="F109" s="220"/>
      <c r="G109" s="220" t="s">
        <v>437</v>
      </c>
      <c r="H109" s="220" t="s">
        <v>759</v>
      </c>
      <c r="I109" s="235" t="n">
        <v>16019</v>
      </c>
      <c r="J109" s="235" t="n">
        <v>15964</v>
      </c>
      <c r="K109" s="235" t="n">
        <v>16151</v>
      </c>
      <c r="L109" s="235" t="n">
        <v>16538</v>
      </c>
      <c r="M109" s="235" t="n">
        <v>16813</v>
      </c>
      <c r="N109" s="235" t="n">
        <v>16955</v>
      </c>
      <c r="O109" s="235" t="n">
        <v>17524</v>
      </c>
      <c r="P109" s="235" t="n">
        <v>18157</v>
      </c>
      <c r="Q109" s="235" t="n">
        <v>18999</v>
      </c>
      <c r="R109" s="235" t="n">
        <v>18554</v>
      </c>
      <c r="S109" s="235" t="n">
        <v>19307</v>
      </c>
      <c r="T109" s="235" t="n">
        <v>20374</v>
      </c>
    </row>
    <row r="110" customFormat="false" ht="12.75" hidden="false" customHeight="true" outlineLevel="0" collapsed="false">
      <c r="A110" s="220" t="n">
        <v>104</v>
      </c>
      <c r="B110" s="220" t="s">
        <v>760</v>
      </c>
      <c r="C110" s="220" t="s">
        <v>761</v>
      </c>
      <c r="D110" s="220" t="s">
        <v>599</v>
      </c>
      <c r="E110" s="220"/>
      <c r="F110" s="220"/>
      <c r="G110" s="220" t="s">
        <v>437</v>
      </c>
      <c r="H110" s="220" t="s">
        <v>762</v>
      </c>
      <c r="I110" s="235" t="n">
        <v>18750</v>
      </c>
      <c r="J110" s="235" t="n">
        <v>19266</v>
      </c>
      <c r="K110" s="235" t="n">
        <v>19537</v>
      </c>
      <c r="L110" s="235" t="n">
        <v>20004</v>
      </c>
      <c r="M110" s="235" t="n">
        <v>20327</v>
      </c>
      <c r="N110" s="235" t="n">
        <v>20676</v>
      </c>
      <c r="O110" s="235" t="n">
        <v>21536</v>
      </c>
      <c r="P110" s="235" t="n">
        <v>22510</v>
      </c>
      <c r="Q110" s="235" t="n">
        <v>23331</v>
      </c>
      <c r="R110" s="235" t="n">
        <v>22858</v>
      </c>
      <c r="S110" s="235" t="n">
        <v>23627</v>
      </c>
      <c r="T110" s="235" t="n">
        <v>24832</v>
      </c>
    </row>
    <row r="111" customFormat="false" ht="12.75" hidden="false" customHeight="true" outlineLevel="0" collapsed="false">
      <c r="A111" s="220" t="n">
        <v>105</v>
      </c>
      <c r="B111" s="220" t="s">
        <v>763</v>
      </c>
      <c r="C111" s="220" t="s">
        <v>764</v>
      </c>
      <c r="D111" s="220" t="s">
        <v>599</v>
      </c>
      <c r="E111" s="220"/>
      <c r="F111" s="220"/>
      <c r="G111" s="220" t="s">
        <v>437</v>
      </c>
      <c r="H111" s="220" t="s">
        <v>765</v>
      </c>
      <c r="I111" s="235" t="n">
        <v>17588</v>
      </c>
      <c r="J111" s="235" t="n">
        <v>17928</v>
      </c>
      <c r="K111" s="235" t="n">
        <v>18248</v>
      </c>
      <c r="L111" s="235" t="n">
        <v>18691</v>
      </c>
      <c r="M111" s="235" t="n">
        <v>19091</v>
      </c>
      <c r="N111" s="235" t="n">
        <v>19279</v>
      </c>
      <c r="O111" s="235" t="n">
        <v>19939</v>
      </c>
      <c r="P111" s="235" t="n">
        <v>20724</v>
      </c>
      <c r="Q111" s="235" t="n">
        <v>21661</v>
      </c>
      <c r="R111" s="235" t="n">
        <v>21209</v>
      </c>
      <c r="S111" s="235" t="n">
        <v>22024</v>
      </c>
      <c r="T111" s="235" t="n">
        <v>23169</v>
      </c>
    </row>
    <row r="112" customFormat="false" ht="12.75" hidden="false" customHeight="true" outlineLevel="0" collapsed="false">
      <c r="A112" s="220" t="n">
        <v>106</v>
      </c>
      <c r="B112" s="220" t="s">
        <v>766</v>
      </c>
      <c r="C112" s="220" t="s">
        <v>767</v>
      </c>
      <c r="D112" s="220" t="s">
        <v>599</v>
      </c>
      <c r="E112" s="220"/>
      <c r="F112" s="220"/>
      <c r="G112" s="220" t="s">
        <v>437</v>
      </c>
      <c r="H112" s="220" t="s">
        <v>768</v>
      </c>
      <c r="I112" s="235" t="n">
        <v>20674</v>
      </c>
      <c r="J112" s="235" t="n">
        <v>20674</v>
      </c>
      <c r="K112" s="235" t="n">
        <v>20430</v>
      </c>
      <c r="L112" s="235" t="n">
        <v>20453</v>
      </c>
      <c r="M112" s="235" t="n">
        <v>20343</v>
      </c>
      <c r="N112" s="235" t="n">
        <v>21301</v>
      </c>
      <c r="O112" s="235" t="n">
        <v>22799</v>
      </c>
      <c r="P112" s="235" t="n">
        <v>24442</v>
      </c>
      <c r="Q112" s="235" t="n">
        <v>25382</v>
      </c>
      <c r="R112" s="235" t="n">
        <v>24862</v>
      </c>
      <c r="S112" s="235" t="n">
        <v>25732</v>
      </c>
      <c r="T112" s="235" t="n">
        <v>27227</v>
      </c>
    </row>
    <row r="113" customFormat="false" ht="12.75" hidden="false" customHeight="true" outlineLevel="0" collapsed="false">
      <c r="A113" s="220" t="n">
        <v>107</v>
      </c>
      <c r="B113" s="220" t="s">
        <v>769</v>
      </c>
      <c r="C113" s="220" t="s">
        <v>770</v>
      </c>
      <c r="D113" s="220" t="s">
        <v>599</v>
      </c>
      <c r="E113" s="220"/>
      <c r="F113" s="220"/>
      <c r="G113" s="220" t="s">
        <v>437</v>
      </c>
      <c r="H113" s="220" t="s">
        <v>771</v>
      </c>
      <c r="I113" s="235" t="n">
        <v>21538</v>
      </c>
      <c r="J113" s="235" t="n">
        <v>22564</v>
      </c>
      <c r="K113" s="235" t="n">
        <v>22396</v>
      </c>
      <c r="L113" s="235" t="n">
        <v>22395</v>
      </c>
      <c r="M113" s="235" t="n">
        <v>22380</v>
      </c>
      <c r="N113" s="235" t="n">
        <v>22621</v>
      </c>
      <c r="O113" s="235" t="n">
        <v>23461</v>
      </c>
      <c r="P113" s="235" t="n">
        <v>24459</v>
      </c>
      <c r="Q113" s="235" t="n">
        <v>25429</v>
      </c>
      <c r="R113" s="235" t="n">
        <v>24898</v>
      </c>
      <c r="S113" s="235" t="n">
        <v>25784</v>
      </c>
      <c r="T113" s="235" t="n">
        <v>27059</v>
      </c>
    </row>
    <row r="114" customFormat="false" ht="12.75" hidden="false" customHeight="true" outlineLevel="0" collapsed="false">
      <c r="A114" s="220" t="n">
        <v>108</v>
      </c>
      <c r="B114" s="220" t="s">
        <v>772</v>
      </c>
      <c r="C114" s="220" t="s">
        <v>773</v>
      </c>
      <c r="D114" s="220" t="s">
        <v>599</v>
      </c>
      <c r="E114" s="220"/>
      <c r="F114" s="220"/>
      <c r="G114" s="220" t="s">
        <v>437</v>
      </c>
      <c r="H114" s="220" t="s">
        <v>774</v>
      </c>
      <c r="I114" s="235" t="n">
        <v>18449</v>
      </c>
      <c r="J114" s="235" t="n">
        <v>18752</v>
      </c>
      <c r="K114" s="235" t="n">
        <v>18374</v>
      </c>
      <c r="L114" s="235" t="n">
        <v>18392</v>
      </c>
      <c r="M114" s="235" t="n">
        <v>18463</v>
      </c>
      <c r="N114" s="235" t="n">
        <v>18381</v>
      </c>
      <c r="O114" s="235" t="n">
        <v>18723</v>
      </c>
      <c r="P114" s="235" t="n">
        <v>19161</v>
      </c>
      <c r="Q114" s="235" t="n">
        <v>20109</v>
      </c>
      <c r="R114" s="235" t="n">
        <v>19609</v>
      </c>
      <c r="S114" s="235" t="n">
        <v>20452</v>
      </c>
      <c r="T114" s="235" t="n">
        <v>21648</v>
      </c>
    </row>
    <row r="115" customFormat="false" ht="12.75" hidden="false" customHeight="true" outlineLevel="0" collapsed="false">
      <c r="A115" s="220" t="n">
        <v>109</v>
      </c>
      <c r="B115" s="220" t="s">
        <v>775</v>
      </c>
      <c r="C115" s="220" t="s">
        <v>776</v>
      </c>
      <c r="D115" s="220" t="s">
        <v>599</v>
      </c>
      <c r="E115" s="220"/>
      <c r="F115" s="220"/>
      <c r="G115" s="220" t="s">
        <v>437</v>
      </c>
      <c r="H115" s="220" t="s">
        <v>777</v>
      </c>
      <c r="I115" s="235" t="n">
        <v>18463</v>
      </c>
      <c r="J115" s="235" t="n">
        <v>18780</v>
      </c>
      <c r="K115" s="235" t="n">
        <v>19141</v>
      </c>
      <c r="L115" s="235" t="n">
        <v>19784</v>
      </c>
      <c r="M115" s="235" t="n">
        <v>20302</v>
      </c>
      <c r="N115" s="235" t="n">
        <v>20707</v>
      </c>
      <c r="O115" s="235" t="n">
        <v>21522</v>
      </c>
      <c r="P115" s="235" t="n">
        <v>22339</v>
      </c>
      <c r="Q115" s="235" t="n">
        <v>23328</v>
      </c>
      <c r="R115" s="235" t="n">
        <v>22789</v>
      </c>
      <c r="S115" s="235" t="n">
        <v>23710</v>
      </c>
      <c r="T115" s="235" t="n">
        <v>25138</v>
      </c>
    </row>
    <row r="116" customFormat="false" ht="12.75" hidden="false" customHeight="true" outlineLevel="0" collapsed="false">
      <c r="A116" s="220" t="n">
        <v>110</v>
      </c>
      <c r="B116" s="220" t="s">
        <v>778</v>
      </c>
      <c r="C116" s="220" t="s">
        <v>779</v>
      </c>
      <c r="D116" s="220" t="s">
        <v>599</v>
      </c>
      <c r="E116" s="220"/>
      <c r="F116" s="220"/>
      <c r="G116" s="220" t="s">
        <v>437</v>
      </c>
      <c r="H116" s="220" t="s">
        <v>780</v>
      </c>
      <c r="I116" s="235" t="n">
        <v>18702</v>
      </c>
      <c r="J116" s="235" t="n">
        <v>19268</v>
      </c>
      <c r="K116" s="235" t="n">
        <v>19149</v>
      </c>
      <c r="L116" s="235" t="n">
        <v>19287</v>
      </c>
      <c r="M116" s="235" t="n">
        <v>19345</v>
      </c>
      <c r="N116" s="235" t="n">
        <v>19578</v>
      </c>
      <c r="O116" s="235" t="n">
        <v>20234</v>
      </c>
      <c r="P116" s="235" t="n">
        <v>20959</v>
      </c>
      <c r="Q116" s="235" t="n">
        <v>21944</v>
      </c>
      <c r="R116" s="235" t="n">
        <v>21442</v>
      </c>
      <c r="S116" s="235" t="n">
        <v>22283</v>
      </c>
      <c r="T116" s="235" t="n">
        <v>23520</v>
      </c>
    </row>
    <row r="117" customFormat="false" ht="12.75" hidden="false" customHeight="true" outlineLevel="0" collapsed="false">
      <c r="A117" s="220" t="n">
        <v>111</v>
      </c>
      <c r="B117" s="220" t="s">
        <v>781</v>
      </c>
      <c r="C117" s="220" t="s">
        <v>782</v>
      </c>
      <c r="D117" s="220" t="s">
        <v>599</v>
      </c>
      <c r="E117" s="220"/>
      <c r="F117" s="220"/>
      <c r="G117" s="220" t="s">
        <v>437</v>
      </c>
      <c r="H117" s="220" t="s">
        <v>783</v>
      </c>
      <c r="I117" s="235" t="n">
        <v>18232</v>
      </c>
      <c r="J117" s="235" t="n">
        <v>18382</v>
      </c>
      <c r="K117" s="235" t="n">
        <v>18250</v>
      </c>
      <c r="L117" s="235" t="n">
        <v>18371</v>
      </c>
      <c r="M117" s="235" t="n">
        <v>18428</v>
      </c>
      <c r="N117" s="235" t="n">
        <v>18489</v>
      </c>
      <c r="O117" s="235" t="n">
        <v>19040</v>
      </c>
      <c r="P117" s="235" t="n">
        <v>19638</v>
      </c>
      <c r="Q117" s="235" t="n">
        <v>20504</v>
      </c>
      <c r="R117" s="235" t="n">
        <v>20017</v>
      </c>
      <c r="S117" s="235" t="n">
        <v>20720</v>
      </c>
      <c r="T117" s="235" t="n">
        <v>21765</v>
      </c>
    </row>
    <row r="118" customFormat="false" ht="12.75" hidden="false" customHeight="true" outlineLevel="0" collapsed="false">
      <c r="A118" s="220" t="n">
        <v>112</v>
      </c>
      <c r="B118" s="220" t="s">
        <v>784</v>
      </c>
      <c r="C118" s="220" t="s">
        <v>785</v>
      </c>
      <c r="D118" s="220" t="s">
        <v>599</v>
      </c>
      <c r="E118" s="220"/>
      <c r="F118" s="220"/>
      <c r="G118" s="220" t="s">
        <v>437</v>
      </c>
      <c r="H118" s="220" t="s">
        <v>786</v>
      </c>
      <c r="I118" s="235" t="n">
        <v>16026</v>
      </c>
      <c r="J118" s="235" t="n">
        <v>16208</v>
      </c>
      <c r="K118" s="235" t="n">
        <v>16434</v>
      </c>
      <c r="L118" s="235" t="n">
        <v>16795</v>
      </c>
      <c r="M118" s="235" t="n">
        <v>17092</v>
      </c>
      <c r="N118" s="235" t="n">
        <v>17417</v>
      </c>
      <c r="O118" s="235" t="n">
        <v>18324</v>
      </c>
      <c r="P118" s="235" t="n">
        <v>19323</v>
      </c>
      <c r="Q118" s="235" t="n">
        <v>20307</v>
      </c>
      <c r="R118" s="235" t="n">
        <v>19868</v>
      </c>
      <c r="S118" s="235" t="n">
        <v>20691</v>
      </c>
      <c r="T118" s="235" t="n">
        <v>21908</v>
      </c>
    </row>
    <row r="119" customFormat="false" ht="12.75" hidden="false" customHeight="true" outlineLevel="0" collapsed="false">
      <c r="A119" s="220" t="n">
        <v>113</v>
      </c>
      <c r="B119" s="220" t="s">
        <v>787</v>
      </c>
      <c r="C119" s="220" t="s">
        <v>788</v>
      </c>
      <c r="D119" s="220" t="s">
        <v>599</v>
      </c>
      <c r="E119" s="220"/>
      <c r="F119" s="220" t="s">
        <v>431</v>
      </c>
      <c r="G119" s="220"/>
      <c r="H119" s="220" t="s">
        <v>789</v>
      </c>
      <c r="I119" s="235" t="n">
        <v>21077</v>
      </c>
      <c r="J119" s="235" t="n">
        <v>21531</v>
      </c>
      <c r="K119" s="235" t="n">
        <v>21520</v>
      </c>
      <c r="L119" s="235" t="n">
        <v>21700</v>
      </c>
      <c r="M119" s="235" t="n">
        <v>21808</v>
      </c>
      <c r="N119" s="235" t="n">
        <v>22221</v>
      </c>
      <c r="O119" s="235" t="n">
        <v>23103</v>
      </c>
      <c r="P119" s="235" t="n">
        <v>24078</v>
      </c>
      <c r="Q119" s="235" t="n">
        <v>24977</v>
      </c>
      <c r="R119" s="235" t="n">
        <v>24328</v>
      </c>
      <c r="S119" s="235" t="n">
        <v>25123</v>
      </c>
      <c r="T119" s="235" t="n">
        <v>26311</v>
      </c>
    </row>
    <row r="120" customFormat="false" ht="12.75" hidden="false" customHeight="true" outlineLevel="0" collapsed="false">
      <c r="A120" s="220" t="n">
        <v>114</v>
      </c>
      <c r="B120" s="220" t="s">
        <v>790</v>
      </c>
      <c r="C120" s="220" t="s">
        <v>791</v>
      </c>
      <c r="D120" s="220" t="s">
        <v>599</v>
      </c>
      <c r="E120" s="220"/>
      <c r="F120" s="220"/>
      <c r="G120" s="220" t="s">
        <v>437</v>
      </c>
      <c r="H120" s="220" t="s">
        <v>792</v>
      </c>
      <c r="I120" s="235" t="n">
        <v>19516</v>
      </c>
      <c r="J120" s="235" t="n">
        <v>19735</v>
      </c>
      <c r="K120" s="235" t="n">
        <v>19596</v>
      </c>
      <c r="L120" s="235" t="n">
        <v>19642</v>
      </c>
      <c r="M120" s="235" t="n">
        <v>19740</v>
      </c>
      <c r="N120" s="235" t="n">
        <v>19809</v>
      </c>
      <c r="O120" s="235" t="n">
        <v>20183</v>
      </c>
      <c r="P120" s="235" t="n">
        <v>20784</v>
      </c>
      <c r="Q120" s="235" t="n">
        <v>21661</v>
      </c>
      <c r="R120" s="235" t="n">
        <v>20957</v>
      </c>
      <c r="S120" s="235" t="n">
        <v>21673</v>
      </c>
      <c r="T120" s="235" t="n">
        <v>22774</v>
      </c>
    </row>
    <row r="121" customFormat="false" ht="12.75" hidden="false" customHeight="true" outlineLevel="0" collapsed="false">
      <c r="A121" s="220" t="n">
        <v>115</v>
      </c>
      <c r="B121" s="220" t="s">
        <v>793</v>
      </c>
      <c r="C121" s="220" t="s">
        <v>794</v>
      </c>
      <c r="D121" s="220" t="s">
        <v>599</v>
      </c>
      <c r="E121" s="220"/>
      <c r="F121" s="220"/>
      <c r="G121" s="220" t="s">
        <v>437</v>
      </c>
      <c r="H121" s="220" t="s">
        <v>795</v>
      </c>
      <c r="I121" s="235" t="n">
        <v>23946</v>
      </c>
      <c r="J121" s="235" t="n">
        <v>24671</v>
      </c>
      <c r="K121" s="235" t="n">
        <v>24606</v>
      </c>
      <c r="L121" s="235" t="n">
        <v>24610</v>
      </c>
      <c r="M121" s="235" t="n">
        <v>24652</v>
      </c>
      <c r="N121" s="235" t="n">
        <v>24862</v>
      </c>
      <c r="O121" s="235" t="n">
        <v>25567</v>
      </c>
      <c r="P121" s="235" t="n">
        <v>26388</v>
      </c>
      <c r="Q121" s="235" t="n">
        <v>27415</v>
      </c>
      <c r="R121" s="235" t="n">
        <v>26535</v>
      </c>
      <c r="S121" s="235" t="n">
        <v>27483</v>
      </c>
      <c r="T121" s="235" t="n">
        <v>28665</v>
      </c>
    </row>
    <row r="122" customFormat="false" ht="12.75" hidden="false" customHeight="true" outlineLevel="0" collapsed="false">
      <c r="A122" s="220" t="n">
        <v>116</v>
      </c>
      <c r="B122" s="220" t="s">
        <v>796</v>
      </c>
      <c r="C122" s="220" t="s">
        <v>797</v>
      </c>
      <c r="D122" s="220" t="s">
        <v>599</v>
      </c>
      <c r="E122" s="220"/>
      <c r="F122" s="220"/>
      <c r="G122" s="220" t="s">
        <v>437</v>
      </c>
      <c r="H122" s="220" t="s">
        <v>798</v>
      </c>
      <c r="I122" s="235" t="n">
        <v>22302</v>
      </c>
      <c r="J122" s="235" t="n">
        <v>23349</v>
      </c>
      <c r="K122" s="235" t="n">
        <v>23628</v>
      </c>
      <c r="L122" s="235" t="n">
        <v>24138</v>
      </c>
      <c r="M122" s="235" t="n">
        <v>24520</v>
      </c>
      <c r="N122" s="235" t="n">
        <v>24618</v>
      </c>
      <c r="O122" s="235" t="n">
        <v>25234</v>
      </c>
      <c r="P122" s="235" t="n">
        <v>25830</v>
      </c>
      <c r="Q122" s="235" t="n">
        <v>26644</v>
      </c>
      <c r="R122" s="235" t="n">
        <v>25976</v>
      </c>
      <c r="S122" s="235" t="n">
        <v>26665</v>
      </c>
      <c r="T122" s="235" t="n">
        <v>27793</v>
      </c>
    </row>
    <row r="123" customFormat="false" ht="12.75" hidden="false" customHeight="true" outlineLevel="0" collapsed="false">
      <c r="A123" s="220" t="n">
        <v>117</v>
      </c>
      <c r="B123" s="220" t="s">
        <v>799</v>
      </c>
      <c r="C123" s="220" t="s">
        <v>800</v>
      </c>
      <c r="D123" s="220" t="s">
        <v>599</v>
      </c>
      <c r="E123" s="220"/>
      <c r="F123" s="220"/>
      <c r="G123" s="220" t="s">
        <v>437</v>
      </c>
      <c r="H123" s="220" t="s">
        <v>801</v>
      </c>
      <c r="I123" s="235" t="n">
        <v>20235</v>
      </c>
      <c r="J123" s="235" t="n">
        <v>20415</v>
      </c>
      <c r="K123" s="235" t="n">
        <v>20350</v>
      </c>
      <c r="L123" s="235" t="n">
        <v>20465</v>
      </c>
      <c r="M123" s="235" t="n">
        <v>20469</v>
      </c>
      <c r="N123" s="235" t="n">
        <v>20876</v>
      </c>
      <c r="O123" s="235" t="n">
        <v>21542</v>
      </c>
      <c r="P123" s="235" t="n">
        <v>22404</v>
      </c>
      <c r="Q123" s="235" t="n">
        <v>23190</v>
      </c>
      <c r="R123" s="235" t="n">
        <v>22522</v>
      </c>
      <c r="S123" s="235" t="n">
        <v>23197</v>
      </c>
      <c r="T123" s="235" t="n">
        <v>24191</v>
      </c>
    </row>
    <row r="124" customFormat="false" ht="12.75" hidden="false" customHeight="true" outlineLevel="0" collapsed="false">
      <c r="A124" s="220" t="n">
        <v>118</v>
      </c>
      <c r="B124" s="220" t="s">
        <v>802</v>
      </c>
      <c r="C124" s="220" t="s">
        <v>803</v>
      </c>
      <c r="D124" s="220" t="s">
        <v>599</v>
      </c>
      <c r="E124" s="220"/>
      <c r="F124" s="220"/>
      <c r="G124" s="220" t="s">
        <v>437</v>
      </c>
      <c r="H124" s="220" t="s">
        <v>804</v>
      </c>
      <c r="I124" s="235" t="n">
        <v>22877</v>
      </c>
      <c r="J124" s="235" t="n">
        <v>23601</v>
      </c>
      <c r="K124" s="235" t="n">
        <v>23200</v>
      </c>
      <c r="L124" s="235" t="n">
        <v>23038</v>
      </c>
      <c r="M124" s="235" t="n">
        <v>22757</v>
      </c>
      <c r="N124" s="235" t="n">
        <v>23048</v>
      </c>
      <c r="O124" s="235" t="n">
        <v>23804</v>
      </c>
      <c r="P124" s="235" t="n">
        <v>24680</v>
      </c>
      <c r="Q124" s="235" t="n">
        <v>25591</v>
      </c>
      <c r="R124" s="235" t="n">
        <v>24904</v>
      </c>
      <c r="S124" s="235" t="n">
        <v>25679</v>
      </c>
      <c r="T124" s="235" t="n">
        <v>26841</v>
      </c>
    </row>
    <row r="125" customFormat="false" ht="12.75" hidden="false" customHeight="true" outlineLevel="0" collapsed="false">
      <c r="A125" s="220" t="n">
        <v>119</v>
      </c>
      <c r="B125" s="220" t="s">
        <v>805</v>
      </c>
      <c r="C125" s="220" t="s">
        <v>806</v>
      </c>
      <c r="D125" s="220" t="s">
        <v>599</v>
      </c>
      <c r="E125" s="220"/>
      <c r="F125" s="220"/>
      <c r="G125" s="220" t="s">
        <v>437</v>
      </c>
      <c r="H125" s="220" t="s">
        <v>807</v>
      </c>
      <c r="I125" s="235" t="n">
        <v>17765</v>
      </c>
      <c r="J125" s="235" t="n">
        <v>18445</v>
      </c>
      <c r="K125" s="235" t="n">
        <v>18481</v>
      </c>
      <c r="L125" s="235" t="n">
        <v>18734</v>
      </c>
      <c r="M125" s="235" t="n">
        <v>18966</v>
      </c>
      <c r="N125" s="235" t="n">
        <v>19356</v>
      </c>
      <c r="O125" s="235" t="n">
        <v>20354</v>
      </c>
      <c r="P125" s="235" t="n">
        <v>21392</v>
      </c>
      <c r="Q125" s="235" t="n">
        <v>22342</v>
      </c>
      <c r="R125" s="235" t="n">
        <v>21825</v>
      </c>
      <c r="S125" s="235" t="n">
        <v>22670</v>
      </c>
      <c r="T125" s="235" t="n">
        <v>23881</v>
      </c>
    </row>
    <row r="126" customFormat="false" ht="12.75" hidden="false" customHeight="true" outlineLevel="0" collapsed="false">
      <c r="A126" s="220" t="n">
        <v>120</v>
      </c>
      <c r="B126" s="220" t="s">
        <v>808</v>
      </c>
      <c r="C126" s="220" t="s">
        <v>809</v>
      </c>
      <c r="D126" s="220" t="s">
        <v>599</v>
      </c>
      <c r="E126" s="220"/>
      <c r="F126" s="220"/>
      <c r="G126" s="220" t="s">
        <v>437</v>
      </c>
      <c r="H126" s="220" t="s">
        <v>810</v>
      </c>
      <c r="I126" s="235" t="n">
        <v>25448</v>
      </c>
      <c r="J126" s="235" t="n">
        <v>25367</v>
      </c>
      <c r="K126" s="235" t="n">
        <v>25654</v>
      </c>
      <c r="L126" s="235" t="n">
        <v>26176</v>
      </c>
      <c r="M126" s="235" t="n">
        <v>26683</v>
      </c>
      <c r="N126" s="235" t="n">
        <v>27884</v>
      </c>
      <c r="O126" s="235" t="n">
        <v>29807</v>
      </c>
      <c r="P126" s="235" t="n">
        <v>31779</v>
      </c>
      <c r="Q126" s="235" t="n">
        <v>32695</v>
      </c>
      <c r="R126" s="235" t="n">
        <v>31935</v>
      </c>
      <c r="S126" s="235" t="n">
        <v>32792</v>
      </c>
      <c r="T126" s="235" t="n">
        <v>34400</v>
      </c>
    </row>
    <row r="127" customFormat="false" ht="12.75" hidden="false" customHeight="true" outlineLevel="0" collapsed="false">
      <c r="A127" s="220" t="n">
        <v>121</v>
      </c>
      <c r="B127" s="220" t="s">
        <v>811</v>
      </c>
      <c r="C127" s="220" t="s">
        <v>812</v>
      </c>
      <c r="D127" s="220" t="s">
        <v>599</v>
      </c>
      <c r="E127" s="220"/>
      <c r="F127" s="220"/>
      <c r="G127" s="220" t="s">
        <v>437</v>
      </c>
      <c r="H127" s="220" t="s">
        <v>813</v>
      </c>
      <c r="I127" s="235" t="n">
        <v>22880</v>
      </c>
      <c r="J127" s="235" t="n">
        <v>23295</v>
      </c>
      <c r="K127" s="235" t="n">
        <v>23270</v>
      </c>
      <c r="L127" s="235" t="n">
        <v>23381</v>
      </c>
      <c r="M127" s="235" t="n">
        <v>23414</v>
      </c>
      <c r="N127" s="235" t="n">
        <v>23816</v>
      </c>
      <c r="O127" s="235" t="n">
        <v>24732</v>
      </c>
      <c r="P127" s="235" t="n">
        <v>25620</v>
      </c>
      <c r="Q127" s="235" t="n">
        <v>26555</v>
      </c>
      <c r="R127" s="235" t="n">
        <v>25887</v>
      </c>
      <c r="S127" s="235" t="n">
        <v>26710</v>
      </c>
      <c r="T127" s="235" t="n">
        <v>27905</v>
      </c>
    </row>
    <row r="128" customFormat="false" ht="12.75" hidden="false" customHeight="true" outlineLevel="0" collapsed="false">
      <c r="A128" s="220" t="n">
        <v>122</v>
      </c>
      <c r="B128" s="220" t="s">
        <v>814</v>
      </c>
      <c r="C128" s="220" t="s">
        <v>815</v>
      </c>
      <c r="D128" s="220" t="s">
        <v>599</v>
      </c>
      <c r="E128" s="220"/>
      <c r="F128" s="220"/>
      <c r="G128" s="220" t="s">
        <v>437</v>
      </c>
      <c r="H128" s="220" t="s">
        <v>816</v>
      </c>
      <c r="I128" s="235" t="n">
        <v>23459</v>
      </c>
      <c r="J128" s="235" t="n">
        <v>23787</v>
      </c>
      <c r="K128" s="235" t="n">
        <v>23720</v>
      </c>
      <c r="L128" s="235" t="n">
        <v>23882</v>
      </c>
      <c r="M128" s="235" t="n">
        <v>23843</v>
      </c>
      <c r="N128" s="235" t="n">
        <v>24411</v>
      </c>
      <c r="O128" s="235" t="n">
        <v>25515</v>
      </c>
      <c r="P128" s="235" t="n">
        <v>26623</v>
      </c>
      <c r="Q128" s="235" t="n">
        <v>27599</v>
      </c>
      <c r="R128" s="235" t="n">
        <v>26950</v>
      </c>
      <c r="S128" s="235" t="n">
        <v>27841</v>
      </c>
      <c r="T128" s="235" t="n">
        <v>29294</v>
      </c>
    </row>
    <row r="129" customFormat="false" ht="12.75" hidden="false" customHeight="true" outlineLevel="0" collapsed="false">
      <c r="A129" s="220" t="n">
        <v>123</v>
      </c>
      <c r="B129" s="220" t="s">
        <v>817</v>
      </c>
      <c r="C129" s="220" t="s">
        <v>818</v>
      </c>
      <c r="D129" s="220" t="s">
        <v>599</v>
      </c>
      <c r="E129" s="220"/>
      <c r="F129" s="220"/>
      <c r="G129" s="220" t="s">
        <v>437</v>
      </c>
      <c r="H129" s="220" t="s">
        <v>819</v>
      </c>
      <c r="I129" s="235" t="n">
        <v>18105</v>
      </c>
      <c r="J129" s="235" t="n">
        <v>18917</v>
      </c>
      <c r="K129" s="235" t="n">
        <v>18953</v>
      </c>
      <c r="L129" s="235" t="n">
        <v>19166</v>
      </c>
      <c r="M129" s="235" t="n">
        <v>19453</v>
      </c>
      <c r="N129" s="235" t="n">
        <v>19708</v>
      </c>
      <c r="O129" s="235" t="n">
        <v>20604</v>
      </c>
      <c r="P129" s="235" t="n">
        <v>21589</v>
      </c>
      <c r="Q129" s="235" t="n">
        <v>22626</v>
      </c>
      <c r="R129" s="235" t="n">
        <v>22026</v>
      </c>
      <c r="S129" s="235" t="n">
        <v>22957</v>
      </c>
      <c r="T129" s="235" t="n">
        <v>24120</v>
      </c>
    </row>
    <row r="130" customFormat="false" ht="12.75" hidden="false" customHeight="true" outlineLevel="0" collapsed="false">
      <c r="A130" s="220" t="n">
        <v>124</v>
      </c>
      <c r="B130" s="220" t="s">
        <v>820</v>
      </c>
      <c r="C130" s="220" t="s">
        <v>821</v>
      </c>
      <c r="D130" s="220" t="s">
        <v>599</v>
      </c>
      <c r="E130" s="220"/>
      <c r="F130" s="220"/>
      <c r="G130" s="220" t="s">
        <v>437</v>
      </c>
      <c r="H130" s="220" t="s">
        <v>822</v>
      </c>
      <c r="I130" s="235" t="n">
        <v>21032</v>
      </c>
      <c r="J130" s="235" t="n">
        <v>21744</v>
      </c>
      <c r="K130" s="235" t="n">
        <v>21641</v>
      </c>
      <c r="L130" s="235" t="n">
        <v>21696</v>
      </c>
      <c r="M130" s="235" t="n">
        <v>21710</v>
      </c>
      <c r="N130" s="235" t="n">
        <v>22004</v>
      </c>
      <c r="O130" s="235" t="n">
        <v>22844</v>
      </c>
      <c r="P130" s="235" t="n">
        <v>23770</v>
      </c>
      <c r="Q130" s="235" t="n">
        <v>24690</v>
      </c>
      <c r="R130" s="235" t="n">
        <v>24119</v>
      </c>
      <c r="S130" s="235" t="n">
        <v>24965</v>
      </c>
      <c r="T130" s="235" t="n">
        <v>26219</v>
      </c>
    </row>
    <row r="131" customFormat="false" ht="12.75" hidden="false" customHeight="true" outlineLevel="0" collapsed="false">
      <c r="A131" s="220" t="n">
        <v>125</v>
      </c>
      <c r="B131" s="220" t="s">
        <v>823</v>
      </c>
      <c r="C131" s="220" t="s">
        <v>824</v>
      </c>
      <c r="D131" s="220" t="s">
        <v>599</v>
      </c>
      <c r="E131" s="220"/>
      <c r="F131" s="220"/>
      <c r="G131" s="220" t="s">
        <v>437</v>
      </c>
      <c r="H131" s="220" t="s">
        <v>825</v>
      </c>
      <c r="I131" s="235" t="n">
        <v>18115</v>
      </c>
      <c r="J131" s="235" t="n">
        <v>18839</v>
      </c>
      <c r="K131" s="235" t="n">
        <v>18685</v>
      </c>
      <c r="L131" s="235" t="n">
        <v>18821</v>
      </c>
      <c r="M131" s="235" t="n">
        <v>18874</v>
      </c>
      <c r="N131" s="235" t="n">
        <v>19080</v>
      </c>
      <c r="O131" s="235" t="n">
        <v>19831</v>
      </c>
      <c r="P131" s="235" t="n">
        <v>20610</v>
      </c>
      <c r="Q131" s="235" t="n">
        <v>21556</v>
      </c>
      <c r="R131" s="235" t="n">
        <v>21051</v>
      </c>
      <c r="S131" s="235" t="n">
        <v>21849</v>
      </c>
      <c r="T131" s="235" t="n">
        <v>23004</v>
      </c>
    </row>
    <row r="132" customFormat="false" ht="12.75" hidden="false" customHeight="true" outlineLevel="0" collapsed="false">
      <c r="A132" s="220" t="n">
        <v>126</v>
      </c>
      <c r="B132" s="220" t="s">
        <v>826</v>
      </c>
      <c r="C132" s="220" t="s">
        <v>827</v>
      </c>
      <c r="D132" s="220" t="s">
        <v>599</v>
      </c>
      <c r="E132" s="220"/>
      <c r="F132" s="220" t="s">
        <v>431</v>
      </c>
      <c r="G132" s="220"/>
      <c r="H132" s="220" t="s">
        <v>828</v>
      </c>
      <c r="I132" s="235" t="n">
        <v>19307</v>
      </c>
      <c r="J132" s="235" t="n">
        <v>19842</v>
      </c>
      <c r="K132" s="235" t="n">
        <v>19936</v>
      </c>
      <c r="L132" s="235" t="n">
        <v>20218</v>
      </c>
      <c r="M132" s="235" t="n">
        <v>20451</v>
      </c>
      <c r="N132" s="235" t="n">
        <v>20754</v>
      </c>
      <c r="O132" s="235" t="n">
        <v>21536</v>
      </c>
      <c r="P132" s="235" t="n">
        <v>22387</v>
      </c>
      <c r="Q132" s="235" t="n">
        <v>23325</v>
      </c>
      <c r="R132" s="235" t="n">
        <v>22788</v>
      </c>
      <c r="S132" s="235" t="n">
        <v>23616</v>
      </c>
      <c r="T132" s="235" t="n">
        <v>24842</v>
      </c>
    </row>
    <row r="133" customFormat="false" ht="12.75" hidden="false" customHeight="true" outlineLevel="0" collapsed="false">
      <c r="A133" s="220" t="n">
        <v>127</v>
      </c>
      <c r="B133" s="220" t="s">
        <v>829</v>
      </c>
      <c r="C133" s="220" t="s">
        <v>830</v>
      </c>
      <c r="D133" s="220" t="s">
        <v>599</v>
      </c>
      <c r="E133" s="220"/>
      <c r="F133" s="220"/>
      <c r="G133" s="220" t="s">
        <v>437</v>
      </c>
      <c r="H133" s="220" t="s">
        <v>831</v>
      </c>
      <c r="I133" s="235" t="n">
        <v>20879</v>
      </c>
      <c r="J133" s="235" t="n">
        <v>21222</v>
      </c>
      <c r="K133" s="235" t="n">
        <v>21451</v>
      </c>
      <c r="L133" s="235" t="n">
        <v>21929</v>
      </c>
      <c r="M133" s="235" t="n">
        <v>22342</v>
      </c>
      <c r="N133" s="235" t="n">
        <v>22924</v>
      </c>
      <c r="O133" s="235" t="n">
        <v>23978</v>
      </c>
      <c r="P133" s="235" t="n">
        <v>24943</v>
      </c>
      <c r="Q133" s="235" t="n">
        <v>25913</v>
      </c>
      <c r="R133" s="235" t="n">
        <v>25102</v>
      </c>
      <c r="S133" s="235" t="n">
        <v>25893</v>
      </c>
      <c r="T133" s="235" t="n">
        <v>27166</v>
      </c>
    </row>
    <row r="134" customFormat="false" ht="12.75" hidden="false" customHeight="true" outlineLevel="0" collapsed="false">
      <c r="A134" s="220" t="n">
        <v>128</v>
      </c>
      <c r="B134" s="220" t="s">
        <v>832</v>
      </c>
      <c r="C134" s="220" t="s">
        <v>833</v>
      </c>
      <c r="D134" s="220" t="s">
        <v>599</v>
      </c>
      <c r="E134" s="220"/>
      <c r="F134" s="220"/>
      <c r="G134" s="220" t="s">
        <v>437</v>
      </c>
      <c r="H134" s="220" t="s">
        <v>834</v>
      </c>
      <c r="I134" s="235" t="n">
        <v>17294</v>
      </c>
      <c r="J134" s="235" t="n">
        <v>17986</v>
      </c>
      <c r="K134" s="235" t="n">
        <v>17694</v>
      </c>
      <c r="L134" s="235" t="n">
        <v>17566</v>
      </c>
      <c r="M134" s="235" t="n">
        <v>17278</v>
      </c>
      <c r="N134" s="235" t="n">
        <v>17475</v>
      </c>
      <c r="O134" s="235" t="n">
        <v>18094</v>
      </c>
      <c r="P134" s="235" t="n">
        <v>18739</v>
      </c>
      <c r="Q134" s="235" t="n">
        <v>19582</v>
      </c>
      <c r="R134" s="235" t="n">
        <v>18981</v>
      </c>
      <c r="S134" s="235" t="n">
        <v>19631</v>
      </c>
      <c r="T134" s="235" t="n">
        <v>20547</v>
      </c>
    </row>
    <row r="135" customFormat="false" ht="12.75" hidden="false" customHeight="true" outlineLevel="0" collapsed="false">
      <c r="A135" s="220" t="n">
        <v>129</v>
      </c>
      <c r="B135" s="220" t="s">
        <v>835</v>
      </c>
      <c r="C135" s="220" t="s">
        <v>836</v>
      </c>
      <c r="D135" s="220" t="s">
        <v>599</v>
      </c>
      <c r="E135" s="220"/>
      <c r="F135" s="220"/>
      <c r="G135" s="220" t="s">
        <v>437</v>
      </c>
      <c r="H135" s="220" t="s">
        <v>837</v>
      </c>
      <c r="I135" s="235" t="n">
        <v>19490</v>
      </c>
      <c r="J135" s="235" t="n">
        <v>19628</v>
      </c>
      <c r="K135" s="235" t="n">
        <v>19749</v>
      </c>
      <c r="L135" s="235" t="n">
        <v>20214</v>
      </c>
      <c r="M135" s="235" t="n">
        <v>20635</v>
      </c>
      <c r="N135" s="235" t="n">
        <v>20862</v>
      </c>
      <c r="O135" s="235" t="n">
        <v>21399</v>
      </c>
      <c r="P135" s="235" t="n">
        <v>21943</v>
      </c>
      <c r="Q135" s="235" t="n">
        <v>22743</v>
      </c>
      <c r="R135" s="235" t="n">
        <v>22207</v>
      </c>
      <c r="S135" s="235" t="n">
        <v>22812</v>
      </c>
      <c r="T135" s="235" t="n">
        <v>23874</v>
      </c>
    </row>
    <row r="136" customFormat="false" ht="12.75" hidden="false" customHeight="true" outlineLevel="0" collapsed="false">
      <c r="A136" s="220" t="n">
        <v>130</v>
      </c>
      <c r="B136" s="220" t="s">
        <v>838</v>
      </c>
      <c r="C136" s="220" t="s">
        <v>839</v>
      </c>
      <c r="D136" s="220" t="s">
        <v>599</v>
      </c>
      <c r="E136" s="220"/>
      <c r="F136" s="220"/>
      <c r="G136" s="220" t="s">
        <v>437</v>
      </c>
      <c r="H136" s="220" t="s">
        <v>840</v>
      </c>
      <c r="I136" s="235" t="n">
        <v>22072</v>
      </c>
      <c r="J136" s="235" t="n">
        <v>22750</v>
      </c>
      <c r="K136" s="235" t="n">
        <v>22810</v>
      </c>
      <c r="L136" s="235" t="n">
        <v>23047</v>
      </c>
      <c r="M136" s="235" t="n">
        <v>23135</v>
      </c>
      <c r="N136" s="235" t="n">
        <v>23538</v>
      </c>
      <c r="O136" s="235" t="n">
        <v>24453</v>
      </c>
      <c r="P136" s="235" t="n">
        <v>25468</v>
      </c>
      <c r="Q136" s="235" t="n">
        <v>26481</v>
      </c>
      <c r="R136" s="235" t="n">
        <v>25915</v>
      </c>
      <c r="S136" s="235" t="n">
        <v>26823</v>
      </c>
      <c r="T136" s="235" t="n">
        <v>28207</v>
      </c>
    </row>
    <row r="137" customFormat="false" ht="12.75" hidden="false" customHeight="true" outlineLevel="0" collapsed="false">
      <c r="A137" s="220" t="n">
        <v>131</v>
      </c>
      <c r="B137" s="220" t="s">
        <v>841</v>
      </c>
      <c r="C137" s="220" t="s">
        <v>842</v>
      </c>
      <c r="D137" s="220" t="s">
        <v>599</v>
      </c>
      <c r="E137" s="220"/>
      <c r="F137" s="220"/>
      <c r="G137" s="220" t="s">
        <v>437</v>
      </c>
      <c r="H137" s="220" t="s">
        <v>843</v>
      </c>
      <c r="I137" s="235" t="n">
        <v>17082</v>
      </c>
      <c r="J137" s="235" t="n">
        <v>17496</v>
      </c>
      <c r="K137" s="235" t="n">
        <v>17750</v>
      </c>
      <c r="L137" s="235" t="n">
        <v>18068</v>
      </c>
      <c r="M137" s="235" t="n">
        <v>18356</v>
      </c>
      <c r="N137" s="235" t="n">
        <v>18496</v>
      </c>
      <c r="O137" s="235" t="n">
        <v>19122</v>
      </c>
      <c r="P137" s="235" t="n">
        <v>19820</v>
      </c>
      <c r="Q137" s="235" t="n">
        <v>20714</v>
      </c>
      <c r="R137" s="235" t="n">
        <v>20276</v>
      </c>
      <c r="S137" s="235" t="n">
        <v>21115</v>
      </c>
      <c r="T137" s="235" t="n">
        <v>22291</v>
      </c>
    </row>
    <row r="138" customFormat="false" ht="12.75" hidden="false" customHeight="true" outlineLevel="0" collapsed="false">
      <c r="A138" s="220" t="n">
        <v>132</v>
      </c>
      <c r="B138" s="220" t="s">
        <v>844</v>
      </c>
      <c r="C138" s="220" t="s">
        <v>845</v>
      </c>
      <c r="D138" s="220" t="s">
        <v>599</v>
      </c>
      <c r="E138" s="220"/>
      <c r="F138" s="220"/>
      <c r="G138" s="220" t="s">
        <v>437</v>
      </c>
      <c r="H138" s="220" t="s">
        <v>846</v>
      </c>
      <c r="I138" s="235" t="n">
        <v>17172</v>
      </c>
      <c r="J138" s="235" t="n">
        <v>17704</v>
      </c>
      <c r="K138" s="235" t="n">
        <v>17794</v>
      </c>
      <c r="L138" s="235" t="n">
        <v>17996</v>
      </c>
      <c r="M138" s="235" t="n">
        <v>18181</v>
      </c>
      <c r="N138" s="235" t="n">
        <v>18568</v>
      </c>
      <c r="O138" s="235" t="n">
        <v>19432</v>
      </c>
      <c r="P138" s="235" t="n">
        <v>20417</v>
      </c>
      <c r="Q138" s="235" t="n">
        <v>21475</v>
      </c>
      <c r="R138" s="235" t="n">
        <v>20972</v>
      </c>
      <c r="S138" s="235" t="n">
        <v>21799</v>
      </c>
      <c r="T138" s="235" t="n">
        <v>22997</v>
      </c>
    </row>
    <row r="139" customFormat="false" ht="12.75" hidden="false" customHeight="true" outlineLevel="0" collapsed="false">
      <c r="A139" s="220" t="n">
        <v>133</v>
      </c>
      <c r="B139" s="220" t="s">
        <v>847</v>
      </c>
      <c r="C139" s="220" t="s">
        <v>848</v>
      </c>
      <c r="D139" s="220" t="s">
        <v>599</v>
      </c>
      <c r="E139" s="220"/>
      <c r="F139" s="220"/>
      <c r="G139" s="220" t="s">
        <v>437</v>
      </c>
      <c r="H139" s="220" t="s">
        <v>849</v>
      </c>
      <c r="I139" s="235" t="n">
        <v>17746</v>
      </c>
      <c r="J139" s="235" t="n">
        <v>17856</v>
      </c>
      <c r="K139" s="235" t="n">
        <v>18001</v>
      </c>
      <c r="L139" s="235" t="n">
        <v>18334</v>
      </c>
      <c r="M139" s="235" t="n">
        <v>18679</v>
      </c>
      <c r="N139" s="235" t="n">
        <v>18867</v>
      </c>
      <c r="O139" s="235" t="n">
        <v>19481</v>
      </c>
      <c r="P139" s="235" t="n">
        <v>20289</v>
      </c>
      <c r="Q139" s="235" t="n">
        <v>21242</v>
      </c>
      <c r="R139" s="235" t="n">
        <v>20822</v>
      </c>
      <c r="S139" s="235" t="n">
        <v>21674</v>
      </c>
      <c r="T139" s="235" t="n">
        <v>22849</v>
      </c>
    </row>
    <row r="140" customFormat="false" ht="12.75" hidden="false" customHeight="true" outlineLevel="0" collapsed="false">
      <c r="A140" s="220" t="n">
        <v>134</v>
      </c>
      <c r="B140" s="220" t="s">
        <v>850</v>
      </c>
      <c r="C140" s="220" t="s">
        <v>851</v>
      </c>
      <c r="D140" s="220" t="s">
        <v>599</v>
      </c>
      <c r="E140" s="220"/>
      <c r="F140" s="220"/>
      <c r="G140" s="220" t="s">
        <v>437</v>
      </c>
      <c r="H140" s="220" t="s">
        <v>852</v>
      </c>
      <c r="I140" s="235" t="n">
        <v>18633</v>
      </c>
      <c r="J140" s="235" t="n">
        <v>19522</v>
      </c>
      <c r="K140" s="235" t="n">
        <v>19903</v>
      </c>
      <c r="L140" s="235" t="n">
        <v>20581</v>
      </c>
      <c r="M140" s="235" t="n">
        <v>21332</v>
      </c>
      <c r="N140" s="235" t="n">
        <v>21538</v>
      </c>
      <c r="O140" s="235" t="n">
        <v>22168</v>
      </c>
      <c r="P140" s="235" t="n">
        <v>22766</v>
      </c>
      <c r="Q140" s="235" t="n">
        <v>23659</v>
      </c>
      <c r="R140" s="235" t="n">
        <v>22970</v>
      </c>
      <c r="S140" s="235" t="n">
        <v>23800</v>
      </c>
      <c r="T140" s="235" t="n">
        <v>25029</v>
      </c>
    </row>
    <row r="141" customFormat="false" ht="12.75" hidden="false" customHeight="true" outlineLevel="0" collapsed="false">
      <c r="A141" s="220" t="n">
        <v>135</v>
      </c>
      <c r="B141" s="220" t="s">
        <v>853</v>
      </c>
      <c r="C141" s="220" t="s">
        <v>854</v>
      </c>
      <c r="D141" s="220" t="s">
        <v>599</v>
      </c>
      <c r="E141" s="220"/>
      <c r="F141" s="220"/>
      <c r="G141" s="220" t="s">
        <v>437</v>
      </c>
      <c r="H141" s="220" t="s">
        <v>855</v>
      </c>
      <c r="I141" s="235" t="n">
        <v>20037</v>
      </c>
      <c r="J141" s="235" t="n">
        <v>20572</v>
      </c>
      <c r="K141" s="235" t="n">
        <v>20529</v>
      </c>
      <c r="L141" s="235" t="n">
        <v>20672</v>
      </c>
      <c r="M141" s="235" t="n">
        <v>20698</v>
      </c>
      <c r="N141" s="235" t="n">
        <v>21079</v>
      </c>
      <c r="O141" s="235" t="n">
        <v>21917</v>
      </c>
      <c r="P141" s="235" t="n">
        <v>22875</v>
      </c>
      <c r="Q141" s="235" t="n">
        <v>23806</v>
      </c>
      <c r="R141" s="235" t="n">
        <v>23283</v>
      </c>
      <c r="S141" s="235" t="n">
        <v>24132</v>
      </c>
      <c r="T141" s="235" t="n">
        <v>25493</v>
      </c>
    </row>
    <row r="142" customFormat="false" ht="12.75" hidden="false" customHeight="true" outlineLevel="0" collapsed="false">
      <c r="A142" s="220" t="n">
        <v>136</v>
      </c>
      <c r="B142" s="220" t="s">
        <v>856</v>
      </c>
      <c r="C142" s="220" t="s">
        <v>857</v>
      </c>
      <c r="D142" s="220" t="s">
        <v>599</v>
      </c>
      <c r="E142" s="220"/>
      <c r="F142" s="220"/>
      <c r="G142" s="220" t="s">
        <v>437</v>
      </c>
      <c r="H142" s="220" t="s">
        <v>858</v>
      </c>
      <c r="I142" s="235" t="n">
        <v>19493</v>
      </c>
      <c r="J142" s="235" t="n">
        <v>20109</v>
      </c>
      <c r="K142" s="235" t="n">
        <v>20101</v>
      </c>
      <c r="L142" s="235" t="n">
        <v>20286</v>
      </c>
      <c r="M142" s="235" t="n">
        <v>20406</v>
      </c>
      <c r="N142" s="235" t="n">
        <v>20690</v>
      </c>
      <c r="O142" s="235" t="n">
        <v>21532</v>
      </c>
      <c r="P142" s="235" t="n">
        <v>22467</v>
      </c>
      <c r="Q142" s="235" t="n">
        <v>23462</v>
      </c>
      <c r="R142" s="235" t="n">
        <v>23028</v>
      </c>
      <c r="S142" s="235" t="n">
        <v>23946</v>
      </c>
      <c r="T142" s="235" t="n">
        <v>25256</v>
      </c>
    </row>
    <row r="143" customFormat="false" ht="12.75" hidden="false" customHeight="true" outlineLevel="0" collapsed="false">
      <c r="A143" s="220" t="n">
        <v>137</v>
      </c>
      <c r="B143" s="220" t="s">
        <v>859</v>
      </c>
      <c r="C143" s="220" t="s">
        <v>860</v>
      </c>
      <c r="D143" s="220" t="s">
        <v>599</v>
      </c>
      <c r="E143" s="220"/>
      <c r="F143" s="220"/>
      <c r="G143" s="220" t="s">
        <v>437</v>
      </c>
      <c r="H143" s="220" t="s">
        <v>861</v>
      </c>
      <c r="I143" s="235" t="n">
        <v>19163</v>
      </c>
      <c r="J143" s="235" t="n">
        <v>20014</v>
      </c>
      <c r="K143" s="235" t="n">
        <v>19845</v>
      </c>
      <c r="L143" s="235" t="n">
        <v>19870</v>
      </c>
      <c r="M143" s="235" t="n">
        <v>19855</v>
      </c>
      <c r="N143" s="235" t="n">
        <v>20210</v>
      </c>
      <c r="O143" s="235" t="n">
        <v>21148</v>
      </c>
      <c r="P143" s="235" t="n">
        <v>22230</v>
      </c>
      <c r="Q143" s="235" t="n">
        <v>23188</v>
      </c>
      <c r="R143" s="235" t="n">
        <v>22735</v>
      </c>
      <c r="S143" s="235" t="n">
        <v>23610</v>
      </c>
      <c r="T143" s="235" t="n">
        <v>24801</v>
      </c>
    </row>
    <row r="144" customFormat="false" ht="12.75" hidden="false" customHeight="true" outlineLevel="0" collapsed="false">
      <c r="A144" s="220" t="n">
        <v>138</v>
      </c>
      <c r="B144" s="220" t="s">
        <v>862</v>
      </c>
      <c r="C144" s="220" t="s">
        <v>863</v>
      </c>
      <c r="D144" s="220" t="s">
        <v>599</v>
      </c>
      <c r="E144" s="220"/>
      <c r="F144" s="220"/>
      <c r="G144" s="220" t="s">
        <v>437</v>
      </c>
      <c r="H144" s="220" t="s">
        <v>864</v>
      </c>
      <c r="I144" s="235" t="n">
        <v>19450</v>
      </c>
      <c r="J144" s="235" t="n">
        <v>19981</v>
      </c>
      <c r="K144" s="235" t="n">
        <v>20254</v>
      </c>
      <c r="L144" s="235" t="n">
        <v>20633</v>
      </c>
      <c r="M144" s="235" t="n">
        <v>21033</v>
      </c>
      <c r="N144" s="235" t="n">
        <v>21285</v>
      </c>
      <c r="O144" s="235" t="n">
        <v>22071</v>
      </c>
      <c r="P144" s="235" t="n">
        <v>22873</v>
      </c>
      <c r="Q144" s="235" t="n">
        <v>23768</v>
      </c>
      <c r="R144" s="235" t="n">
        <v>23162</v>
      </c>
      <c r="S144" s="235" t="n">
        <v>24012</v>
      </c>
      <c r="T144" s="235" t="n">
        <v>25201</v>
      </c>
    </row>
    <row r="145" customFormat="false" ht="12.75" hidden="false" customHeight="true" outlineLevel="0" collapsed="false">
      <c r="A145" s="220" t="n">
        <v>139</v>
      </c>
      <c r="B145" s="220" t="s">
        <v>865</v>
      </c>
      <c r="C145" s="220" t="s">
        <v>866</v>
      </c>
      <c r="D145" s="220" t="s">
        <v>599</v>
      </c>
      <c r="E145" s="220"/>
      <c r="F145" s="220" t="s">
        <v>431</v>
      </c>
      <c r="G145" s="220"/>
      <c r="H145" s="220" t="s">
        <v>867</v>
      </c>
      <c r="I145" s="235" t="n">
        <v>20034</v>
      </c>
      <c r="J145" s="235" t="n">
        <v>20532</v>
      </c>
      <c r="K145" s="235" t="n">
        <v>20632</v>
      </c>
      <c r="L145" s="235" t="n">
        <v>20971</v>
      </c>
      <c r="M145" s="235" t="n">
        <v>21276</v>
      </c>
      <c r="N145" s="235" t="n">
        <v>21651</v>
      </c>
      <c r="O145" s="235" t="n">
        <v>22511</v>
      </c>
      <c r="P145" s="235" t="n">
        <v>23424</v>
      </c>
      <c r="Q145" s="235" t="n">
        <v>24297</v>
      </c>
      <c r="R145" s="235" t="n">
        <v>23637</v>
      </c>
      <c r="S145" s="235" t="n">
        <v>24429</v>
      </c>
      <c r="T145" s="235" t="n">
        <v>25622</v>
      </c>
    </row>
    <row r="146" customFormat="false" ht="12.75" hidden="false" customHeight="true" outlineLevel="0" collapsed="false">
      <c r="A146" s="220" t="n">
        <v>140</v>
      </c>
      <c r="B146" s="220" t="s">
        <v>868</v>
      </c>
      <c r="C146" s="220" t="s">
        <v>869</v>
      </c>
      <c r="D146" s="220" t="s">
        <v>599</v>
      </c>
      <c r="E146" s="220"/>
      <c r="F146" s="220"/>
      <c r="G146" s="220" t="s">
        <v>437</v>
      </c>
      <c r="H146" s="220" t="s">
        <v>870</v>
      </c>
      <c r="I146" s="235" t="n">
        <v>18368</v>
      </c>
      <c r="J146" s="235" t="n">
        <v>18607</v>
      </c>
      <c r="K146" s="235" t="n">
        <v>18562</v>
      </c>
      <c r="L146" s="235" t="n">
        <v>18771</v>
      </c>
      <c r="M146" s="235" t="n">
        <v>18814</v>
      </c>
      <c r="N146" s="235" t="n">
        <v>18858</v>
      </c>
      <c r="O146" s="235" t="n">
        <v>19506</v>
      </c>
      <c r="P146" s="235" t="n">
        <v>20303</v>
      </c>
      <c r="Q146" s="235" t="n">
        <v>21063</v>
      </c>
      <c r="R146" s="235" t="n">
        <v>20449</v>
      </c>
      <c r="S146" s="235" t="n">
        <v>21113</v>
      </c>
      <c r="T146" s="235" t="n">
        <v>21951</v>
      </c>
    </row>
    <row r="147" customFormat="false" ht="12.75" hidden="false" customHeight="true" outlineLevel="0" collapsed="false">
      <c r="A147" s="220" t="n">
        <v>141</v>
      </c>
      <c r="B147" s="220" t="s">
        <v>871</v>
      </c>
      <c r="C147" s="220" t="s">
        <v>872</v>
      </c>
      <c r="D147" s="220" t="s">
        <v>599</v>
      </c>
      <c r="E147" s="220"/>
      <c r="F147" s="220"/>
      <c r="G147" s="220" t="s">
        <v>437</v>
      </c>
      <c r="H147" s="220" t="s">
        <v>873</v>
      </c>
      <c r="I147" s="235" t="n">
        <v>18483</v>
      </c>
      <c r="J147" s="235" t="n">
        <v>18766</v>
      </c>
      <c r="K147" s="235" t="n">
        <v>18837</v>
      </c>
      <c r="L147" s="235" t="n">
        <v>19139</v>
      </c>
      <c r="M147" s="235" t="n">
        <v>19472</v>
      </c>
      <c r="N147" s="235" t="n">
        <v>19720</v>
      </c>
      <c r="O147" s="235" t="n">
        <v>20381</v>
      </c>
      <c r="P147" s="235" t="n">
        <v>20953</v>
      </c>
      <c r="Q147" s="235" t="n">
        <v>21777</v>
      </c>
      <c r="R147" s="235" t="n">
        <v>21147</v>
      </c>
      <c r="S147" s="235" t="n">
        <v>21802</v>
      </c>
      <c r="T147" s="235" t="n">
        <v>22908</v>
      </c>
    </row>
    <row r="148" customFormat="false" ht="12.75" hidden="false" customHeight="true" outlineLevel="0" collapsed="false">
      <c r="A148" s="220" t="n">
        <v>142</v>
      </c>
      <c r="B148" s="220" t="s">
        <v>874</v>
      </c>
      <c r="C148" s="220" t="s">
        <v>875</v>
      </c>
      <c r="D148" s="220" t="s">
        <v>599</v>
      </c>
      <c r="E148" s="220"/>
      <c r="F148" s="220"/>
      <c r="G148" s="220" t="s">
        <v>437</v>
      </c>
      <c r="H148" s="220" t="s">
        <v>876</v>
      </c>
      <c r="I148" s="235" t="n">
        <v>19643</v>
      </c>
      <c r="J148" s="235" t="n">
        <v>20097</v>
      </c>
      <c r="K148" s="235" t="n">
        <v>20231</v>
      </c>
      <c r="L148" s="235" t="n">
        <v>20594</v>
      </c>
      <c r="M148" s="235" t="n">
        <v>20879</v>
      </c>
      <c r="N148" s="235" t="n">
        <v>21335</v>
      </c>
      <c r="O148" s="235" t="n">
        <v>22209</v>
      </c>
      <c r="P148" s="235" t="n">
        <v>23032</v>
      </c>
      <c r="Q148" s="235" t="n">
        <v>23742</v>
      </c>
      <c r="R148" s="235" t="n">
        <v>22988</v>
      </c>
      <c r="S148" s="235" t="n">
        <v>23703</v>
      </c>
      <c r="T148" s="235" t="n">
        <v>24827</v>
      </c>
    </row>
    <row r="149" customFormat="false" ht="12.75" hidden="false" customHeight="true" outlineLevel="0" collapsed="false">
      <c r="A149" s="220" t="n">
        <v>143</v>
      </c>
      <c r="B149" s="220" t="s">
        <v>877</v>
      </c>
      <c r="C149" s="220" t="s">
        <v>878</v>
      </c>
      <c r="D149" s="220" t="s">
        <v>599</v>
      </c>
      <c r="E149" s="220"/>
      <c r="F149" s="220"/>
      <c r="G149" s="220" t="s">
        <v>437</v>
      </c>
      <c r="H149" s="220" t="s">
        <v>879</v>
      </c>
      <c r="I149" s="235" t="n">
        <v>20277</v>
      </c>
      <c r="J149" s="235" t="n">
        <v>21148</v>
      </c>
      <c r="K149" s="235" t="n">
        <v>21356</v>
      </c>
      <c r="L149" s="235" t="n">
        <v>21832</v>
      </c>
      <c r="M149" s="235" t="n">
        <v>22091</v>
      </c>
      <c r="N149" s="235" t="n">
        <v>22895</v>
      </c>
      <c r="O149" s="235" t="n">
        <v>24050</v>
      </c>
      <c r="P149" s="235" t="n">
        <v>25177</v>
      </c>
      <c r="Q149" s="235" t="n">
        <v>25942</v>
      </c>
      <c r="R149" s="235" t="n">
        <v>25218</v>
      </c>
      <c r="S149" s="235" t="n">
        <v>25870</v>
      </c>
      <c r="T149" s="235" t="n">
        <v>27289</v>
      </c>
    </row>
    <row r="150" customFormat="false" ht="12.75" hidden="false" customHeight="true" outlineLevel="0" collapsed="false">
      <c r="A150" s="220" t="n">
        <v>144</v>
      </c>
      <c r="B150" s="220" t="s">
        <v>880</v>
      </c>
      <c r="C150" s="220" t="s">
        <v>881</v>
      </c>
      <c r="D150" s="220" t="s">
        <v>599</v>
      </c>
      <c r="E150" s="220"/>
      <c r="F150" s="220"/>
      <c r="G150" s="220" t="s">
        <v>437</v>
      </c>
      <c r="H150" s="220" t="s">
        <v>882</v>
      </c>
      <c r="I150" s="235" t="n">
        <v>23619</v>
      </c>
      <c r="J150" s="235" t="n">
        <v>24334</v>
      </c>
      <c r="K150" s="235" t="n">
        <v>23919</v>
      </c>
      <c r="L150" s="235" t="n">
        <v>23816</v>
      </c>
      <c r="M150" s="235" t="n">
        <v>23678</v>
      </c>
      <c r="N150" s="235" t="n">
        <v>24147</v>
      </c>
      <c r="O150" s="235" t="n">
        <v>25126</v>
      </c>
      <c r="P150" s="235" t="n">
        <v>26135</v>
      </c>
      <c r="Q150" s="235" t="n">
        <v>27078</v>
      </c>
      <c r="R150" s="235" t="n">
        <v>26383</v>
      </c>
      <c r="S150" s="235" t="n">
        <v>27252</v>
      </c>
      <c r="T150" s="235" t="n">
        <v>28586</v>
      </c>
    </row>
    <row r="151" customFormat="false" ht="12.75" hidden="false" customHeight="true" outlineLevel="0" collapsed="false">
      <c r="A151" s="220" t="n">
        <v>145</v>
      </c>
      <c r="B151" s="220" t="s">
        <v>883</v>
      </c>
      <c r="C151" s="220" t="s">
        <v>884</v>
      </c>
      <c r="D151" s="220" t="s">
        <v>599</v>
      </c>
      <c r="E151" s="220"/>
      <c r="F151" s="220"/>
      <c r="G151" s="220" t="s">
        <v>437</v>
      </c>
      <c r="H151" s="220" t="s">
        <v>885</v>
      </c>
      <c r="I151" s="235" t="n">
        <v>22384</v>
      </c>
      <c r="J151" s="235" t="n">
        <v>22551</v>
      </c>
      <c r="K151" s="235" t="n">
        <v>22550</v>
      </c>
      <c r="L151" s="235" t="n">
        <v>22757</v>
      </c>
      <c r="M151" s="235" t="n">
        <v>22893</v>
      </c>
      <c r="N151" s="235" t="n">
        <v>23162</v>
      </c>
      <c r="O151" s="235" t="n">
        <v>23988</v>
      </c>
      <c r="P151" s="235" t="n">
        <v>24854</v>
      </c>
      <c r="Q151" s="235" t="n">
        <v>25903</v>
      </c>
      <c r="R151" s="235" t="n">
        <v>25270</v>
      </c>
      <c r="S151" s="235" t="n">
        <v>26176</v>
      </c>
      <c r="T151" s="235" t="n">
        <v>27431</v>
      </c>
    </row>
    <row r="152" customFormat="false" ht="12.75" hidden="false" customHeight="true" outlineLevel="0" collapsed="false">
      <c r="A152" s="220" t="n">
        <v>146</v>
      </c>
      <c r="B152" s="220" t="s">
        <v>886</v>
      </c>
      <c r="C152" s="220" t="s">
        <v>887</v>
      </c>
      <c r="D152" s="220" t="s">
        <v>599</v>
      </c>
      <c r="E152" s="220"/>
      <c r="F152" s="220"/>
      <c r="G152" s="220" t="s">
        <v>437</v>
      </c>
      <c r="H152" s="220" t="s">
        <v>888</v>
      </c>
      <c r="I152" s="235" t="n">
        <v>20151</v>
      </c>
      <c r="J152" s="235" t="n">
        <v>21100</v>
      </c>
      <c r="K152" s="235" t="n">
        <v>21129</v>
      </c>
      <c r="L152" s="235" t="n">
        <v>21474</v>
      </c>
      <c r="M152" s="235" t="n">
        <v>21800</v>
      </c>
      <c r="N152" s="235" t="n">
        <v>22084</v>
      </c>
      <c r="O152" s="235" t="n">
        <v>22850</v>
      </c>
      <c r="P152" s="235" t="n">
        <v>23701</v>
      </c>
      <c r="Q152" s="235" t="n">
        <v>24664</v>
      </c>
      <c r="R152" s="235" t="n">
        <v>24027</v>
      </c>
      <c r="S152" s="235" t="n">
        <v>24920</v>
      </c>
      <c r="T152" s="235" t="n">
        <v>26311</v>
      </c>
    </row>
    <row r="153" customFormat="false" ht="12.75" hidden="false" customHeight="true" outlineLevel="0" collapsed="false">
      <c r="A153" s="220" t="n">
        <v>147</v>
      </c>
      <c r="B153" s="220" t="s">
        <v>889</v>
      </c>
      <c r="C153" s="220" t="s">
        <v>890</v>
      </c>
      <c r="D153" s="220" t="s">
        <v>599</v>
      </c>
      <c r="E153" s="220"/>
      <c r="F153" s="220"/>
      <c r="G153" s="220" t="s">
        <v>437</v>
      </c>
      <c r="H153" s="220" t="s">
        <v>891</v>
      </c>
      <c r="I153" s="235" t="n">
        <v>19289</v>
      </c>
      <c r="J153" s="235" t="n">
        <v>19827</v>
      </c>
      <c r="K153" s="235" t="n">
        <v>20058</v>
      </c>
      <c r="L153" s="235" t="n">
        <v>20446</v>
      </c>
      <c r="M153" s="235" t="n">
        <v>20830</v>
      </c>
      <c r="N153" s="235" t="n">
        <v>21270</v>
      </c>
      <c r="O153" s="235" t="n">
        <v>22206</v>
      </c>
      <c r="P153" s="235" t="n">
        <v>23216</v>
      </c>
      <c r="Q153" s="235" t="n">
        <v>24100</v>
      </c>
      <c r="R153" s="235" t="n">
        <v>23544</v>
      </c>
      <c r="S153" s="235" t="n">
        <v>24370</v>
      </c>
      <c r="T153" s="235" t="n">
        <v>25666</v>
      </c>
    </row>
    <row r="154" customFormat="false" ht="12.75" hidden="false" customHeight="true" outlineLevel="0" collapsed="false">
      <c r="A154" s="220" t="n">
        <v>148</v>
      </c>
      <c r="B154" s="220" t="s">
        <v>892</v>
      </c>
      <c r="C154" s="220" t="s">
        <v>893</v>
      </c>
      <c r="D154" s="220" t="s">
        <v>599</v>
      </c>
      <c r="E154" s="220"/>
      <c r="F154" s="220"/>
      <c r="G154" s="220" t="s">
        <v>437</v>
      </c>
      <c r="H154" s="220" t="s">
        <v>894</v>
      </c>
      <c r="I154" s="235" t="n">
        <v>20734</v>
      </c>
      <c r="J154" s="235" t="n">
        <v>21320</v>
      </c>
      <c r="K154" s="235" t="n">
        <v>21554</v>
      </c>
      <c r="L154" s="235" t="n">
        <v>21929</v>
      </c>
      <c r="M154" s="235" t="n">
        <v>22264</v>
      </c>
      <c r="N154" s="235" t="n">
        <v>22644</v>
      </c>
      <c r="O154" s="235" t="n">
        <v>23539</v>
      </c>
      <c r="P154" s="235" t="n">
        <v>24457</v>
      </c>
      <c r="Q154" s="235" t="n">
        <v>25264</v>
      </c>
      <c r="R154" s="235" t="n">
        <v>24553</v>
      </c>
      <c r="S154" s="235" t="n">
        <v>25284</v>
      </c>
      <c r="T154" s="235" t="n">
        <v>26456</v>
      </c>
    </row>
    <row r="155" customFormat="false" ht="12.75" hidden="false" customHeight="true" outlineLevel="0" collapsed="false">
      <c r="A155" s="220" t="n">
        <v>149</v>
      </c>
      <c r="B155" s="220" t="s">
        <v>895</v>
      </c>
      <c r="C155" s="220" t="s">
        <v>896</v>
      </c>
      <c r="D155" s="220" t="s">
        <v>599</v>
      </c>
      <c r="E155" s="220"/>
      <c r="F155" s="220"/>
      <c r="G155" s="220" t="s">
        <v>437</v>
      </c>
      <c r="H155" s="220" t="s">
        <v>897</v>
      </c>
      <c r="I155" s="235" t="n">
        <v>19328</v>
      </c>
      <c r="J155" s="235" t="n">
        <v>19640</v>
      </c>
      <c r="K155" s="235" t="n">
        <v>19992</v>
      </c>
      <c r="L155" s="235" t="n">
        <v>20478</v>
      </c>
      <c r="M155" s="235" t="n">
        <v>20967</v>
      </c>
      <c r="N155" s="235" t="n">
        <v>21596</v>
      </c>
      <c r="O155" s="235" t="n">
        <v>22590</v>
      </c>
      <c r="P155" s="235" t="n">
        <v>23519</v>
      </c>
      <c r="Q155" s="235" t="n">
        <v>24318</v>
      </c>
      <c r="R155" s="235" t="n">
        <v>23645</v>
      </c>
      <c r="S155" s="235" t="n">
        <v>24409</v>
      </c>
      <c r="T155" s="235" t="n">
        <v>25644</v>
      </c>
    </row>
    <row r="156" customFormat="false" ht="12.75" hidden="false" customHeight="true" outlineLevel="0" collapsed="false">
      <c r="A156" s="220" t="n">
        <v>150</v>
      </c>
      <c r="B156" s="220" t="s">
        <v>898</v>
      </c>
      <c r="C156" s="220" t="s">
        <v>899</v>
      </c>
      <c r="D156" s="220" t="s">
        <v>599</v>
      </c>
      <c r="E156" s="220"/>
      <c r="F156" s="220"/>
      <c r="G156" s="220" t="s">
        <v>437</v>
      </c>
      <c r="H156" s="220" t="s">
        <v>900</v>
      </c>
      <c r="I156" s="235" t="n">
        <v>18498</v>
      </c>
      <c r="J156" s="235" t="n">
        <v>19138</v>
      </c>
      <c r="K156" s="235" t="n">
        <v>19418</v>
      </c>
      <c r="L156" s="235" t="n">
        <v>19784</v>
      </c>
      <c r="M156" s="235" t="n">
        <v>20293</v>
      </c>
      <c r="N156" s="235" t="n">
        <v>20788</v>
      </c>
      <c r="O156" s="235" t="n">
        <v>21724</v>
      </c>
      <c r="P156" s="235" t="n">
        <v>22862</v>
      </c>
      <c r="Q156" s="235" t="n">
        <v>23762</v>
      </c>
      <c r="R156" s="235" t="n">
        <v>23058</v>
      </c>
      <c r="S156" s="235" t="n">
        <v>23841</v>
      </c>
      <c r="T156" s="235" t="n">
        <v>25098</v>
      </c>
    </row>
    <row r="157" customFormat="false" ht="12.75" hidden="false" customHeight="true" outlineLevel="0" collapsed="false">
      <c r="A157" s="220" t="n">
        <v>151</v>
      </c>
      <c r="B157" s="220" t="s">
        <v>901</v>
      </c>
      <c r="C157" s="220" t="s">
        <v>902</v>
      </c>
      <c r="D157" s="220" t="s">
        <v>599</v>
      </c>
      <c r="E157" s="220"/>
      <c r="F157" s="220"/>
      <c r="G157" s="220" t="s">
        <v>437</v>
      </c>
      <c r="H157" s="220" t="s">
        <v>903</v>
      </c>
      <c r="I157" s="235" t="n">
        <v>19881</v>
      </c>
      <c r="J157" s="235" t="n">
        <v>20392</v>
      </c>
      <c r="K157" s="235" t="n">
        <v>20477</v>
      </c>
      <c r="L157" s="235" t="n">
        <v>20939</v>
      </c>
      <c r="M157" s="235" t="n">
        <v>21432</v>
      </c>
      <c r="N157" s="235" t="n">
        <v>22156</v>
      </c>
      <c r="O157" s="235" t="n">
        <v>23231</v>
      </c>
      <c r="P157" s="235" t="n">
        <v>24248</v>
      </c>
      <c r="Q157" s="235" t="n">
        <v>25084</v>
      </c>
      <c r="R157" s="235" t="n">
        <v>24348</v>
      </c>
      <c r="S157" s="235" t="n">
        <v>25153</v>
      </c>
      <c r="T157" s="235" t="n">
        <v>26420</v>
      </c>
    </row>
    <row r="158" customFormat="false" ht="12.75" hidden="false" customHeight="true" outlineLevel="0" collapsed="false">
      <c r="A158" s="220" t="n">
        <v>152</v>
      </c>
      <c r="B158" s="220" t="s">
        <v>904</v>
      </c>
      <c r="C158" s="220" t="s">
        <v>905</v>
      </c>
      <c r="D158" s="220" t="s">
        <v>599</v>
      </c>
      <c r="E158" s="220"/>
      <c r="F158" s="220"/>
      <c r="G158" s="220" t="s">
        <v>437</v>
      </c>
      <c r="H158" s="220" t="s">
        <v>906</v>
      </c>
      <c r="I158" s="235" t="n">
        <v>19350</v>
      </c>
      <c r="J158" s="235" t="n">
        <v>19915</v>
      </c>
      <c r="K158" s="235" t="n">
        <v>20394</v>
      </c>
      <c r="L158" s="235" t="n">
        <v>21217</v>
      </c>
      <c r="M158" s="235" t="n">
        <v>22099</v>
      </c>
      <c r="N158" s="235" t="n">
        <v>22348</v>
      </c>
      <c r="O158" s="235" t="n">
        <v>23076</v>
      </c>
      <c r="P158" s="235" t="n">
        <v>23832</v>
      </c>
      <c r="Q158" s="235" t="n">
        <v>24781</v>
      </c>
      <c r="R158" s="235" t="n">
        <v>24156</v>
      </c>
      <c r="S158" s="235" t="n">
        <v>25034</v>
      </c>
      <c r="T158" s="235" t="n">
        <v>26305</v>
      </c>
    </row>
    <row r="159" customFormat="false" ht="12.75" hidden="false" customHeight="true" outlineLevel="0" collapsed="false">
      <c r="A159" s="220" t="n">
        <v>153</v>
      </c>
      <c r="B159" s="220" t="s">
        <v>907</v>
      </c>
      <c r="C159" s="220" t="s">
        <v>908</v>
      </c>
      <c r="D159" s="220" t="s">
        <v>599</v>
      </c>
      <c r="E159" s="220"/>
      <c r="F159" s="220"/>
      <c r="G159" s="220" t="s">
        <v>437</v>
      </c>
      <c r="H159" s="220" t="s">
        <v>909</v>
      </c>
      <c r="I159" s="235" t="n">
        <v>18964</v>
      </c>
      <c r="J159" s="235" t="n">
        <v>19704</v>
      </c>
      <c r="K159" s="235" t="n">
        <v>19781</v>
      </c>
      <c r="L159" s="235" t="n">
        <v>20160</v>
      </c>
      <c r="M159" s="235" t="n">
        <v>20481</v>
      </c>
      <c r="N159" s="235" t="n">
        <v>20999</v>
      </c>
      <c r="O159" s="235" t="n">
        <v>21911</v>
      </c>
      <c r="P159" s="235" t="n">
        <v>22871</v>
      </c>
      <c r="Q159" s="235" t="n">
        <v>23714</v>
      </c>
      <c r="R159" s="235" t="n">
        <v>23058</v>
      </c>
      <c r="S159" s="235" t="n">
        <v>23852</v>
      </c>
      <c r="T159" s="235" t="n">
        <v>25071</v>
      </c>
    </row>
    <row r="160" s="224" customFormat="true" ht="24.75" hidden="false" customHeight="true" outlineLevel="0" collapsed="false">
      <c r="A160" s="220" t="n">
        <v>154</v>
      </c>
      <c r="B160" s="221" t="s">
        <v>910</v>
      </c>
      <c r="C160" s="221" t="s">
        <v>911</v>
      </c>
      <c r="D160" s="221" t="s">
        <v>912</v>
      </c>
      <c r="E160" s="220" t="s">
        <v>426</v>
      </c>
      <c r="F160" s="220" t="s">
        <v>431</v>
      </c>
      <c r="G160" s="220" t="s">
        <v>437</v>
      </c>
      <c r="H160" s="221" t="s">
        <v>913</v>
      </c>
      <c r="I160" s="234" t="n">
        <v>16937</v>
      </c>
      <c r="J160" s="234" t="n">
        <v>16935</v>
      </c>
      <c r="K160" s="234" t="n">
        <v>16651</v>
      </c>
      <c r="L160" s="234" t="n">
        <v>16533</v>
      </c>
      <c r="M160" s="234" t="n">
        <v>16579</v>
      </c>
      <c r="N160" s="234" t="n">
        <v>16608</v>
      </c>
      <c r="O160" s="234" t="n">
        <v>17065</v>
      </c>
      <c r="P160" s="234" t="n">
        <v>17494</v>
      </c>
      <c r="Q160" s="234" t="n">
        <v>17990</v>
      </c>
      <c r="R160" s="234" t="n">
        <v>17487</v>
      </c>
      <c r="S160" s="234" t="n">
        <v>17992</v>
      </c>
      <c r="T160" s="234" t="n">
        <v>18684</v>
      </c>
    </row>
    <row r="161" s="224" customFormat="true" ht="24.75" hidden="false" customHeight="true" outlineLevel="0" collapsed="false">
      <c r="A161" s="220" t="n">
        <v>155</v>
      </c>
      <c r="B161" s="221" t="s">
        <v>914</v>
      </c>
      <c r="C161" s="221" t="s">
        <v>915</v>
      </c>
      <c r="D161" s="221" t="s">
        <v>916</v>
      </c>
      <c r="E161" s="220" t="s">
        <v>426</v>
      </c>
      <c r="F161" s="220" t="s">
        <v>431</v>
      </c>
      <c r="G161" s="220"/>
      <c r="H161" s="221" t="s">
        <v>917</v>
      </c>
      <c r="I161" s="234" t="n">
        <v>14256</v>
      </c>
      <c r="J161" s="234" t="n">
        <v>14588</v>
      </c>
      <c r="K161" s="234" t="n">
        <v>14622</v>
      </c>
      <c r="L161" s="234" t="n">
        <v>14834</v>
      </c>
      <c r="M161" s="234" t="n">
        <v>15165</v>
      </c>
      <c r="N161" s="234" t="n">
        <v>15466</v>
      </c>
      <c r="O161" s="234" t="n">
        <v>15976</v>
      </c>
      <c r="P161" s="234" t="n">
        <v>16671</v>
      </c>
      <c r="Q161" s="234" t="n">
        <v>17496</v>
      </c>
      <c r="R161" s="234" t="n">
        <v>17462</v>
      </c>
      <c r="S161" s="234" t="n">
        <v>17977</v>
      </c>
      <c r="T161" s="234" t="n">
        <v>18639</v>
      </c>
    </row>
    <row r="162" customFormat="false" ht="12.75" hidden="false" customHeight="true" outlineLevel="0" collapsed="false">
      <c r="A162" s="220" t="n">
        <v>156</v>
      </c>
      <c r="B162" s="220" t="s">
        <v>918</v>
      </c>
      <c r="C162" s="220" t="s">
        <v>919</v>
      </c>
      <c r="D162" s="220" t="s">
        <v>916</v>
      </c>
      <c r="E162" s="220"/>
      <c r="F162" s="220"/>
      <c r="G162" s="220" t="s">
        <v>437</v>
      </c>
      <c r="H162" s="220" t="s">
        <v>920</v>
      </c>
      <c r="I162" s="235" t="n">
        <v>13362</v>
      </c>
      <c r="J162" s="235" t="n">
        <v>13428</v>
      </c>
      <c r="K162" s="235" t="n">
        <v>13443</v>
      </c>
      <c r="L162" s="235" t="n">
        <v>13532</v>
      </c>
      <c r="M162" s="235" t="n">
        <v>13683</v>
      </c>
      <c r="N162" s="235" t="n">
        <v>13913</v>
      </c>
      <c r="O162" s="235" t="n">
        <v>14273</v>
      </c>
      <c r="P162" s="235" t="n">
        <v>14753</v>
      </c>
      <c r="Q162" s="235" t="n">
        <v>15503</v>
      </c>
      <c r="R162" s="235" t="n">
        <v>15574</v>
      </c>
      <c r="S162" s="235" t="n">
        <v>16055</v>
      </c>
      <c r="T162" s="235" t="n">
        <v>16631</v>
      </c>
    </row>
    <row r="163" customFormat="false" ht="12.75" hidden="false" customHeight="true" outlineLevel="0" collapsed="false">
      <c r="A163" s="220" t="n">
        <v>157</v>
      </c>
      <c r="B163" s="220" t="s">
        <v>921</v>
      </c>
      <c r="C163" s="220" t="s">
        <v>922</v>
      </c>
      <c r="D163" s="220" t="s">
        <v>916</v>
      </c>
      <c r="E163" s="220"/>
      <c r="F163" s="220"/>
      <c r="G163" s="220" t="s">
        <v>437</v>
      </c>
      <c r="H163" s="220" t="s">
        <v>923</v>
      </c>
      <c r="I163" s="235" t="n">
        <v>15507</v>
      </c>
      <c r="J163" s="235" t="n">
        <v>15886</v>
      </c>
      <c r="K163" s="235" t="n">
        <v>15975</v>
      </c>
      <c r="L163" s="235" t="n">
        <v>16213</v>
      </c>
      <c r="M163" s="235" t="n">
        <v>16441</v>
      </c>
      <c r="N163" s="235" t="n">
        <v>16655</v>
      </c>
      <c r="O163" s="235" t="n">
        <v>17079</v>
      </c>
      <c r="P163" s="235" t="n">
        <v>17666</v>
      </c>
      <c r="Q163" s="235" t="n">
        <v>18459</v>
      </c>
      <c r="R163" s="235" t="n">
        <v>18449</v>
      </c>
      <c r="S163" s="235" t="n">
        <v>18928</v>
      </c>
      <c r="T163" s="235" t="n">
        <v>19614</v>
      </c>
    </row>
    <row r="164" customFormat="false" ht="12.75" hidden="false" customHeight="true" outlineLevel="0" collapsed="false">
      <c r="A164" s="220" t="n">
        <v>158</v>
      </c>
      <c r="B164" s="220" t="s">
        <v>924</v>
      </c>
      <c r="C164" s="220" t="s">
        <v>925</v>
      </c>
      <c r="D164" s="220" t="s">
        <v>916</v>
      </c>
      <c r="E164" s="220"/>
      <c r="F164" s="220"/>
      <c r="G164" s="220" t="s">
        <v>437</v>
      </c>
      <c r="H164" s="220" t="s">
        <v>926</v>
      </c>
      <c r="I164" s="235" t="n">
        <v>15053</v>
      </c>
      <c r="J164" s="235" t="n">
        <v>15513</v>
      </c>
      <c r="K164" s="235" t="n">
        <v>15359</v>
      </c>
      <c r="L164" s="235" t="n">
        <v>15465</v>
      </c>
      <c r="M164" s="235" t="n">
        <v>15748</v>
      </c>
      <c r="N164" s="235" t="n">
        <v>15965</v>
      </c>
      <c r="O164" s="235" t="n">
        <v>16383</v>
      </c>
      <c r="P164" s="235" t="n">
        <v>17012</v>
      </c>
      <c r="Q164" s="235" t="n">
        <v>17823</v>
      </c>
      <c r="R164" s="235" t="n">
        <v>17797</v>
      </c>
      <c r="S164" s="235" t="n">
        <v>18339</v>
      </c>
      <c r="T164" s="235" t="n">
        <v>19066</v>
      </c>
    </row>
    <row r="165" customFormat="false" ht="12.75" hidden="false" customHeight="true" outlineLevel="0" collapsed="false">
      <c r="A165" s="220" t="n">
        <v>159</v>
      </c>
      <c r="B165" s="220" t="s">
        <v>927</v>
      </c>
      <c r="C165" s="220" t="s">
        <v>928</v>
      </c>
      <c r="D165" s="220" t="s">
        <v>916</v>
      </c>
      <c r="E165" s="220"/>
      <c r="F165" s="220"/>
      <c r="G165" s="220" t="s">
        <v>437</v>
      </c>
      <c r="H165" s="220" t="s">
        <v>929</v>
      </c>
      <c r="I165" s="235" t="n">
        <v>15930</v>
      </c>
      <c r="J165" s="235" t="n">
        <v>16336</v>
      </c>
      <c r="K165" s="235" t="n">
        <v>16386</v>
      </c>
      <c r="L165" s="235" t="n">
        <v>16606</v>
      </c>
      <c r="M165" s="235" t="n">
        <v>16869</v>
      </c>
      <c r="N165" s="235" t="n">
        <v>17112</v>
      </c>
      <c r="O165" s="235" t="n">
        <v>17545</v>
      </c>
      <c r="P165" s="235" t="n">
        <v>18144</v>
      </c>
      <c r="Q165" s="235" t="n">
        <v>18887</v>
      </c>
      <c r="R165" s="235" t="n">
        <v>18836</v>
      </c>
      <c r="S165" s="235" t="n">
        <v>19280</v>
      </c>
      <c r="T165" s="235" t="n">
        <v>19910</v>
      </c>
    </row>
    <row r="166" customFormat="false" ht="12.75" hidden="false" customHeight="true" outlineLevel="0" collapsed="false">
      <c r="A166" s="220" t="n">
        <v>160</v>
      </c>
      <c r="B166" s="220" t="s">
        <v>930</v>
      </c>
      <c r="C166" s="220" t="s">
        <v>931</v>
      </c>
      <c r="D166" s="220" t="s">
        <v>916</v>
      </c>
      <c r="E166" s="220"/>
      <c r="F166" s="220"/>
      <c r="G166" s="220" t="s">
        <v>437</v>
      </c>
      <c r="H166" s="220" t="s">
        <v>932</v>
      </c>
      <c r="I166" s="235" t="n">
        <v>14011</v>
      </c>
      <c r="J166" s="235" t="n">
        <v>14273</v>
      </c>
      <c r="K166" s="235" t="n">
        <v>14334</v>
      </c>
      <c r="L166" s="235" t="n">
        <v>14585</v>
      </c>
      <c r="M166" s="235" t="n">
        <v>14900</v>
      </c>
      <c r="N166" s="235" t="n">
        <v>15139</v>
      </c>
      <c r="O166" s="235" t="n">
        <v>15580</v>
      </c>
      <c r="P166" s="235" t="n">
        <v>16196</v>
      </c>
      <c r="Q166" s="235" t="n">
        <v>16986</v>
      </c>
      <c r="R166" s="235" t="n">
        <v>17052</v>
      </c>
      <c r="S166" s="235" t="n">
        <v>17588</v>
      </c>
      <c r="T166" s="235" t="n">
        <v>18266</v>
      </c>
    </row>
    <row r="167" customFormat="false" ht="12.75" hidden="false" customHeight="true" outlineLevel="0" collapsed="false">
      <c r="A167" s="220" t="n">
        <v>161</v>
      </c>
      <c r="B167" s="220" t="s">
        <v>933</v>
      </c>
      <c r="C167" s="220" t="s">
        <v>934</v>
      </c>
      <c r="D167" s="220" t="s">
        <v>916</v>
      </c>
      <c r="E167" s="220"/>
      <c r="F167" s="220"/>
      <c r="G167" s="220" t="s">
        <v>437</v>
      </c>
      <c r="H167" s="220" t="s">
        <v>935</v>
      </c>
      <c r="I167" s="235" t="n">
        <v>12398</v>
      </c>
      <c r="J167" s="235" t="n">
        <v>12663</v>
      </c>
      <c r="K167" s="235" t="n">
        <v>12624</v>
      </c>
      <c r="L167" s="235" t="n">
        <v>12763</v>
      </c>
      <c r="M167" s="235" t="n">
        <v>13224</v>
      </c>
      <c r="N167" s="235" t="n">
        <v>13400</v>
      </c>
      <c r="O167" s="235" t="n">
        <v>13791</v>
      </c>
      <c r="P167" s="235" t="n">
        <v>14396</v>
      </c>
      <c r="Q167" s="235" t="n">
        <v>15224</v>
      </c>
      <c r="R167" s="235" t="n">
        <v>15134</v>
      </c>
      <c r="S167" s="235" t="n">
        <v>15704</v>
      </c>
      <c r="T167" s="235" t="n">
        <v>16327</v>
      </c>
    </row>
    <row r="168" customFormat="false" ht="12.75" hidden="false" customHeight="true" outlineLevel="0" collapsed="false">
      <c r="A168" s="220" t="n">
        <v>162</v>
      </c>
      <c r="B168" s="220" t="s">
        <v>936</v>
      </c>
      <c r="C168" s="220" t="s">
        <v>937</v>
      </c>
      <c r="D168" s="220" t="s">
        <v>916</v>
      </c>
      <c r="E168" s="220"/>
      <c r="F168" s="220"/>
      <c r="G168" s="220" t="s">
        <v>437</v>
      </c>
      <c r="H168" s="220" t="s">
        <v>938</v>
      </c>
      <c r="I168" s="235" t="n">
        <v>11842</v>
      </c>
      <c r="J168" s="235" t="n">
        <v>12209</v>
      </c>
      <c r="K168" s="235" t="n">
        <v>12108</v>
      </c>
      <c r="L168" s="235" t="n">
        <v>12208</v>
      </c>
      <c r="M168" s="235" t="n">
        <v>12727</v>
      </c>
      <c r="N168" s="235" t="n">
        <v>12925</v>
      </c>
      <c r="O168" s="235" t="n">
        <v>13340</v>
      </c>
      <c r="P168" s="235" t="n">
        <v>14032</v>
      </c>
      <c r="Q168" s="235" t="n">
        <v>14992</v>
      </c>
      <c r="R168" s="235" t="n">
        <v>14863</v>
      </c>
      <c r="S168" s="235" t="n">
        <v>15532</v>
      </c>
      <c r="T168" s="235" t="n">
        <v>16225</v>
      </c>
    </row>
    <row r="169" customFormat="false" ht="12.75" hidden="false" customHeight="true" outlineLevel="0" collapsed="false">
      <c r="A169" s="220" t="n">
        <v>163</v>
      </c>
      <c r="B169" s="220" t="s">
        <v>939</v>
      </c>
      <c r="C169" s="220" t="s">
        <v>940</v>
      </c>
      <c r="D169" s="220" t="s">
        <v>916</v>
      </c>
      <c r="E169" s="220"/>
      <c r="F169" s="220"/>
      <c r="G169" s="220" t="s">
        <v>437</v>
      </c>
      <c r="H169" s="220" t="s">
        <v>941</v>
      </c>
      <c r="I169" s="235" t="n">
        <v>11811</v>
      </c>
      <c r="J169" s="235" t="n">
        <v>12046</v>
      </c>
      <c r="K169" s="235" t="n">
        <v>11914</v>
      </c>
      <c r="L169" s="235" t="n">
        <v>11958</v>
      </c>
      <c r="M169" s="235" t="n">
        <v>12264</v>
      </c>
      <c r="N169" s="235" t="n">
        <v>12412</v>
      </c>
      <c r="O169" s="235" t="n">
        <v>12778</v>
      </c>
      <c r="P169" s="235" t="n">
        <v>13389</v>
      </c>
      <c r="Q169" s="235" t="n">
        <v>14257</v>
      </c>
      <c r="R169" s="235" t="n">
        <v>14213</v>
      </c>
      <c r="S169" s="235" t="n">
        <v>14786</v>
      </c>
      <c r="T169" s="235" t="n">
        <v>15406</v>
      </c>
    </row>
    <row r="170" customFormat="false" ht="12.75" hidden="false" customHeight="true" outlineLevel="0" collapsed="false">
      <c r="A170" s="220" t="n">
        <v>164</v>
      </c>
      <c r="B170" s="220" t="s">
        <v>942</v>
      </c>
      <c r="C170" s="220" t="s">
        <v>943</v>
      </c>
      <c r="D170" s="220" t="s">
        <v>916</v>
      </c>
      <c r="E170" s="220"/>
      <c r="F170" s="220"/>
      <c r="G170" s="220" t="s">
        <v>437</v>
      </c>
      <c r="H170" s="220" t="s">
        <v>944</v>
      </c>
      <c r="I170" s="235" t="n">
        <v>12744</v>
      </c>
      <c r="J170" s="235" t="n">
        <v>12885</v>
      </c>
      <c r="K170" s="235" t="n">
        <v>12864</v>
      </c>
      <c r="L170" s="235" t="n">
        <v>12970</v>
      </c>
      <c r="M170" s="235" t="n">
        <v>13047</v>
      </c>
      <c r="N170" s="235" t="n">
        <v>13201</v>
      </c>
      <c r="O170" s="235" t="n">
        <v>13556</v>
      </c>
      <c r="P170" s="235" t="n">
        <v>14068</v>
      </c>
      <c r="Q170" s="235" t="n">
        <v>14760</v>
      </c>
      <c r="R170" s="235" t="n">
        <v>14782</v>
      </c>
      <c r="S170" s="235" t="n">
        <v>15187</v>
      </c>
      <c r="T170" s="235" t="n">
        <v>15716</v>
      </c>
    </row>
    <row r="171" s="224" customFormat="true" ht="12.75" hidden="false" customHeight="true" outlineLevel="0" collapsed="false">
      <c r="A171" s="220" t="n">
        <v>165</v>
      </c>
      <c r="B171" s="220" t="s">
        <v>945</v>
      </c>
      <c r="C171" s="220" t="s">
        <v>946</v>
      </c>
      <c r="D171" s="220" t="s">
        <v>916</v>
      </c>
      <c r="E171" s="220"/>
      <c r="F171" s="220"/>
      <c r="G171" s="220" t="s">
        <v>437</v>
      </c>
      <c r="H171" s="220" t="s">
        <v>947</v>
      </c>
      <c r="I171" s="235" t="n">
        <v>14288</v>
      </c>
      <c r="J171" s="235" t="n">
        <v>14531</v>
      </c>
      <c r="K171" s="235" t="n">
        <v>14585</v>
      </c>
      <c r="L171" s="235" t="n">
        <v>14696</v>
      </c>
      <c r="M171" s="235" t="n">
        <v>14787</v>
      </c>
      <c r="N171" s="235" t="n">
        <v>14880</v>
      </c>
      <c r="O171" s="235" t="n">
        <v>15187</v>
      </c>
      <c r="P171" s="235" t="n">
        <v>15729</v>
      </c>
      <c r="Q171" s="235" t="n">
        <v>16561</v>
      </c>
      <c r="R171" s="235" t="n">
        <v>16585</v>
      </c>
      <c r="S171" s="235" t="n">
        <v>16922</v>
      </c>
      <c r="T171" s="235" t="n">
        <v>17442</v>
      </c>
    </row>
    <row r="172" customFormat="false" ht="12.75" hidden="false" customHeight="true" outlineLevel="0" collapsed="false">
      <c r="A172" s="220" t="n">
        <v>166</v>
      </c>
      <c r="B172" s="220" t="s">
        <v>948</v>
      </c>
      <c r="C172" s="220" t="s">
        <v>949</v>
      </c>
      <c r="D172" s="220" t="s">
        <v>916</v>
      </c>
      <c r="E172" s="220"/>
      <c r="F172" s="220"/>
      <c r="G172" s="220" t="s">
        <v>437</v>
      </c>
      <c r="H172" s="220" t="s">
        <v>950</v>
      </c>
      <c r="I172" s="235" t="n">
        <v>15627</v>
      </c>
      <c r="J172" s="235" t="n">
        <v>16251</v>
      </c>
      <c r="K172" s="235" t="n">
        <v>16639</v>
      </c>
      <c r="L172" s="235" t="n">
        <v>17095</v>
      </c>
      <c r="M172" s="235" t="n">
        <v>17553</v>
      </c>
      <c r="N172" s="235" t="n">
        <v>17949</v>
      </c>
      <c r="O172" s="235" t="n">
        <v>18619</v>
      </c>
      <c r="P172" s="235" t="n">
        <v>19398</v>
      </c>
      <c r="Q172" s="235" t="n">
        <v>19978</v>
      </c>
      <c r="R172" s="235" t="n">
        <v>19592</v>
      </c>
      <c r="S172" s="235" t="n">
        <v>19766</v>
      </c>
      <c r="T172" s="235" t="n">
        <v>20060</v>
      </c>
    </row>
    <row r="173" customFormat="false" ht="12.75" hidden="false" customHeight="true" outlineLevel="0" collapsed="false">
      <c r="A173" s="220" t="n">
        <v>167</v>
      </c>
      <c r="B173" s="220" t="s">
        <v>951</v>
      </c>
      <c r="C173" s="220" t="s">
        <v>952</v>
      </c>
      <c r="D173" s="220" t="s">
        <v>916</v>
      </c>
      <c r="E173" s="220"/>
      <c r="F173" s="220"/>
      <c r="G173" s="220" t="s">
        <v>437</v>
      </c>
      <c r="H173" s="220" t="s">
        <v>953</v>
      </c>
      <c r="I173" s="235" t="n">
        <v>15709</v>
      </c>
      <c r="J173" s="235" t="n">
        <v>16111</v>
      </c>
      <c r="K173" s="235" t="n">
        <v>16040</v>
      </c>
      <c r="L173" s="235" t="n">
        <v>16164</v>
      </c>
      <c r="M173" s="235" t="n">
        <v>16341</v>
      </c>
      <c r="N173" s="235" t="n">
        <v>16690</v>
      </c>
      <c r="O173" s="235" t="n">
        <v>17254</v>
      </c>
      <c r="P173" s="235" t="n">
        <v>18017</v>
      </c>
      <c r="Q173" s="235" t="n">
        <v>18848</v>
      </c>
      <c r="R173" s="235" t="n">
        <v>18763</v>
      </c>
      <c r="S173" s="235" t="n">
        <v>19206</v>
      </c>
      <c r="T173" s="235" t="n">
        <v>19920</v>
      </c>
    </row>
    <row r="174" customFormat="false" ht="12.75" hidden="false" customHeight="true" outlineLevel="0" collapsed="false">
      <c r="A174" s="220" t="n">
        <v>168</v>
      </c>
      <c r="B174" s="220" t="s">
        <v>954</v>
      </c>
      <c r="C174" s="220" t="s">
        <v>955</v>
      </c>
      <c r="D174" s="220" t="s">
        <v>916</v>
      </c>
      <c r="E174" s="220"/>
      <c r="F174" s="220"/>
      <c r="G174" s="220" t="s">
        <v>437</v>
      </c>
      <c r="H174" s="220" t="s">
        <v>956</v>
      </c>
      <c r="I174" s="235" t="n">
        <v>11949</v>
      </c>
      <c r="J174" s="235" t="n">
        <v>12192</v>
      </c>
      <c r="K174" s="235" t="n">
        <v>12135</v>
      </c>
      <c r="L174" s="235" t="n">
        <v>12232</v>
      </c>
      <c r="M174" s="235" t="n">
        <v>12538</v>
      </c>
      <c r="N174" s="235" t="n">
        <v>12696</v>
      </c>
      <c r="O174" s="235" t="n">
        <v>13101</v>
      </c>
      <c r="P174" s="235" t="n">
        <v>13748</v>
      </c>
      <c r="Q174" s="235" t="n">
        <v>14621</v>
      </c>
      <c r="R174" s="235" t="n">
        <v>14612</v>
      </c>
      <c r="S174" s="235" t="n">
        <v>15243</v>
      </c>
      <c r="T174" s="235" t="n">
        <v>15951</v>
      </c>
    </row>
    <row r="175" customFormat="false" ht="12.75" hidden="false" customHeight="true" outlineLevel="0" collapsed="false">
      <c r="A175" s="220" t="n">
        <v>169</v>
      </c>
      <c r="B175" s="220" t="s">
        <v>957</v>
      </c>
      <c r="C175" s="220" t="s">
        <v>958</v>
      </c>
      <c r="D175" s="220" t="s">
        <v>916</v>
      </c>
      <c r="E175" s="220"/>
      <c r="F175" s="220"/>
      <c r="G175" s="220" t="s">
        <v>437</v>
      </c>
      <c r="H175" s="220" t="s">
        <v>959</v>
      </c>
      <c r="I175" s="235" t="n">
        <v>14966</v>
      </c>
      <c r="J175" s="235" t="n">
        <v>15379</v>
      </c>
      <c r="K175" s="235" t="n">
        <v>15174</v>
      </c>
      <c r="L175" s="235" t="n">
        <v>15366</v>
      </c>
      <c r="M175" s="235" t="n">
        <v>15637</v>
      </c>
      <c r="N175" s="235" t="n">
        <v>16132</v>
      </c>
      <c r="O175" s="235" t="n">
        <v>16843</v>
      </c>
      <c r="P175" s="235" t="n">
        <v>17650</v>
      </c>
      <c r="Q175" s="235" t="n">
        <v>18419</v>
      </c>
      <c r="R175" s="235" t="n">
        <v>18374</v>
      </c>
      <c r="S175" s="235" t="n">
        <v>18895</v>
      </c>
      <c r="T175" s="235" t="n">
        <v>19599</v>
      </c>
    </row>
    <row r="176" customFormat="false" ht="12.75" hidden="false" customHeight="true" outlineLevel="0" collapsed="false">
      <c r="A176" s="220" t="n">
        <v>170</v>
      </c>
      <c r="B176" s="220" t="s">
        <v>960</v>
      </c>
      <c r="C176" s="220" t="s">
        <v>961</v>
      </c>
      <c r="D176" s="220" t="s">
        <v>916</v>
      </c>
      <c r="E176" s="220"/>
      <c r="F176" s="220"/>
      <c r="G176" s="220" t="s">
        <v>437</v>
      </c>
      <c r="H176" s="220" t="s">
        <v>962</v>
      </c>
      <c r="I176" s="235" t="n">
        <v>11513</v>
      </c>
      <c r="J176" s="235" t="n">
        <v>11669</v>
      </c>
      <c r="K176" s="235" t="n">
        <v>11776</v>
      </c>
      <c r="L176" s="235" t="n">
        <v>11985</v>
      </c>
      <c r="M176" s="235" t="n">
        <v>12254</v>
      </c>
      <c r="N176" s="235" t="n">
        <v>12408</v>
      </c>
      <c r="O176" s="235" t="n">
        <v>12765</v>
      </c>
      <c r="P176" s="235" t="n">
        <v>13337</v>
      </c>
      <c r="Q176" s="235" t="n">
        <v>14156</v>
      </c>
      <c r="R176" s="235" t="n">
        <v>14257</v>
      </c>
      <c r="S176" s="235" t="n">
        <v>14815</v>
      </c>
      <c r="T176" s="235" t="n">
        <v>15470</v>
      </c>
    </row>
    <row r="177" customFormat="false" ht="12.75" hidden="false" customHeight="true" outlineLevel="0" collapsed="false">
      <c r="A177" s="220" t="n">
        <v>171</v>
      </c>
      <c r="B177" s="220" t="s">
        <v>963</v>
      </c>
      <c r="C177" s="220" t="s">
        <v>964</v>
      </c>
      <c r="D177" s="220" t="s">
        <v>916</v>
      </c>
      <c r="E177" s="220"/>
      <c r="F177" s="220"/>
      <c r="G177" s="220" t="s">
        <v>437</v>
      </c>
      <c r="H177" s="220" t="s">
        <v>965</v>
      </c>
      <c r="I177" s="235" t="n">
        <v>17358</v>
      </c>
      <c r="J177" s="235" t="n">
        <v>17559</v>
      </c>
      <c r="K177" s="235" t="n">
        <v>17600</v>
      </c>
      <c r="L177" s="235" t="n">
        <v>17902</v>
      </c>
      <c r="M177" s="235" t="n">
        <v>18403</v>
      </c>
      <c r="N177" s="235" t="n">
        <v>18969</v>
      </c>
      <c r="O177" s="235" t="n">
        <v>19717</v>
      </c>
      <c r="P177" s="235" t="n">
        <v>20686</v>
      </c>
      <c r="Q177" s="235" t="n">
        <v>21578</v>
      </c>
      <c r="R177" s="235" t="n">
        <v>21386</v>
      </c>
      <c r="S177" s="235" t="n">
        <v>21893</v>
      </c>
      <c r="T177" s="235" t="n">
        <v>22587</v>
      </c>
    </row>
    <row r="178" customFormat="false" ht="12.75" hidden="false" customHeight="true" outlineLevel="0" collapsed="false">
      <c r="A178" s="220" t="n">
        <v>172</v>
      </c>
      <c r="B178" s="220" t="s">
        <v>966</v>
      </c>
      <c r="C178" s="220" t="s">
        <v>967</v>
      </c>
      <c r="D178" s="220" t="s">
        <v>916</v>
      </c>
      <c r="E178" s="220"/>
      <c r="F178" s="220"/>
      <c r="G178" s="220" t="s">
        <v>437</v>
      </c>
      <c r="H178" s="220" t="s">
        <v>968</v>
      </c>
      <c r="I178" s="235" t="n">
        <v>12922</v>
      </c>
      <c r="J178" s="235" t="n">
        <v>12967</v>
      </c>
      <c r="K178" s="235" t="n">
        <v>13038</v>
      </c>
      <c r="L178" s="235" t="n">
        <v>13248</v>
      </c>
      <c r="M178" s="235" t="n">
        <v>13607</v>
      </c>
      <c r="N178" s="235" t="n">
        <v>13878</v>
      </c>
      <c r="O178" s="235" t="n">
        <v>14354</v>
      </c>
      <c r="P178" s="235" t="n">
        <v>14989</v>
      </c>
      <c r="Q178" s="235" t="n">
        <v>15898</v>
      </c>
      <c r="R178" s="235" t="n">
        <v>16030</v>
      </c>
      <c r="S178" s="235" t="n">
        <v>16728</v>
      </c>
      <c r="T178" s="235" t="n">
        <v>17528</v>
      </c>
    </row>
    <row r="179" customFormat="false" ht="12.75" hidden="false" customHeight="true" outlineLevel="0" collapsed="false">
      <c r="A179" s="220" t="n">
        <v>173</v>
      </c>
      <c r="B179" s="220" t="s">
        <v>969</v>
      </c>
      <c r="C179" s="220" t="s">
        <v>970</v>
      </c>
      <c r="D179" s="220" t="s">
        <v>916</v>
      </c>
      <c r="E179" s="220"/>
      <c r="F179" s="220"/>
      <c r="G179" s="220" t="s">
        <v>437</v>
      </c>
      <c r="H179" s="220" t="s">
        <v>971</v>
      </c>
      <c r="I179" s="235" t="n">
        <v>15164</v>
      </c>
      <c r="J179" s="235" t="n">
        <v>15597</v>
      </c>
      <c r="K179" s="235" t="n">
        <v>15713</v>
      </c>
      <c r="L179" s="235" t="n">
        <v>15985</v>
      </c>
      <c r="M179" s="235" t="n">
        <v>16439</v>
      </c>
      <c r="N179" s="235" t="n">
        <v>16913</v>
      </c>
      <c r="O179" s="235" t="n">
        <v>17572</v>
      </c>
      <c r="P179" s="235" t="n">
        <v>18380</v>
      </c>
      <c r="Q179" s="235" t="n">
        <v>19217</v>
      </c>
      <c r="R179" s="235" t="n">
        <v>19163</v>
      </c>
      <c r="S179" s="235" t="n">
        <v>19716</v>
      </c>
      <c r="T179" s="235" t="n">
        <v>20433</v>
      </c>
    </row>
    <row r="180" customFormat="false" ht="24.75" hidden="false" customHeight="true" outlineLevel="0" collapsed="false">
      <c r="A180" s="220" t="n">
        <v>174</v>
      </c>
      <c r="B180" s="221" t="s">
        <v>972</v>
      </c>
      <c r="C180" s="221" t="s">
        <v>973</v>
      </c>
      <c r="D180" s="221" t="s">
        <v>974</v>
      </c>
      <c r="E180" s="220" t="s">
        <v>426</v>
      </c>
      <c r="F180" s="220" t="s">
        <v>431</v>
      </c>
      <c r="G180" s="220"/>
      <c r="H180" s="221" t="s">
        <v>975</v>
      </c>
      <c r="I180" s="234" t="n">
        <v>17938</v>
      </c>
      <c r="J180" s="234" t="n">
        <v>18402</v>
      </c>
      <c r="K180" s="234" t="n">
        <v>17919</v>
      </c>
      <c r="L180" s="234" t="n">
        <v>17805</v>
      </c>
      <c r="M180" s="234" t="n">
        <v>17629</v>
      </c>
      <c r="N180" s="234" t="n">
        <v>18595</v>
      </c>
      <c r="O180" s="234" t="n">
        <v>19239</v>
      </c>
      <c r="P180" s="234" t="n">
        <v>19808</v>
      </c>
      <c r="Q180" s="234" t="n">
        <v>21488</v>
      </c>
      <c r="R180" s="234" t="n">
        <v>21179</v>
      </c>
      <c r="S180" s="234" t="n">
        <v>21579</v>
      </c>
      <c r="T180" s="234" t="n">
        <v>22644</v>
      </c>
    </row>
    <row r="181" customFormat="false" ht="12.75" hidden="false" customHeight="true" outlineLevel="0" collapsed="false">
      <c r="A181" s="220" t="n">
        <v>175</v>
      </c>
      <c r="B181" s="220" t="s">
        <v>976</v>
      </c>
      <c r="C181" s="220" t="s">
        <v>977</v>
      </c>
      <c r="D181" s="220" t="s">
        <v>974</v>
      </c>
      <c r="E181" s="220"/>
      <c r="F181" s="220"/>
      <c r="G181" s="220" t="s">
        <v>437</v>
      </c>
      <c r="H181" s="220" t="s">
        <v>978</v>
      </c>
      <c r="I181" s="235" t="n">
        <v>18569</v>
      </c>
      <c r="J181" s="235" t="n">
        <v>19191</v>
      </c>
      <c r="K181" s="235" t="n">
        <v>18784</v>
      </c>
      <c r="L181" s="235" t="n">
        <v>18661</v>
      </c>
      <c r="M181" s="235" t="n">
        <v>18443</v>
      </c>
      <c r="N181" s="235" t="n">
        <v>19447</v>
      </c>
      <c r="O181" s="235" t="n">
        <v>20050</v>
      </c>
      <c r="P181" s="235" t="n">
        <v>20675</v>
      </c>
      <c r="Q181" s="235" t="n">
        <v>22424</v>
      </c>
      <c r="R181" s="235" t="n">
        <v>22102</v>
      </c>
      <c r="S181" s="235" t="n">
        <v>22498</v>
      </c>
      <c r="T181" s="235" t="n">
        <v>23597</v>
      </c>
    </row>
    <row r="182" customFormat="false" ht="12.75" hidden="false" customHeight="true" outlineLevel="0" collapsed="false">
      <c r="A182" s="220" t="n">
        <v>176</v>
      </c>
      <c r="B182" s="220" t="s">
        <v>979</v>
      </c>
      <c r="C182" s="220" t="s">
        <v>980</v>
      </c>
      <c r="D182" s="220" t="s">
        <v>974</v>
      </c>
      <c r="E182" s="220"/>
      <c r="F182" s="220"/>
      <c r="G182" s="220" t="s">
        <v>437</v>
      </c>
      <c r="H182" s="220" t="s">
        <v>981</v>
      </c>
      <c r="I182" s="235" t="n">
        <v>15143</v>
      </c>
      <c r="J182" s="235" t="n">
        <v>14854</v>
      </c>
      <c r="K182" s="235" t="n">
        <v>13954</v>
      </c>
      <c r="L182" s="235" t="n">
        <v>13884</v>
      </c>
      <c r="M182" s="235" t="n">
        <v>13859</v>
      </c>
      <c r="N182" s="235" t="n">
        <v>14618</v>
      </c>
      <c r="O182" s="235" t="n">
        <v>15425</v>
      </c>
      <c r="P182" s="235" t="n">
        <v>15704</v>
      </c>
      <c r="Q182" s="235" t="n">
        <v>17028</v>
      </c>
      <c r="R182" s="235" t="n">
        <v>16758</v>
      </c>
      <c r="S182" s="235" t="n">
        <v>17152</v>
      </c>
      <c r="T182" s="235" t="n">
        <v>18033</v>
      </c>
    </row>
    <row r="183" customFormat="false" ht="24.75" hidden="false" customHeight="true" outlineLevel="0" collapsed="false">
      <c r="A183" s="220" t="n">
        <v>177</v>
      </c>
      <c r="B183" s="221" t="s">
        <v>982</v>
      </c>
      <c r="C183" s="221" t="s">
        <v>983</v>
      </c>
      <c r="D183" s="221" t="s">
        <v>984</v>
      </c>
      <c r="E183" s="220" t="s">
        <v>426</v>
      </c>
      <c r="F183" s="220" t="s">
        <v>431</v>
      </c>
      <c r="G183" s="220" t="s">
        <v>437</v>
      </c>
      <c r="H183" s="221" t="s">
        <v>985</v>
      </c>
      <c r="I183" s="234" t="n">
        <v>21260</v>
      </c>
      <c r="J183" s="234" t="n">
        <v>21774</v>
      </c>
      <c r="K183" s="234" t="n">
        <v>21571</v>
      </c>
      <c r="L183" s="234" t="n">
        <v>21756</v>
      </c>
      <c r="M183" s="234" t="n">
        <v>22038</v>
      </c>
      <c r="N183" s="234" t="n">
        <v>23195</v>
      </c>
      <c r="O183" s="234" t="n">
        <v>24291</v>
      </c>
      <c r="P183" s="234" t="n">
        <v>24812</v>
      </c>
      <c r="Q183" s="234" t="n">
        <v>25323</v>
      </c>
      <c r="R183" s="234" t="n">
        <v>24673</v>
      </c>
      <c r="S183" s="234" t="n">
        <v>25236</v>
      </c>
      <c r="T183" s="234" t="n">
        <v>26127</v>
      </c>
    </row>
    <row r="184" s="224" customFormat="true" ht="24.75" hidden="false" customHeight="true" outlineLevel="0" collapsed="false">
      <c r="A184" s="220" t="n">
        <v>178</v>
      </c>
      <c r="B184" s="221" t="s">
        <v>986</v>
      </c>
      <c r="C184" s="221" t="s">
        <v>987</v>
      </c>
      <c r="D184" s="221" t="s">
        <v>988</v>
      </c>
      <c r="E184" s="220" t="s">
        <v>426</v>
      </c>
      <c r="F184" s="220"/>
      <c r="G184" s="220"/>
      <c r="H184" s="221" t="s">
        <v>989</v>
      </c>
      <c r="I184" s="234" t="n">
        <v>20778</v>
      </c>
      <c r="J184" s="234" t="n">
        <v>21342</v>
      </c>
      <c r="K184" s="234" t="n">
        <v>21341</v>
      </c>
      <c r="L184" s="234" t="n">
        <v>21536</v>
      </c>
      <c r="M184" s="234" t="n">
        <v>21554</v>
      </c>
      <c r="N184" s="234" t="n">
        <v>21734</v>
      </c>
      <c r="O184" s="234" t="n">
        <v>22661</v>
      </c>
      <c r="P184" s="234" t="n">
        <v>23367</v>
      </c>
      <c r="Q184" s="234" t="n">
        <v>24098</v>
      </c>
      <c r="R184" s="234" t="n">
        <v>23435</v>
      </c>
      <c r="S184" s="234" t="n">
        <v>23953</v>
      </c>
      <c r="T184" s="234" t="n">
        <v>24938</v>
      </c>
    </row>
    <row r="185" s="224" customFormat="true" ht="12.75" hidden="false" customHeight="true" outlineLevel="0" collapsed="false">
      <c r="A185" s="220" t="n">
        <v>179</v>
      </c>
      <c r="B185" s="220" t="s">
        <v>990</v>
      </c>
      <c r="C185" s="220" t="s">
        <v>991</v>
      </c>
      <c r="D185" s="220" t="s">
        <v>988</v>
      </c>
      <c r="E185" s="220"/>
      <c r="F185" s="220" t="s">
        <v>431</v>
      </c>
      <c r="G185" s="220"/>
      <c r="H185" s="220" t="s">
        <v>992</v>
      </c>
      <c r="I185" s="235" t="n">
        <v>22890</v>
      </c>
      <c r="J185" s="235" t="n">
        <v>23547</v>
      </c>
      <c r="K185" s="235" t="n">
        <v>23478</v>
      </c>
      <c r="L185" s="235" t="n">
        <v>23573</v>
      </c>
      <c r="M185" s="235" t="n">
        <v>23522</v>
      </c>
      <c r="N185" s="235" t="n">
        <v>23693</v>
      </c>
      <c r="O185" s="235" t="n">
        <v>24709</v>
      </c>
      <c r="P185" s="235" t="n">
        <v>25488</v>
      </c>
      <c r="Q185" s="235" t="n">
        <v>26247</v>
      </c>
      <c r="R185" s="235" t="n">
        <v>25504</v>
      </c>
      <c r="S185" s="235" t="n">
        <v>25983</v>
      </c>
      <c r="T185" s="235" t="n">
        <v>26995</v>
      </c>
    </row>
    <row r="186" customFormat="false" ht="12.75" hidden="false" customHeight="true" outlineLevel="0" collapsed="false">
      <c r="A186" s="220" t="n">
        <v>180</v>
      </c>
      <c r="B186" s="220" t="s">
        <v>993</v>
      </c>
      <c r="C186" s="220" t="s">
        <v>994</v>
      </c>
      <c r="D186" s="220" t="s">
        <v>988</v>
      </c>
      <c r="E186" s="220"/>
      <c r="F186" s="220"/>
      <c r="G186" s="220" t="s">
        <v>437</v>
      </c>
      <c r="H186" s="220" t="s">
        <v>995</v>
      </c>
      <c r="I186" s="235" t="n">
        <v>20983</v>
      </c>
      <c r="J186" s="235" t="n">
        <v>21146</v>
      </c>
      <c r="K186" s="235" t="n">
        <v>21667</v>
      </c>
      <c r="L186" s="235" t="n">
        <v>21868</v>
      </c>
      <c r="M186" s="235" t="n">
        <v>21664</v>
      </c>
      <c r="N186" s="235" t="n">
        <v>22266</v>
      </c>
      <c r="O186" s="235" t="n">
        <v>24230</v>
      </c>
      <c r="P186" s="235" t="n">
        <v>25756</v>
      </c>
      <c r="Q186" s="235" t="n">
        <v>26329</v>
      </c>
      <c r="R186" s="235" t="n">
        <v>25610</v>
      </c>
      <c r="S186" s="235" t="n">
        <v>25979</v>
      </c>
      <c r="T186" s="235" t="n">
        <v>25770</v>
      </c>
    </row>
    <row r="187" customFormat="false" ht="12.75" hidden="false" customHeight="true" outlineLevel="0" collapsed="false">
      <c r="A187" s="220" t="n">
        <v>181</v>
      </c>
      <c r="B187" s="220" t="s">
        <v>996</v>
      </c>
      <c r="C187" s="220" t="s">
        <v>997</v>
      </c>
      <c r="D187" s="220" t="s">
        <v>988</v>
      </c>
      <c r="E187" s="220"/>
      <c r="F187" s="220"/>
      <c r="G187" s="220" t="s">
        <v>437</v>
      </c>
      <c r="H187" s="220" t="s">
        <v>998</v>
      </c>
      <c r="I187" s="235" t="n">
        <v>21794</v>
      </c>
      <c r="J187" s="235" t="n">
        <v>22854</v>
      </c>
      <c r="K187" s="235" t="n">
        <v>23099</v>
      </c>
      <c r="L187" s="235" t="n">
        <v>23152</v>
      </c>
      <c r="M187" s="235" t="n">
        <v>23620</v>
      </c>
      <c r="N187" s="235" t="n">
        <v>23916</v>
      </c>
      <c r="O187" s="235" t="n">
        <v>25442</v>
      </c>
      <c r="P187" s="235" t="n">
        <v>26277</v>
      </c>
      <c r="Q187" s="235" t="n">
        <v>27018</v>
      </c>
      <c r="R187" s="235" t="n">
        <v>25842</v>
      </c>
      <c r="S187" s="235" t="n">
        <v>26150</v>
      </c>
      <c r="T187" s="235" t="n">
        <v>27174</v>
      </c>
    </row>
    <row r="188" customFormat="false" ht="12.75" hidden="false" customHeight="true" outlineLevel="0" collapsed="false">
      <c r="A188" s="220" t="n">
        <v>182</v>
      </c>
      <c r="B188" s="220" t="s">
        <v>999</v>
      </c>
      <c r="C188" s="220" t="s">
        <v>1000</v>
      </c>
      <c r="D188" s="220" t="s">
        <v>988</v>
      </c>
      <c r="E188" s="220"/>
      <c r="F188" s="220"/>
      <c r="G188" s="220" t="s">
        <v>437</v>
      </c>
      <c r="H188" s="220" t="s">
        <v>1001</v>
      </c>
      <c r="I188" s="235" t="n">
        <v>18157</v>
      </c>
      <c r="J188" s="235" t="n">
        <v>17960</v>
      </c>
      <c r="K188" s="235" t="n">
        <v>18004</v>
      </c>
      <c r="L188" s="235" t="n">
        <v>18032</v>
      </c>
      <c r="M188" s="235" t="n">
        <v>17748</v>
      </c>
      <c r="N188" s="235" t="n">
        <v>18088</v>
      </c>
      <c r="O188" s="235" t="n">
        <v>18455</v>
      </c>
      <c r="P188" s="235" t="n">
        <v>19083</v>
      </c>
      <c r="Q188" s="235" t="n">
        <v>19406</v>
      </c>
      <c r="R188" s="235" t="n">
        <v>18781</v>
      </c>
      <c r="S188" s="235" t="n">
        <v>19148</v>
      </c>
      <c r="T188" s="235" t="n">
        <v>19306</v>
      </c>
    </row>
    <row r="189" customFormat="false" ht="12.75" hidden="false" customHeight="true" outlineLevel="0" collapsed="false">
      <c r="A189" s="220" t="n">
        <v>183</v>
      </c>
      <c r="B189" s="220" t="s">
        <v>1002</v>
      </c>
      <c r="C189" s="220" t="s">
        <v>1003</v>
      </c>
      <c r="D189" s="220" t="s">
        <v>988</v>
      </c>
      <c r="E189" s="220"/>
      <c r="F189" s="220"/>
      <c r="G189" s="220" t="s">
        <v>437</v>
      </c>
      <c r="H189" s="220" t="s">
        <v>1004</v>
      </c>
      <c r="I189" s="235" t="n">
        <v>22236</v>
      </c>
      <c r="J189" s="235" t="n">
        <v>22811</v>
      </c>
      <c r="K189" s="235" t="n">
        <v>22819</v>
      </c>
      <c r="L189" s="235" t="n">
        <v>22964</v>
      </c>
      <c r="M189" s="235" t="n">
        <v>22956</v>
      </c>
      <c r="N189" s="235" t="n">
        <v>23213</v>
      </c>
      <c r="O189" s="235" t="n">
        <v>24033</v>
      </c>
      <c r="P189" s="235" t="n">
        <v>24529</v>
      </c>
      <c r="Q189" s="235" t="n">
        <v>25310</v>
      </c>
      <c r="R189" s="235" t="n">
        <v>24354</v>
      </c>
      <c r="S189" s="235" t="n">
        <v>24880</v>
      </c>
      <c r="T189" s="235" t="n">
        <v>26014</v>
      </c>
    </row>
    <row r="190" customFormat="false" ht="12.75" hidden="false" customHeight="true" outlineLevel="0" collapsed="false">
      <c r="A190" s="220" t="n">
        <v>184</v>
      </c>
      <c r="B190" s="220" t="s">
        <v>1005</v>
      </c>
      <c r="C190" s="220" t="s">
        <v>1006</v>
      </c>
      <c r="D190" s="220" t="s">
        <v>988</v>
      </c>
      <c r="E190" s="220"/>
      <c r="F190" s="220"/>
      <c r="G190" s="220" t="s">
        <v>437</v>
      </c>
      <c r="H190" s="220" t="s">
        <v>1007</v>
      </c>
      <c r="I190" s="235" t="n">
        <v>20996</v>
      </c>
      <c r="J190" s="235" t="n">
        <v>21563</v>
      </c>
      <c r="K190" s="235" t="n">
        <v>21458</v>
      </c>
      <c r="L190" s="235" t="n">
        <v>21985</v>
      </c>
      <c r="M190" s="235" t="n">
        <v>22036</v>
      </c>
      <c r="N190" s="235" t="n">
        <v>22140</v>
      </c>
      <c r="O190" s="235" t="n">
        <v>22852</v>
      </c>
      <c r="P190" s="235" t="n">
        <v>23627</v>
      </c>
      <c r="Q190" s="235" t="n">
        <v>24359</v>
      </c>
      <c r="R190" s="235" t="n">
        <v>23887</v>
      </c>
      <c r="S190" s="235" t="n">
        <v>24443</v>
      </c>
      <c r="T190" s="235" t="n">
        <v>25412</v>
      </c>
    </row>
    <row r="191" customFormat="false" ht="12.75" hidden="false" customHeight="true" outlineLevel="0" collapsed="false">
      <c r="A191" s="220" t="n">
        <v>185</v>
      </c>
      <c r="B191" s="220" t="s">
        <v>1008</v>
      </c>
      <c r="C191" s="220" t="s">
        <v>1009</v>
      </c>
      <c r="D191" s="220" t="s">
        <v>988</v>
      </c>
      <c r="E191" s="220"/>
      <c r="F191" s="220"/>
      <c r="G191" s="220" t="s">
        <v>437</v>
      </c>
      <c r="H191" s="220" t="s">
        <v>1010</v>
      </c>
      <c r="I191" s="235" t="n">
        <v>22024</v>
      </c>
      <c r="J191" s="235" t="n">
        <v>22912</v>
      </c>
      <c r="K191" s="235" t="n">
        <v>22699</v>
      </c>
      <c r="L191" s="235" t="n">
        <v>22904</v>
      </c>
      <c r="M191" s="235" t="n">
        <v>22932</v>
      </c>
      <c r="N191" s="235" t="n">
        <v>22977</v>
      </c>
      <c r="O191" s="235" t="n">
        <v>23769</v>
      </c>
      <c r="P191" s="235" t="n">
        <v>24458</v>
      </c>
      <c r="Q191" s="235" t="n">
        <v>25189</v>
      </c>
      <c r="R191" s="235" t="n">
        <v>24631</v>
      </c>
      <c r="S191" s="235" t="n">
        <v>25149</v>
      </c>
      <c r="T191" s="235" t="n">
        <v>26397</v>
      </c>
    </row>
    <row r="192" customFormat="false" ht="12.75" hidden="false" customHeight="true" outlineLevel="0" collapsed="false">
      <c r="A192" s="220" t="n">
        <v>186</v>
      </c>
      <c r="B192" s="220" t="s">
        <v>1011</v>
      </c>
      <c r="C192" s="220" t="s">
        <v>1012</v>
      </c>
      <c r="D192" s="220" t="s">
        <v>988</v>
      </c>
      <c r="E192" s="220"/>
      <c r="F192" s="220"/>
      <c r="G192" s="220" t="s">
        <v>437</v>
      </c>
      <c r="H192" s="220" t="s">
        <v>1013</v>
      </c>
      <c r="I192" s="235" t="n">
        <v>21492</v>
      </c>
      <c r="J192" s="235" t="n">
        <v>21747</v>
      </c>
      <c r="K192" s="235" t="n">
        <v>21709</v>
      </c>
      <c r="L192" s="235" t="n">
        <v>22033</v>
      </c>
      <c r="M192" s="235" t="n">
        <v>21919</v>
      </c>
      <c r="N192" s="235" t="n">
        <v>21586</v>
      </c>
      <c r="O192" s="235" t="n">
        <v>21814</v>
      </c>
      <c r="P192" s="235" t="n">
        <v>22714</v>
      </c>
      <c r="Q192" s="235" t="n">
        <v>23217</v>
      </c>
      <c r="R192" s="235" t="n">
        <v>22628</v>
      </c>
      <c r="S192" s="235" t="n">
        <v>22958</v>
      </c>
      <c r="T192" s="235" t="n">
        <v>23899</v>
      </c>
    </row>
    <row r="193" customFormat="false" ht="12.75" hidden="false" customHeight="true" outlineLevel="0" collapsed="false">
      <c r="A193" s="220" t="n">
        <v>187</v>
      </c>
      <c r="B193" s="220" t="s">
        <v>1014</v>
      </c>
      <c r="C193" s="220" t="s">
        <v>1015</v>
      </c>
      <c r="D193" s="220" t="s">
        <v>988</v>
      </c>
      <c r="E193" s="220"/>
      <c r="F193" s="220"/>
      <c r="G193" s="220" t="s">
        <v>437</v>
      </c>
      <c r="H193" s="220" t="s">
        <v>1016</v>
      </c>
      <c r="I193" s="235" t="n">
        <v>34424</v>
      </c>
      <c r="J193" s="235" t="n">
        <v>35701</v>
      </c>
      <c r="K193" s="235" t="n">
        <v>34517</v>
      </c>
      <c r="L193" s="235" t="n">
        <v>33690</v>
      </c>
      <c r="M193" s="235" t="n">
        <v>32932</v>
      </c>
      <c r="N193" s="235" t="n">
        <v>33904</v>
      </c>
      <c r="O193" s="235" t="n">
        <v>35916</v>
      </c>
      <c r="P193" s="235" t="n">
        <v>37756</v>
      </c>
      <c r="Q193" s="235" t="n">
        <v>39095</v>
      </c>
      <c r="R193" s="235" t="n">
        <v>37694</v>
      </c>
      <c r="S193" s="235" t="n">
        <v>38352</v>
      </c>
      <c r="T193" s="235" t="n">
        <v>39951</v>
      </c>
    </row>
    <row r="194" customFormat="false" ht="12.75" hidden="false" customHeight="true" outlineLevel="0" collapsed="false">
      <c r="A194" s="220" t="n">
        <v>188</v>
      </c>
      <c r="B194" s="220" t="s">
        <v>1017</v>
      </c>
      <c r="C194" s="220" t="s">
        <v>1018</v>
      </c>
      <c r="D194" s="220" t="s">
        <v>988</v>
      </c>
      <c r="E194" s="220"/>
      <c r="F194" s="220"/>
      <c r="G194" s="220" t="s">
        <v>437</v>
      </c>
      <c r="H194" s="220" t="s">
        <v>1019</v>
      </c>
      <c r="I194" s="235" t="n">
        <v>20753</v>
      </c>
      <c r="J194" s="235" t="n">
        <v>21284</v>
      </c>
      <c r="K194" s="235" t="n">
        <v>21249</v>
      </c>
      <c r="L194" s="235" t="n">
        <v>21542</v>
      </c>
      <c r="M194" s="235" t="n">
        <v>21427</v>
      </c>
      <c r="N194" s="235" t="n">
        <v>21460</v>
      </c>
      <c r="O194" s="235" t="n">
        <v>22042</v>
      </c>
      <c r="P194" s="235" t="n">
        <v>22620</v>
      </c>
      <c r="Q194" s="235" t="n">
        <v>23230</v>
      </c>
      <c r="R194" s="235" t="n">
        <v>22773</v>
      </c>
      <c r="S194" s="235" t="n">
        <v>23234</v>
      </c>
      <c r="T194" s="235" t="n">
        <v>24182</v>
      </c>
    </row>
    <row r="195" customFormat="false" ht="12.75" hidden="false" customHeight="true" outlineLevel="0" collapsed="false">
      <c r="A195" s="220" t="n">
        <v>189</v>
      </c>
      <c r="B195" s="220" t="s">
        <v>1020</v>
      </c>
      <c r="C195" s="220" t="s">
        <v>1021</v>
      </c>
      <c r="D195" s="220" t="s">
        <v>988</v>
      </c>
      <c r="E195" s="220"/>
      <c r="F195" s="220"/>
      <c r="G195" s="220" t="s">
        <v>437</v>
      </c>
      <c r="H195" s="220" t="s">
        <v>1022</v>
      </c>
      <c r="I195" s="235" t="n">
        <v>28891</v>
      </c>
      <c r="J195" s="235" t="n">
        <v>29436</v>
      </c>
      <c r="K195" s="235" t="n">
        <v>29700</v>
      </c>
      <c r="L195" s="235" t="n">
        <v>29329</v>
      </c>
      <c r="M195" s="235" t="n">
        <v>29242</v>
      </c>
      <c r="N195" s="235" t="n">
        <v>29513</v>
      </c>
      <c r="O195" s="235" t="n">
        <v>30673</v>
      </c>
      <c r="P195" s="235" t="n">
        <v>31484</v>
      </c>
      <c r="Q195" s="235" t="n">
        <v>32607</v>
      </c>
      <c r="R195" s="235" t="n">
        <v>31623</v>
      </c>
      <c r="S195" s="235" t="n">
        <v>32368</v>
      </c>
      <c r="T195" s="235" t="n">
        <v>33636</v>
      </c>
    </row>
    <row r="196" customFormat="false" ht="12.75" hidden="false" customHeight="true" outlineLevel="0" collapsed="false">
      <c r="A196" s="220" t="n">
        <v>190</v>
      </c>
      <c r="B196" s="220" t="s">
        <v>1023</v>
      </c>
      <c r="C196" s="220" t="s">
        <v>1024</v>
      </c>
      <c r="D196" s="220" t="s">
        <v>988</v>
      </c>
      <c r="E196" s="220"/>
      <c r="F196" s="220"/>
      <c r="G196" s="220" t="s">
        <v>437</v>
      </c>
      <c r="H196" s="220" t="s">
        <v>1025</v>
      </c>
      <c r="I196" s="235" t="n">
        <v>18119</v>
      </c>
      <c r="J196" s="235" t="n">
        <v>18382</v>
      </c>
      <c r="K196" s="235" t="n">
        <v>18504</v>
      </c>
      <c r="L196" s="235" t="n">
        <v>18846</v>
      </c>
      <c r="M196" s="235" t="n">
        <v>18654</v>
      </c>
      <c r="N196" s="235" t="n">
        <v>19086</v>
      </c>
      <c r="O196" s="235" t="n">
        <v>19617</v>
      </c>
      <c r="P196" s="235" t="n">
        <v>19855</v>
      </c>
      <c r="Q196" s="235" t="n">
        <v>20842</v>
      </c>
      <c r="R196" s="235" t="n">
        <v>20598</v>
      </c>
      <c r="S196" s="235" t="n">
        <v>21289</v>
      </c>
      <c r="T196" s="235" t="n">
        <v>22263</v>
      </c>
    </row>
    <row r="197" customFormat="false" ht="12.75" hidden="false" customHeight="true" outlineLevel="0" collapsed="false">
      <c r="A197" s="220" t="n">
        <v>191</v>
      </c>
      <c r="B197" s="220" t="s">
        <v>1026</v>
      </c>
      <c r="C197" s="220" t="s">
        <v>1027</v>
      </c>
      <c r="D197" s="220" t="s">
        <v>988</v>
      </c>
      <c r="E197" s="220"/>
      <c r="F197" s="220"/>
      <c r="G197" s="220" t="s">
        <v>437</v>
      </c>
      <c r="H197" s="220" t="s">
        <v>1028</v>
      </c>
      <c r="I197" s="235" t="n">
        <v>24296</v>
      </c>
      <c r="J197" s="235" t="n">
        <v>25085</v>
      </c>
      <c r="K197" s="235" t="n">
        <v>24638</v>
      </c>
      <c r="L197" s="235" t="n">
        <v>24589</v>
      </c>
      <c r="M197" s="235" t="n">
        <v>24202</v>
      </c>
      <c r="N197" s="235" t="n">
        <v>24307</v>
      </c>
      <c r="O197" s="235" t="n">
        <v>25325</v>
      </c>
      <c r="P197" s="235" t="n">
        <v>25649</v>
      </c>
      <c r="Q197" s="235" t="n">
        <v>26554</v>
      </c>
      <c r="R197" s="235" t="n">
        <v>25894</v>
      </c>
      <c r="S197" s="235" t="n">
        <v>26351</v>
      </c>
      <c r="T197" s="235" t="n">
        <v>27388</v>
      </c>
    </row>
    <row r="198" customFormat="false" ht="12.75" hidden="false" customHeight="true" outlineLevel="0" collapsed="false">
      <c r="A198" s="220" t="n">
        <v>192</v>
      </c>
      <c r="B198" s="220" t="s">
        <v>1029</v>
      </c>
      <c r="C198" s="220" t="s">
        <v>1030</v>
      </c>
      <c r="D198" s="220" t="s">
        <v>988</v>
      </c>
      <c r="E198" s="220"/>
      <c r="F198" s="220"/>
      <c r="G198" s="220" t="s">
        <v>437</v>
      </c>
      <c r="H198" s="220" t="s">
        <v>1031</v>
      </c>
      <c r="I198" s="235" t="n">
        <v>22957</v>
      </c>
      <c r="J198" s="235" t="n">
        <v>23457</v>
      </c>
      <c r="K198" s="235" t="n">
        <v>23630</v>
      </c>
      <c r="L198" s="235" t="n">
        <v>24122</v>
      </c>
      <c r="M198" s="235" t="n">
        <v>24167</v>
      </c>
      <c r="N198" s="235" t="n">
        <v>23523</v>
      </c>
      <c r="O198" s="235" t="n">
        <v>24759</v>
      </c>
      <c r="P198" s="235" t="n">
        <v>25545</v>
      </c>
      <c r="Q198" s="235" t="n">
        <v>25993</v>
      </c>
      <c r="R198" s="235" t="n">
        <v>25644</v>
      </c>
      <c r="S198" s="235" t="n">
        <v>26177</v>
      </c>
      <c r="T198" s="235" t="n">
        <v>27240</v>
      </c>
    </row>
    <row r="199" customFormat="false" ht="12.75" hidden="false" customHeight="true" outlineLevel="0" collapsed="false">
      <c r="A199" s="220" t="n">
        <v>193</v>
      </c>
      <c r="B199" s="220" t="s">
        <v>1032</v>
      </c>
      <c r="C199" s="220" t="s">
        <v>1033</v>
      </c>
      <c r="D199" s="220" t="s">
        <v>988</v>
      </c>
      <c r="E199" s="220"/>
      <c r="F199" s="220"/>
      <c r="G199" s="220" t="s">
        <v>437</v>
      </c>
      <c r="H199" s="220" t="s">
        <v>1034</v>
      </c>
      <c r="I199" s="235" t="n">
        <v>22024</v>
      </c>
      <c r="J199" s="235" t="n">
        <v>22460</v>
      </c>
      <c r="K199" s="235" t="n">
        <v>22239</v>
      </c>
      <c r="L199" s="235" t="n">
        <v>22305</v>
      </c>
      <c r="M199" s="235" t="n">
        <v>22152</v>
      </c>
      <c r="N199" s="235" t="n">
        <v>22303</v>
      </c>
      <c r="O199" s="235" t="n">
        <v>23087</v>
      </c>
      <c r="P199" s="235" t="n">
        <v>23795</v>
      </c>
      <c r="Q199" s="235" t="n">
        <v>24538</v>
      </c>
      <c r="R199" s="235" t="n">
        <v>24086</v>
      </c>
      <c r="S199" s="235" t="n">
        <v>24599</v>
      </c>
      <c r="T199" s="235" t="n">
        <v>25672</v>
      </c>
    </row>
    <row r="200" customFormat="false" ht="12.75" hidden="false" customHeight="true" outlineLevel="0" collapsed="false">
      <c r="A200" s="220" t="n">
        <v>194</v>
      </c>
      <c r="B200" s="220" t="s">
        <v>1035</v>
      </c>
      <c r="C200" s="220" t="s">
        <v>1036</v>
      </c>
      <c r="D200" s="220" t="s">
        <v>988</v>
      </c>
      <c r="E200" s="220"/>
      <c r="F200" s="220" t="s">
        <v>431</v>
      </c>
      <c r="G200" s="220"/>
      <c r="H200" s="220" t="s">
        <v>1037</v>
      </c>
      <c r="I200" s="235" t="n">
        <v>18139</v>
      </c>
      <c r="J200" s="235" t="n">
        <v>18563</v>
      </c>
      <c r="K200" s="235" t="n">
        <v>18611</v>
      </c>
      <c r="L200" s="235" t="n">
        <v>18829</v>
      </c>
      <c r="M200" s="235" t="n">
        <v>18934</v>
      </c>
      <c r="N200" s="235" t="n">
        <v>19176</v>
      </c>
      <c r="O200" s="235" t="n">
        <v>20056</v>
      </c>
      <c r="P200" s="235" t="n">
        <v>20604</v>
      </c>
      <c r="Q200" s="235" t="n">
        <v>21344</v>
      </c>
      <c r="R200" s="235" t="n">
        <v>20797</v>
      </c>
      <c r="S200" s="235" t="n">
        <v>21328</v>
      </c>
      <c r="T200" s="235" t="n">
        <v>22278</v>
      </c>
    </row>
    <row r="201" customFormat="false" ht="12.75" hidden="false" customHeight="true" outlineLevel="0" collapsed="false">
      <c r="A201" s="220" t="n">
        <v>195</v>
      </c>
      <c r="B201" s="220" t="s">
        <v>1038</v>
      </c>
      <c r="C201" s="220" t="s">
        <v>1039</v>
      </c>
      <c r="D201" s="220" t="s">
        <v>988</v>
      </c>
      <c r="E201" s="220"/>
      <c r="F201" s="220"/>
      <c r="G201" s="220" t="s">
        <v>437</v>
      </c>
      <c r="H201" s="220" t="s">
        <v>1040</v>
      </c>
      <c r="I201" s="235" t="n">
        <v>18420</v>
      </c>
      <c r="J201" s="235" t="n">
        <v>18821</v>
      </c>
      <c r="K201" s="235" t="n">
        <v>18784</v>
      </c>
      <c r="L201" s="235" t="n">
        <v>18955</v>
      </c>
      <c r="M201" s="235" t="n">
        <v>18995</v>
      </c>
      <c r="N201" s="235" t="n">
        <v>19272</v>
      </c>
      <c r="O201" s="235" t="n">
        <v>19988</v>
      </c>
      <c r="P201" s="235" t="n">
        <v>20352</v>
      </c>
      <c r="Q201" s="235" t="n">
        <v>21108</v>
      </c>
      <c r="R201" s="235" t="n">
        <v>20357</v>
      </c>
      <c r="S201" s="235" t="n">
        <v>20894</v>
      </c>
      <c r="T201" s="235" t="n">
        <v>21627</v>
      </c>
    </row>
    <row r="202" customFormat="false" ht="12.75" hidden="false" customHeight="true" outlineLevel="0" collapsed="false">
      <c r="A202" s="220" t="n">
        <v>196</v>
      </c>
      <c r="B202" s="220" t="s">
        <v>1041</v>
      </c>
      <c r="C202" s="220" t="s">
        <v>1042</v>
      </c>
      <c r="D202" s="220" t="s">
        <v>988</v>
      </c>
      <c r="E202" s="220"/>
      <c r="F202" s="220"/>
      <c r="G202" s="220" t="s">
        <v>437</v>
      </c>
      <c r="H202" s="220" t="s">
        <v>1043</v>
      </c>
      <c r="I202" s="235" t="n">
        <v>19005</v>
      </c>
      <c r="J202" s="235" t="n">
        <v>19535</v>
      </c>
      <c r="K202" s="235" t="n">
        <v>19541</v>
      </c>
      <c r="L202" s="235" t="n">
        <v>19765</v>
      </c>
      <c r="M202" s="235" t="n">
        <v>19869</v>
      </c>
      <c r="N202" s="235" t="n">
        <v>20310</v>
      </c>
      <c r="O202" s="235" t="n">
        <v>21479</v>
      </c>
      <c r="P202" s="235" t="n">
        <v>22416</v>
      </c>
      <c r="Q202" s="235" t="n">
        <v>22608</v>
      </c>
      <c r="R202" s="235" t="n">
        <v>22313</v>
      </c>
      <c r="S202" s="235" t="n">
        <v>22806</v>
      </c>
      <c r="T202" s="235" t="n">
        <v>23996</v>
      </c>
    </row>
    <row r="203" customFormat="false" ht="12.75" hidden="false" customHeight="true" outlineLevel="0" collapsed="false">
      <c r="A203" s="220" t="n">
        <v>197</v>
      </c>
      <c r="B203" s="220" t="s">
        <v>1044</v>
      </c>
      <c r="C203" s="220" t="s">
        <v>1045</v>
      </c>
      <c r="D203" s="220" t="s">
        <v>988</v>
      </c>
      <c r="E203" s="220"/>
      <c r="F203" s="220"/>
      <c r="G203" s="220" t="s">
        <v>437</v>
      </c>
      <c r="H203" s="220" t="s">
        <v>1046</v>
      </c>
      <c r="I203" s="235" t="n">
        <v>18664</v>
      </c>
      <c r="J203" s="235" t="n">
        <v>19047</v>
      </c>
      <c r="K203" s="235" t="n">
        <v>19247</v>
      </c>
      <c r="L203" s="235" t="n">
        <v>19592</v>
      </c>
      <c r="M203" s="235" t="n">
        <v>19453</v>
      </c>
      <c r="N203" s="235" t="n">
        <v>19760</v>
      </c>
      <c r="O203" s="235" t="n">
        <v>20552</v>
      </c>
      <c r="P203" s="235" t="n">
        <v>20844</v>
      </c>
      <c r="Q203" s="235" t="n">
        <v>22040</v>
      </c>
      <c r="R203" s="235" t="n">
        <v>21595</v>
      </c>
      <c r="S203" s="235" t="n">
        <v>22087</v>
      </c>
      <c r="T203" s="235" t="n">
        <v>23142</v>
      </c>
    </row>
    <row r="204" customFormat="false" ht="12.75" hidden="false" customHeight="true" outlineLevel="0" collapsed="false">
      <c r="A204" s="220" t="n">
        <v>198</v>
      </c>
      <c r="B204" s="220" t="s">
        <v>1047</v>
      </c>
      <c r="C204" s="220" t="s">
        <v>1048</v>
      </c>
      <c r="D204" s="220" t="s">
        <v>988</v>
      </c>
      <c r="E204" s="220"/>
      <c r="F204" s="220"/>
      <c r="G204" s="220" t="s">
        <v>437</v>
      </c>
      <c r="H204" s="220" t="s">
        <v>1049</v>
      </c>
      <c r="I204" s="235" t="n">
        <v>17233</v>
      </c>
      <c r="J204" s="235" t="n">
        <v>17592</v>
      </c>
      <c r="K204" s="235" t="n">
        <v>17581</v>
      </c>
      <c r="L204" s="235" t="n">
        <v>17714</v>
      </c>
      <c r="M204" s="235" t="n">
        <v>18111</v>
      </c>
      <c r="N204" s="235" t="n">
        <v>18068</v>
      </c>
      <c r="O204" s="235" t="n">
        <v>18949</v>
      </c>
      <c r="P204" s="235" t="n">
        <v>19476</v>
      </c>
      <c r="Q204" s="235" t="n">
        <v>20400</v>
      </c>
      <c r="R204" s="235" t="n">
        <v>19719</v>
      </c>
      <c r="S204" s="235" t="n">
        <v>20220</v>
      </c>
      <c r="T204" s="235" t="n">
        <v>21055</v>
      </c>
    </row>
    <row r="205" customFormat="false" ht="12.75" hidden="false" customHeight="true" outlineLevel="0" collapsed="false">
      <c r="A205" s="220" t="n">
        <v>199</v>
      </c>
      <c r="B205" s="220" t="s">
        <v>1050</v>
      </c>
      <c r="C205" s="220" t="s">
        <v>1051</v>
      </c>
      <c r="D205" s="220" t="s">
        <v>988</v>
      </c>
      <c r="E205" s="220"/>
      <c r="F205" s="220"/>
      <c r="G205" s="220" t="s">
        <v>437</v>
      </c>
      <c r="H205" s="220" t="s">
        <v>1052</v>
      </c>
      <c r="I205" s="235" t="n">
        <v>16783</v>
      </c>
      <c r="J205" s="235" t="n">
        <v>17212</v>
      </c>
      <c r="K205" s="235" t="n">
        <v>17427</v>
      </c>
      <c r="L205" s="235" t="n">
        <v>17729</v>
      </c>
      <c r="M205" s="235" t="n">
        <v>17714</v>
      </c>
      <c r="N205" s="235" t="n">
        <v>17946</v>
      </c>
      <c r="O205" s="235" t="n">
        <v>18668</v>
      </c>
      <c r="P205" s="235" t="n">
        <v>19192</v>
      </c>
      <c r="Q205" s="235" t="n">
        <v>20035</v>
      </c>
      <c r="R205" s="235" t="n">
        <v>19528</v>
      </c>
      <c r="S205" s="235" t="n">
        <v>20271</v>
      </c>
      <c r="T205" s="235" t="n">
        <v>21285</v>
      </c>
    </row>
    <row r="206" customFormat="false" ht="12.75" hidden="false" customHeight="true" outlineLevel="0" collapsed="false">
      <c r="A206" s="220" t="n">
        <v>200</v>
      </c>
      <c r="B206" s="220" t="s">
        <v>1053</v>
      </c>
      <c r="C206" s="220" t="s">
        <v>1054</v>
      </c>
      <c r="D206" s="220" t="s">
        <v>988</v>
      </c>
      <c r="E206" s="220"/>
      <c r="F206" s="220" t="s">
        <v>431</v>
      </c>
      <c r="G206" s="220"/>
      <c r="H206" s="220" t="s">
        <v>1055</v>
      </c>
      <c r="I206" s="235" t="n">
        <v>16781</v>
      </c>
      <c r="J206" s="235" t="n">
        <v>17160</v>
      </c>
      <c r="K206" s="235" t="n">
        <v>17296</v>
      </c>
      <c r="L206" s="235" t="n">
        <v>17748</v>
      </c>
      <c r="M206" s="235" t="n">
        <v>17879</v>
      </c>
      <c r="N206" s="235" t="n">
        <v>18006</v>
      </c>
      <c r="O206" s="235" t="n">
        <v>18685</v>
      </c>
      <c r="P206" s="235" t="n">
        <v>19266</v>
      </c>
      <c r="Q206" s="235" t="n">
        <v>19852</v>
      </c>
      <c r="R206" s="235" t="n">
        <v>19301</v>
      </c>
      <c r="S206" s="235" t="n">
        <v>19878</v>
      </c>
      <c r="T206" s="235" t="n">
        <v>20757</v>
      </c>
    </row>
    <row r="207" customFormat="false" ht="12.75" hidden="false" customHeight="true" outlineLevel="0" collapsed="false">
      <c r="A207" s="220" t="n">
        <v>201</v>
      </c>
      <c r="B207" s="220" t="s">
        <v>1056</v>
      </c>
      <c r="C207" s="220" t="s">
        <v>1057</v>
      </c>
      <c r="D207" s="220" t="s">
        <v>988</v>
      </c>
      <c r="E207" s="220"/>
      <c r="F207" s="220"/>
      <c r="G207" s="220" t="s">
        <v>437</v>
      </c>
      <c r="H207" s="220" t="s">
        <v>1058</v>
      </c>
      <c r="I207" s="235" t="n">
        <v>15345</v>
      </c>
      <c r="J207" s="235" t="n">
        <v>15576</v>
      </c>
      <c r="K207" s="235" t="n">
        <v>15842</v>
      </c>
      <c r="L207" s="235" t="n">
        <v>16272</v>
      </c>
      <c r="M207" s="235" t="n">
        <v>16447</v>
      </c>
      <c r="N207" s="235" t="n">
        <v>16622</v>
      </c>
      <c r="O207" s="235" t="n">
        <v>17412</v>
      </c>
      <c r="P207" s="235" t="n">
        <v>17991</v>
      </c>
      <c r="Q207" s="235" t="n">
        <v>18412</v>
      </c>
      <c r="R207" s="235" t="n">
        <v>17727</v>
      </c>
      <c r="S207" s="235" t="n">
        <v>18096</v>
      </c>
      <c r="T207" s="235" t="n">
        <v>18740</v>
      </c>
    </row>
    <row r="208" customFormat="false" ht="12.75" hidden="false" customHeight="true" outlineLevel="0" collapsed="false">
      <c r="A208" s="220" t="n">
        <v>202</v>
      </c>
      <c r="B208" s="220" t="s">
        <v>1059</v>
      </c>
      <c r="C208" s="220" t="s">
        <v>1060</v>
      </c>
      <c r="D208" s="220" t="s">
        <v>988</v>
      </c>
      <c r="E208" s="220"/>
      <c r="F208" s="220"/>
      <c r="G208" s="220" t="s">
        <v>437</v>
      </c>
      <c r="H208" s="220" t="s">
        <v>1061</v>
      </c>
      <c r="I208" s="235" t="n">
        <v>17575</v>
      </c>
      <c r="J208" s="235" t="n">
        <v>18074</v>
      </c>
      <c r="K208" s="235" t="n">
        <v>18138</v>
      </c>
      <c r="L208" s="235" t="n">
        <v>18301</v>
      </c>
      <c r="M208" s="235" t="n">
        <v>18284</v>
      </c>
      <c r="N208" s="235" t="n">
        <v>18931</v>
      </c>
      <c r="O208" s="235" t="n">
        <v>19790</v>
      </c>
      <c r="P208" s="235" t="n">
        <v>20805</v>
      </c>
      <c r="Q208" s="235" t="n">
        <v>21194</v>
      </c>
      <c r="R208" s="235" t="n">
        <v>20413</v>
      </c>
      <c r="S208" s="235" t="n">
        <v>21216</v>
      </c>
      <c r="T208" s="235" t="n">
        <v>22117</v>
      </c>
    </row>
    <row r="209" customFormat="false" ht="12.75" hidden="false" customHeight="true" outlineLevel="0" collapsed="false">
      <c r="A209" s="220" t="n">
        <v>203</v>
      </c>
      <c r="B209" s="220" t="s">
        <v>1062</v>
      </c>
      <c r="C209" s="220" t="s">
        <v>1063</v>
      </c>
      <c r="D209" s="220" t="s">
        <v>988</v>
      </c>
      <c r="E209" s="220"/>
      <c r="F209" s="220"/>
      <c r="G209" s="220" t="s">
        <v>437</v>
      </c>
      <c r="H209" s="220" t="s">
        <v>1064</v>
      </c>
      <c r="I209" s="235" t="n">
        <v>16248</v>
      </c>
      <c r="J209" s="235" t="n">
        <v>16704</v>
      </c>
      <c r="K209" s="235" t="n">
        <v>16722</v>
      </c>
      <c r="L209" s="235" t="n">
        <v>17086</v>
      </c>
      <c r="M209" s="235" t="n">
        <v>17354</v>
      </c>
      <c r="N209" s="235" t="n">
        <v>17321</v>
      </c>
      <c r="O209" s="235" t="n">
        <v>18088</v>
      </c>
      <c r="P209" s="235" t="n">
        <v>18525</v>
      </c>
      <c r="Q209" s="235" t="n">
        <v>19395</v>
      </c>
      <c r="R209" s="235" t="n">
        <v>18819</v>
      </c>
      <c r="S209" s="235" t="n">
        <v>19308</v>
      </c>
      <c r="T209" s="235" t="n">
        <v>20204</v>
      </c>
    </row>
    <row r="210" customFormat="false" ht="12.75" hidden="false" customHeight="true" outlineLevel="0" collapsed="false">
      <c r="A210" s="220" t="n">
        <v>204</v>
      </c>
      <c r="B210" s="220" t="s">
        <v>1065</v>
      </c>
      <c r="C210" s="220" t="s">
        <v>1066</v>
      </c>
      <c r="D210" s="220" t="s">
        <v>988</v>
      </c>
      <c r="E210" s="220"/>
      <c r="F210" s="220"/>
      <c r="G210" s="220" t="s">
        <v>437</v>
      </c>
      <c r="H210" s="220" t="s">
        <v>1067</v>
      </c>
      <c r="I210" s="235" t="n">
        <v>17688</v>
      </c>
      <c r="J210" s="235" t="n">
        <v>18234</v>
      </c>
      <c r="K210" s="235" t="n">
        <v>18371</v>
      </c>
      <c r="L210" s="235" t="n">
        <v>19031</v>
      </c>
      <c r="M210" s="235" t="n">
        <v>19174</v>
      </c>
      <c r="N210" s="235" t="n">
        <v>19169</v>
      </c>
      <c r="O210" s="235" t="n">
        <v>19891</v>
      </c>
      <c r="P210" s="235" t="n">
        <v>20468</v>
      </c>
      <c r="Q210" s="235" t="n">
        <v>20942</v>
      </c>
      <c r="R210" s="235" t="n">
        <v>20631</v>
      </c>
      <c r="S210" s="235" t="n">
        <v>21140</v>
      </c>
      <c r="T210" s="235" t="n">
        <v>22090</v>
      </c>
    </row>
    <row r="211" customFormat="false" ht="12.75" hidden="false" customHeight="true" outlineLevel="0" collapsed="false">
      <c r="A211" s="220" t="n">
        <v>205</v>
      </c>
      <c r="B211" s="220" t="s">
        <v>1068</v>
      </c>
      <c r="C211" s="220" t="s">
        <v>1069</v>
      </c>
      <c r="D211" s="220" t="s">
        <v>988</v>
      </c>
      <c r="E211" s="220"/>
      <c r="F211" s="220"/>
      <c r="G211" s="220" t="s">
        <v>437</v>
      </c>
      <c r="H211" s="220" t="s">
        <v>1070</v>
      </c>
      <c r="I211" s="235" t="n">
        <v>16968</v>
      </c>
      <c r="J211" s="235" t="n">
        <v>17282</v>
      </c>
      <c r="K211" s="235" t="n">
        <v>17335</v>
      </c>
      <c r="L211" s="235" t="n">
        <v>17733</v>
      </c>
      <c r="M211" s="235" t="n">
        <v>17883</v>
      </c>
      <c r="N211" s="235" t="n">
        <v>18014</v>
      </c>
      <c r="O211" s="235" t="n">
        <v>18664</v>
      </c>
      <c r="P211" s="235" t="n">
        <v>19270</v>
      </c>
      <c r="Q211" s="235" t="n">
        <v>20074</v>
      </c>
      <c r="R211" s="235" t="n">
        <v>19389</v>
      </c>
      <c r="S211" s="235" t="n">
        <v>20131</v>
      </c>
      <c r="T211" s="235" t="n">
        <v>21095</v>
      </c>
    </row>
    <row r="212" customFormat="false" ht="12.75" hidden="false" customHeight="true" outlineLevel="0" collapsed="false">
      <c r="A212" s="220" t="n">
        <v>206</v>
      </c>
      <c r="B212" s="220" t="s">
        <v>1071</v>
      </c>
      <c r="C212" s="220" t="s">
        <v>1072</v>
      </c>
      <c r="D212" s="220" t="s">
        <v>988</v>
      </c>
      <c r="E212" s="220"/>
      <c r="F212" s="220"/>
      <c r="G212" s="220" t="s">
        <v>437</v>
      </c>
      <c r="H212" s="220" t="s">
        <v>1073</v>
      </c>
      <c r="I212" s="235" t="n">
        <v>16995</v>
      </c>
      <c r="J212" s="235" t="n">
        <v>17233</v>
      </c>
      <c r="K212" s="235" t="n">
        <v>17593</v>
      </c>
      <c r="L212" s="235" t="n">
        <v>18288</v>
      </c>
      <c r="M212" s="235" t="n">
        <v>18544</v>
      </c>
      <c r="N212" s="235" t="n">
        <v>18335</v>
      </c>
      <c r="O212" s="235" t="n">
        <v>18654</v>
      </c>
      <c r="P212" s="235" t="n">
        <v>18842</v>
      </c>
      <c r="Q212" s="235" t="n">
        <v>19480</v>
      </c>
      <c r="R212" s="235" t="n">
        <v>19111</v>
      </c>
      <c r="S212" s="235" t="n">
        <v>19642</v>
      </c>
      <c r="T212" s="235" t="n">
        <v>20600</v>
      </c>
    </row>
    <row r="213" customFormat="false" ht="12.75" hidden="false" customHeight="true" outlineLevel="0" collapsed="false">
      <c r="A213" s="220" t="n">
        <v>207</v>
      </c>
      <c r="B213" s="220" t="s">
        <v>1074</v>
      </c>
      <c r="C213" s="220" t="s">
        <v>1075</v>
      </c>
      <c r="D213" s="220" t="s">
        <v>988</v>
      </c>
      <c r="E213" s="220"/>
      <c r="F213" s="220"/>
      <c r="G213" s="220" t="s">
        <v>437</v>
      </c>
      <c r="H213" s="220" t="s">
        <v>1076</v>
      </c>
      <c r="I213" s="235" t="n">
        <v>15752</v>
      </c>
      <c r="J213" s="235" t="n">
        <v>15998</v>
      </c>
      <c r="K213" s="235" t="n">
        <v>15982</v>
      </c>
      <c r="L213" s="235" t="n">
        <v>16381</v>
      </c>
      <c r="M213" s="235" t="n">
        <v>16306</v>
      </c>
      <c r="N213" s="235" t="n">
        <v>16301</v>
      </c>
      <c r="O213" s="235" t="n">
        <v>16814</v>
      </c>
      <c r="P213" s="235" t="n">
        <v>17243</v>
      </c>
      <c r="Q213" s="235" t="n">
        <v>17979</v>
      </c>
      <c r="R213" s="235" t="n">
        <v>17595</v>
      </c>
      <c r="S213" s="235" t="n">
        <v>18126</v>
      </c>
      <c r="T213" s="235" t="n">
        <v>18971</v>
      </c>
    </row>
    <row r="214" customFormat="false" ht="24.75" hidden="false" customHeight="true" outlineLevel="0" collapsed="false">
      <c r="A214" s="220" t="n">
        <v>208</v>
      </c>
      <c r="B214" s="221" t="s">
        <v>1077</v>
      </c>
      <c r="C214" s="221" t="s">
        <v>1078</v>
      </c>
      <c r="D214" s="221" t="s">
        <v>1079</v>
      </c>
      <c r="E214" s="220" t="s">
        <v>426</v>
      </c>
      <c r="F214" s="220" t="s">
        <v>431</v>
      </c>
      <c r="G214" s="220"/>
      <c r="H214" s="221" t="s">
        <v>359</v>
      </c>
      <c r="I214" s="234" t="n">
        <v>13063</v>
      </c>
      <c r="J214" s="234" t="n">
        <v>13346</v>
      </c>
      <c r="K214" s="234" t="n">
        <v>13345</v>
      </c>
      <c r="L214" s="234" t="n">
        <v>13534</v>
      </c>
      <c r="M214" s="234" t="n">
        <v>13926</v>
      </c>
      <c r="N214" s="234" t="n">
        <v>14202</v>
      </c>
      <c r="O214" s="234" t="n">
        <v>14583</v>
      </c>
      <c r="P214" s="234" t="n">
        <v>15109</v>
      </c>
      <c r="Q214" s="234" t="n">
        <v>15816</v>
      </c>
      <c r="R214" s="234" t="n">
        <v>15723</v>
      </c>
      <c r="S214" s="234" t="n">
        <v>16056</v>
      </c>
      <c r="T214" s="234" t="n">
        <v>16583</v>
      </c>
    </row>
    <row r="215" s="224" customFormat="true" ht="12.75" hidden="false" customHeight="true" outlineLevel="0" collapsed="false">
      <c r="A215" s="220" t="n">
        <v>209</v>
      </c>
      <c r="B215" s="220" t="s">
        <v>1080</v>
      </c>
      <c r="C215" s="220" t="s">
        <v>1081</v>
      </c>
      <c r="D215" s="220" t="s">
        <v>1079</v>
      </c>
      <c r="E215" s="220"/>
      <c r="F215" s="220"/>
      <c r="G215" s="220" t="s">
        <v>437</v>
      </c>
      <c r="H215" s="220" t="s">
        <v>1082</v>
      </c>
      <c r="I215" s="235" t="n">
        <v>13837</v>
      </c>
      <c r="J215" s="235" t="n">
        <v>13965</v>
      </c>
      <c r="K215" s="235" t="n">
        <v>13988</v>
      </c>
      <c r="L215" s="235" t="n">
        <v>13998</v>
      </c>
      <c r="M215" s="235" t="n">
        <v>14085</v>
      </c>
      <c r="N215" s="235" t="n">
        <v>14380</v>
      </c>
      <c r="O215" s="235" t="n">
        <v>14789</v>
      </c>
      <c r="P215" s="235" t="n">
        <v>15291</v>
      </c>
      <c r="Q215" s="235" t="n">
        <v>15712</v>
      </c>
      <c r="R215" s="235" t="n">
        <v>15649</v>
      </c>
      <c r="S215" s="235" t="n">
        <v>15709</v>
      </c>
      <c r="T215" s="235" t="n">
        <v>16013</v>
      </c>
    </row>
    <row r="216" customFormat="false" ht="12.75" hidden="false" customHeight="true" outlineLevel="0" collapsed="false">
      <c r="A216" s="220" t="n">
        <v>210</v>
      </c>
      <c r="B216" s="220" t="s">
        <v>1083</v>
      </c>
      <c r="C216" s="220" t="s">
        <v>1084</v>
      </c>
      <c r="D216" s="220" t="s">
        <v>1079</v>
      </c>
      <c r="E216" s="220"/>
      <c r="F216" s="220"/>
      <c r="G216" s="220" t="s">
        <v>437</v>
      </c>
      <c r="H216" s="220" t="s">
        <v>1085</v>
      </c>
      <c r="I216" s="235" t="n">
        <v>14800</v>
      </c>
      <c r="J216" s="235" t="n">
        <v>14806</v>
      </c>
      <c r="K216" s="235" t="n">
        <v>14854</v>
      </c>
      <c r="L216" s="235" t="n">
        <v>14942</v>
      </c>
      <c r="M216" s="235" t="n">
        <v>15061</v>
      </c>
      <c r="N216" s="235" t="n">
        <v>15221</v>
      </c>
      <c r="O216" s="235" t="n">
        <v>15392</v>
      </c>
      <c r="P216" s="235" t="n">
        <v>15694</v>
      </c>
      <c r="Q216" s="235" t="n">
        <v>16224</v>
      </c>
      <c r="R216" s="235" t="n">
        <v>16236</v>
      </c>
      <c r="S216" s="235" t="n">
        <v>16413</v>
      </c>
      <c r="T216" s="235" t="n">
        <v>16789</v>
      </c>
    </row>
    <row r="217" customFormat="false" ht="12.75" hidden="false" customHeight="true" outlineLevel="0" collapsed="false">
      <c r="A217" s="220" t="n">
        <v>211</v>
      </c>
      <c r="B217" s="220" t="s">
        <v>1086</v>
      </c>
      <c r="C217" s="225" t="s">
        <v>1087</v>
      </c>
      <c r="D217" s="220" t="s">
        <v>1079</v>
      </c>
      <c r="E217" s="220"/>
      <c r="F217" s="220"/>
      <c r="G217" s="220" t="s">
        <v>437</v>
      </c>
      <c r="H217" s="220" t="s">
        <v>1088</v>
      </c>
      <c r="I217" s="226" t="s">
        <v>1807</v>
      </c>
      <c r="J217" s="226" t="s">
        <v>1807</v>
      </c>
      <c r="K217" s="226" t="s">
        <v>1807</v>
      </c>
      <c r="L217" s="226" t="s">
        <v>1807</v>
      </c>
      <c r="M217" s="235" t="n">
        <v>13937</v>
      </c>
      <c r="N217" s="235" t="n">
        <v>13982</v>
      </c>
      <c r="O217" s="235" t="n">
        <v>14142</v>
      </c>
      <c r="P217" s="235" t="n">
        <v>14478</v>
      </c>
      <c r="Q217" s="235" t="n">
        <v>15278</v>
      </c>
      <c r="R217" s="235" t="n">
        <v>15181</v>
      </c>
      <c r="S217" s="235" t="n">
        <v>15590</v>
      </c>
      <c r="T217" s="235" t="n">
        <v>16168</v>
      </c>
    </row>
    <row r="218" customFormat="false" ht="12.75" hidden="false" customHeight="true" outlineLevel="0" collapsed="false">
      <c r="A218" s="220" t="n">
        <v>212</v>
      </c>
      <c r="B218" s="220" t="s">
        <v>1089</v>
      </c>
      <c r="C218" s="225" t="s">
        <v>1090</v>
      </c>
      <c r="D218" s="220" t="s">
        <v>1079</v>
      </c>
      <c r="E218" s="220"/>
      <c r="F218" s="220"/>
      <c r="G218" s="220" t="s">
        <v>437</v>
      </c>
      <c r="H218" s="220" t="s">
        <v>1091</v>
      </c>
      <c r="I218" s="226" t="s">
        <v>1807</v>
      </c>
      <c r="J218" s="226" t="s">
        <v>1807</v>
      </c>
      <c r="K218" s="226" t="s">
        <v>1807</v>
      </c>
      <c r="L218" s="226" t="s">
        <v>1807</v>
      </c>
      <c r="M218" s="235" t="n">
        <v>14587</v>
      </c>
      <c r="N218" s="235" t="n">
        <v>14978</v>
      </c>
      <c r="O218" s="235" t="n">
        <v>15501</v>
      </c>
      <c r="P218" s="235" t="n">
        <v>16180</v>
      </c>
      <c r="Q218" s="235" t="n">
        <v>17019</v>
      </c>
      <c r="R218" s="235" t="n">
        <v>16904</v>
      </c>
      <c r="S218" s="235" t="n">
        <v>17305</v>
      </c>
      <c r="T218" s="235" t="n">
        <v>17926</v>
      </c>
    </row>
    <row r="219" customFormat="false" ht="12.75" hidden="false" customHeight="true" outlineLevel="0" collapsed="false">
      <c r="A219" s="220" t="n">
        <v>213</v>
      </c>
      <c r="B219" s="220" t="s">
        <v>1092</v>
      </c>
      <c r="C219" s="225" t="s">
        <v>1093</v>
      </c>
      <c r="D219" s="220" t="s">
        <v>1079</v>
      </c>
      <c r="E219" s="220"/>
      <c r="F219" s="220"/>
      <c r="G219" s="220" t="s">
        <v>437</v>
      </c>
      <c r="H219" s="220" t="s">
        <v>1094</v>
      </c>
      <c r="I219" s="226" t="s">
        <v>1807</v>
      </c>
      <c r="J219" s="226" t="s">
        <v>1807</v>
      </c>
      <c r="K219" s="226" t="s">
        <v>1807</v>
      </c>
      <c r="L219" s="226" t="s">
        <v>1807</v>
      </c>
      <c r="M219" s="235" t="n">
        <v>12894</v>
      </c>
      <c r="N219" s="235" t="n">
        <v>13241</v>
      </c>
      <c r="O219" s="235" t="n">
        <v>13685</v>
      </c>
      <c r="P219" s="235" t="n">
        <v>14206</v>
      </c>
      <c r="Q219" s="235" t="n">
        <v>14908</v>
      </c>
      <c r="R219" s="235" t="n">
        <v>14818</v>
      </c>
      <c r="S219" s="235" t="n">
        <v>15163</v>
      </c>
      <c r="T219" s="235" t="n">
        <v>15695</v>
      </c>
    </row>
    <row r="220" customFormat="false" ht="12.75" hidden="false" customHeight="true" outlineLevel="0" collapsed="false">
      <c r="A220" s="220" t="n">
        <v>214</v>
      </c>
      <c r="B220" s="220" t="s">
        <v>1095</v>
      </c>
      <c r="C220" s="225" t="s">
        <v>1096</v>
      </c>
      <c r="D220" s="220" t="s">
        <v>1079</v>
      </c>
      <c r="E220" s="220"/>
      <c r="F220" s="220"/>
      <c r="G220" s="220" t="s">
        <v>437</v>
      </c>
      <c r="H220" s="220" t="s">
        <v>1097</v>
      </c>
      <c r="I220" s="226" t="s">
        <v>1807</v>
      </c>
      <c r="J220" s="226" t="s">
        <v>1807</v>
      </c>
      <c r="K220" s="226" t="s">
        <v>1807</v>
      </c>
      <c r="L220" s="226" t="s">
        <v>1807</v>
      </c>
      <c r="M220" s="235" t="n">
        <v>14329</v>
      </c>
      <c r="N220" s="235" t="n">
        <v>14649</v>
      </c>
      <c r="O220" s="235" t="n">
        <v>15138</v>
      </c>
      <c r="P220" s="235" t="n">
        <v>15838</v>
      </c>
      <c r="Q220" s="235" t="n">
        <v>16545</v>
      </c>
      <c r="R220" s="235" t="n">
        <v>16409</v>
      </c>
      <c r="S220" s="235" t="n">
        <v>16761</v>
      </c>
      <c r="T220" s="235" t="n">
        <v>17332</v>
      </c>
    </row>
    <row r="221" customFormat="false" ht="12.75" hidden="false" customHeight="true" outlineLevel="0" collapsed="false">
      <c r="A221" s="220" t="n">
        <v>215</v>
      </c>
      <c r="B221" s="220" t="s">
        <v>1098</v>
      </c>
      <c r="C221" s="225" t="s">
        <v>1099</v>
      </c>
      <c r="D221" s="220" t="s">
        <v>1079</v>
      </c>
      <c r="E221" s="220"/>
      <c r="F221" s="220"/>
      <c r="G221" s="220" t="s">
        <v>437</v>
      </c>
      <c r="H221" s="220" t="s">
        <v>1100</v>
      </c>
      <c r="I221" s="226" t="s">
        <v>1807</v>
      </c>
      <c r="J221" s="226" t="s">
        <v>1807</v>
      </c>
      <c r="K221" s="226" t="s">
        <v>1807</v>
      </c>
      <c r="L221" s="226" t="s">
        <v>1807</v>
      </c>
      <c r="M221" s="235" t="n">
        <v>12475</v>
      </c>
      <c r="N221" s="235" t="n">
        <v>12774</v>
      </c>
      <c r="O221" s="235" t="n">
        <v>13127</v>
      </c>
      <c r="P221" s="235" t="n">
        <v>13604</v>
      </c>
      <c r="Q221" s="235" t="n">
        <v>14235</v>
      </c>
      <c r="R221" s="235" t="n">
        <v>14132</v>
      </c>
      <c r="S221" s="235" t="n">
        <v>14463</v>
      </c>
      <c r="T221" s="235" t="n">
        <v>14941</v>
      </c>
    </row>
    <row r="222" customFormat="false" ht="12.75" hidden="false" customHeight="true" outlineLevel="0" collapsed="false">
      <c r="A222" s="220" t="n">
        <v>216</v>
      </c>
      <c r="B222" s="220" t="s">
        <v>1101</v>
      </c>
      <c r="C222" s="225" t="s">
        <v>1102</v>
      </c>
      <c r="D222" s="220" t="s">
        <v>1079</v>
      </c>
      <c r="E222" s="220"/>
      <c r="F222" s="220"/>
      <c r="G222" s="220" t="s">
        <v>437</v>
      </c>
      <c r="H222" s="220" t="s">
        <v>1103</v>
      </c>
      <c r="I222" s="226" t="s">
        <v>1807</v>
      </c>
      <c r="J222" s="226" t="s">
        <v>1807</v>
      </c>
      <c r="K222" s="226" t="s">
        <v>1807</v>
      </c>
      <c r="L222" s="226" t="s">
        <v>1807</v>
      </c>
      <c r="M222" s="235" t="n">
        <v>15070</v>
      </c>
      <c r="N222" s="235" t="n">
        <v>15413</v>
      </c>
      <c r="O222" s="235" t="n">
        <v>15877</v>
      </c>
      <c r="P222" s="235" t="n">
        <v>16537</v>
      </c>
      <c r="Q222" s="235" t="n">
        <v>17416</v>
      </c>
      <c r="R222" s="235" t="n">
        <v>17318</v>
      </c>
      <c r="S222" s="235" t="n">
        <v>17785</v>
      </c>
      <c r="T222" s="235" t="n">
        <v>18447</v>
      </c>
    </row>
    <row r="223" customFormat="false" ht="24.75" hidden="false" customHeight="true" outlineLevel="0" collapsed="false">
      <c r="A223" s="220" t="n">
        <v>217</v>
      </c>
      <c r="B223" s="221" t="s">
        <v>1104</v>
      </c>
      <c r="C223" s="221" t="s">
        <v>1105</v>
      </c>
      <c r="D223" s="221" t="s">
        <v>1106</v>
      </c>
      <c r="E223" s="220" t="s">
        <v>426</v>
      </c>
      <c r="F223" s="220"/>
      <c r="G223" s="220"/>
      <c r="H223" s="221" t="s">
        <v>404</v>
      </c>
      <c r="I223" s="234" t="n">
        <v>17790</v>
      </c>
      <c r="J223" s="234" t="n">
        <v>18127</v>
      </c>
      <c r="K223" s="234" t="n">
        <v>17941</v>
      </c>
      <c r="L223" s="234" t="n">
        <v>18179</v>
      </c>
      <c r="M223" s="234" t="n">
        <v>18256</v>
      </c>
      <c r="N223" s="234" t="n">
        <v>18520</v>
      </c>
      <c r="O223" s="234" t="n">
        <v>19323</v>
      </c>
      <c r="P223" s="234" t="n">
        <v>19776</v>
      </c>
      <c r="Q223" s="234" t="n">
        <v>20593</v>
      </c>
      <c r="R223" s="234" t="n">
        <v>20350</v>
      </c>
      <c r="S223" s="234" t="n">
        <v>20921</v>
      </c>
      <c r="T223" s="234" t="n">
        <v>21848</v>
      </c>
    </row>
    <row r="224" customFormat="false" ht="12.75" hidden="false" customHeight="true" outlineLevel="0" collapsed="false">
      <c r="A224" s="220" t="n">
        <v>218</v>
      </c>
      <c r="B224" s="220" t="s">
        <v>1107</v>
      </c>
      <c r="C224" s="220" t="s">
        <v>1108</v>
      </c>
      <c r="D224" s="220" t="s">
        <v>1106</v>
      </c>
      <c r="E224" s="220"/>
      <c r="F224" s="220" t="s">
        <v>431</v>
      </c>
      <c r="G224" s="220"/>
      <c r="H224" s="220" t="s">
        <v>1109</v>
      </c>
      <c r="I224" s="235" t="n">
        <v>17462</v>
      </c>
      <c r="J224" s="235" t="n">
        <v>17691</v>
      </c>
      <c r="K224" s="235" t="n">
        <v>17702</v>
      </c>
      <c r="L224" s="235" t="n">
        <v>17999</v>
      </c>
      <c r="M224" s="235" t="n">
        <v>18113</v>
      </c>
      <c r="N224" s="235" t="n">
        <v>18262</v>
      </c>
      <c r="O224" s="235" t="n">
        <v>19024</v>
      </c>
      <c r="P224" s="235" t="n">
        <v>19495</v>
      </c>
      <c r="Q224" s="235" t="n">
        <v>20357</v>
      </c>
      <c r="R224" s="235" t="n">
        <v>20230</v>
      </c>
      <c r="S224" s="235" t="n">
        <v>20844</v>
      </c>
      <c r="T224" s="235" t="n">
        <v>21798</v>
      </c>
    </row>
    <row r="225" customFormat="false" ht="12.75" hidden="false" customHeight="true" outlineLevel="0" collapsed="false">
      <c r="A225" s="220" t="n">
        <v>219</v>
      </c>
      <c r="B225" s="220" t="s">
        <v>1110</v>
      </c>
      <c r="C225" s="220" t="s">
        <v>1111</v>
      </c>
      <c r="D225" s="220" t="s">
        <v>1106</v>
      </c>
      <c r="E225" s="220"/>
      <c r="F225" s="220"/>
      <c r="G225" s="220" t="s">
        <v>437</v>
      </c>
      <c r="H225" s="220" t="s">
        <v>1112</v>
      </c>
      <c r="I225" s="235" t="n">
        <v>18860</v>
      </c>
      <c r="J225" s="235" t="n">
        <v>19021</v>
      </c>
      <c r="K225" s="235" t="n">
        <v>19237</v>
      </c>
      <c r="L225" s="235" t="n">
        <v>19626</v>
      </c>
      <c r="M225" s="235" t="n">
        <v>19721</v>
      </c>
      <c r="N225" s="235" t="n">
        <v>19910</v>
      </c>
      <c r="O225" s="235" t="n">
        <v>20769</v>
      </c>
      <c r="P225" s="235" t="n">
        <v>21290</v>
      </c>
      <c r="Q225" s="235" t="n">
        <v>22090</v>
      </c>
      <c r="R225" s="235" t="n">
        <v>21789</v>
      </c>
      <c r="S225" s="235" t="n">
        <v>22208</v>
      </c>
      <c r="T225" s="235" t="n">
        <v>23024</v>
      </c>
    </row>
    <row r="226" customFormat="false" ht="12.75" hidden="false" customHeight="true" outlineLevel="0" collapsed="false">
      <c r="A226" s="220" t="n">
        <v>220</v>
      </c>
      <c r="B226" s="220" t="s">
        <v>1113</v>
      </c>
      <c r="C226" s="220" t="s">
        <v>1114</v>
      </c>
      <c r="D226" s="220" t="s">
        <v>1106</v>
      </c>
      <c r="E226" s="220"/>
      <c r="F226" s="220"/>
      <c r="G226" s="220" t="s">
        <v>437</v>
      </c>
      <c r="H226" s="220" t="s">
        <v>1115</v>
      </c>
      <c r="I226" s="235" t="n">
        <v>15712</v>
      </c>
      <c r="J226" s="235" t="n">
        <v>15927</v>
      </c>
      <c r="K226" s="235" t="n">
        <v>15854</v>
      </c>
      <c r="L226" s="235" t="n">
        <v>16019</v>
      </c>
      <c r="M226" s="235" t="n">
        <v>16019</v>
      </c>
      <c r="N226" s="235" t="n">
        <v>16025</v>
      </c>
      <c r="O226" s="235" t="n">
        <v>16591</v>
      </c>
      <c r="P226" s="235" t="n">
        <v>17069</v>
      </c>
      <c r="Q226" s="235" t="n">
        <v>17948</v>
      </c>
      <c r="R226" s="235" t="n">
        <v>17907</v>
      </c>
      <c r="S226" s="235" t="n">
        <v>18541</v>
      </c>
      <c r="T226" s="235" t="n">
        <v>19438</v>
      </c>
    </row>
    <row r="227" customFormat="false" ht="12.75" hidden="false" customHeight="true" outlineLevel="0" collapsed="false">
      <c r="A227" s="220" t="n">
        <v>221</v>
      </c>
      <c r="B227" s="220" t="s">
        <v>1116</v>
      </c>
      <c r="C227" s="220" t="s">
        <v>1117</v>
      </c>
      <c r="D227" s="220" t="s">
        <v>1106</v>
      </c>
      <c r="E227" s="220"/>
      <c r="F227" s="220"/>
      <c r="G227" s="220" t="s">
        <v>437</v>
      </c>
      <c r="H227" s="220" t="s">
        <v>1118</v>
      </c>
      <c r="I227" s="235" t="n">
        <v>18953</v>
      </c>
      <c r="J227" s="235" t="n">
        <v>19271</v>
      </c>
      <c r="K227" s="235" t="n">
        <v>19716</v>
      </c>
      <c r="L227" s="235" t="n">
        <v>20255</v>
      </c>
      <c r="M227" s="235" t="n">
        <v>20575</v>
      </c>
      <c r="N227" s="235" t="n">
        <v>20454</v>
      </c>
      <c r="O227" s="235" t="n">
        <v>21038</v>
      </c>
      <c r="P227" s="235" t="n">
        <v>21305</v>
      </c>
      <c r="Q227" s="235" t="n">
        <v>22119</v>
      </c>
      <c r="R227" s="235" t="n">
        <v>21932</v>
      </c>
      <c r="S227" s="235" t="n">
        <v>22435</v>
      </c>
      <c r="T227" s="235" t="n">
        <v>23245</v>
      </c>
    </row>
    <row r="228" customFormat="false" ht="12.75" hidden="false" customHeight="true" outlineLevel="0" collapsed="false">
      <c r="A228" s="220" t="n">
        <v>222</v>
      </c>
      <c r="B228" s="220" t="s">
        <v>1119</v>
      </c>
      <c r="C228" s="220" t="s">
        <v>1120</v>
      </c>
      <c r="D228" s="220" t="s">
        <v>1106</v>
      </c>
      <c r="E228" s="220"/>
      <c r="F228" s="220"/>
      <c r="G228" s="220" t="s">
        <v>437</v>
      </c>
      <c r="H228" s="220" t="s">
        <v>1121</v>
      </c>
      <c r="I228" s="235" t="n">
        <v>18937</v>
      </c>
      <c r="J228" s="235" t="n">
        <v>19396</v>
      </c>
      <c r="K228" s="235" t="n">
        <v>19231</v>
      </c>
      <c r="L228" s="235" t="n">
        <v>19474</v>
      </c>
      <c r="M228" s="235" t="n">
        <v>19550</v>
      </c>
      <c r="N228" s="235" t="n">
        <v>19575</v>
      </c>
      <c r="O228" s="235" t="n">
        <v>20324</v>
      </c>
      <c r="P228" s="235" t="n">
        <v>20838</v>
      </c>
      <c r="Q228" s="235" t="n">
        <v>21733</v>
      </c>
      <c r="R228" s="235" t="n">
        <v>21674</v>
      </c>
      <c r="S228" s="235" t="n">
        <v>22353</v>
      </c>
      <c r="T228" s="235" t="n">
        <v>23423</v>
      </c>
    </row>
    <row r="229" customFormat="false" ht="12.75" hidden="false" customHeight="true" outlineLevel="0" collapsed="false">
      <c r="A229" s="220" t="n">
        <v>223</v>
      </c>
      <c r="B229" s="220" t="s">
        <v>1122</v>
      </c>
      <c r="C229" s="220" t="s">
        <v>1123</v>
      </c>
      <c r="D229" s="220" t="s">
        <v>1106</v>
      </c>
      <c r="E229" s="220"/>
      <c r="F229" s="220"/>
      <c r="G229" s="220" t="s">
        <v>437</v>
      </c>
      <c r="H229" s="220" t="s">
        <v>1124</v>
      </c>
      <c r="I229" s="235" t="n">
        <v>16782</v>
      </c>
      <c r="J229" s="235" t="n">
        <v>16970</v>
      </c>
      <c r="K229" s="235" t="n">
        <v>17100</v>
      </c>
      <c r="L229" s="235" t="n">
        <v>17545</v>
      </c>
      <c r="M229" s="235" t="n">
        <v>17869</v>
      </c>
      <c r="N229" s="235" t="n">
        <v>18270</v>
      </c>
      <c r="O229" s="235" t="n">
        <v>19266</v>
      </c>
      <c r="P229" s="235" t="n">
        <v>19771</v>
      </c>
      <c r="Q229" s="235" t="n">
        <v>20567</v>
      </c>
      <c r="R229" s="235" t="n">
        <v>20322</v>
      </c>
      <c r="S229" s="235" t="n">
        <v>20874</v>
      </c>
      <c r="T229" s="235" t="n">
        <v>21761</v>
      </c>
    </row>
    <row r="230" customFormat="false" ht="12.75" hidden="false" customHeight="true" outlineLevel="0" collapsed="false">
      <c r="A230" s="220" t="n">
        <v>224</v>
      </c>
      <c r="B230" s="220" t="s">
        <v>1125</v>
      </c>
      <c r="C230" s="220" t="s">
        <v>1126</v>
      </c>
      <c r="D230" s="220" t="s">
        <v>1106</v>
      </c>
      <c r="E230" s="220"/>
      <c r="F230" s="220"/>
      <c r="G230" s="220" t="s">
        <v>437</v>
      </c>
      <c r="H230" s="220" t="s">
        <v>1127</v>
      </c>
      <c r="I230" s="235" t="n">
        <v>15775</v>
      </c>
      <c r="J230" s="235" t="n">
        <v>15794</v>
      </c>
      <c r="K230" s="235" t="n">
        <v>15804</v>
      </c>
      <c r="L230" s="235" t="n">
        <v>16110</v>
      </c>
      <c r="M230" s="235" t="n">
        <v>16264</v>
      </c>
      <c r="N230" s="235" t="n">
        <v>16427</v>
      </c>
      <c r="O230" s="235" t="n">
        <v>17089</v>
      </c>
      <c r="P230" s="235" t="n">
        <v>17522</v>
      </c>
      <c r="Q230" s="235" t="n">
        <v>18365</v>
      </c>
      <c r="R230" s="235" t="n">
        <v>18297</v>
      </c>
      <c r="S230" s="235" t="n">
        <v>18965</v>
      </c>
      <c r="T230" s="235" t="n">
        <v>19948</v>
      </c>
    </row>
    <row r="231" customFormat="false" ht="12.75" hidden="false" customHeight="true" outlineLevel="0" collapsed="false">
      <c r="A231" s="220" t="n">
        <v>225</v>
      </c>
      <c r="B231" s="220" t="s">
        <v>1128</v>
      </c>
      <c r="C231" s="220" t="s">
        <v>1129</v>
      </c>
      <c r="D231" s="220" t="s">
        <v>1106</v>
      </c>
      <c r="E231" s="220"/>
      <c r="F231" s="220"/>
      <c r="G231" s="220" t="s">
        <v>437</v>
      </c>
      <c r="H231" s="220" t="s">
        <v>1130</v>
      </c>
      <c r="I231" s="235" t="n">
        <v>17576</v>
      </c>
      <c r="J231" s="235" t="n">
        <v>18022</v>
      </c>
      <c r="K231" s="235" t="n">
        <v>17894</v>
      </c>
      <c r="L231" s="235" t="n">
        <v>18092</v>
      </c>
      <c r="M231" s="235" t="n">
        <v>18109</v>
      </c>
      <c r="N231" s="235" t="n">
        <v>17999</v>
      </c>
      <c r="O231" s="235" t="n">
        <v>18522</v>
      </c>
      <c r="P231" s="235" t="n">
        <v>18752</v>
      </c>
      <c r="Q231" s="235" t="n">
        <v>19738</v>
      </c>
      <c r="R231" s="235" t="n">
        <v>19731</v>
      </c>
      <c r="S231" s="235" t="n">
        <v>20486</v>
      </c>
      <c r="T231" s="235" t="n">
        <v>21524</v>
      </c>
    </row>
    <row r="232" customFormat="false" ht="12.75" hidden="false" customHeight="true" outlineLevel="0" collapsed="false">
      <c r="A232" s="220" t="n">
        <v>226</v>
      </c>
      <c r="B232" s="220" t="s">
        <v>1131</v>
      </c>
      <c r="C232" s="220" t="s">
        <v>1132</v>
      </c>
      <c r="D232" s="220" t="s">
        <v>1106</v>
      </c>
      <c r="E232" s="220"/>
      <c r="F232" s="220"/>
      <c r="G232" s="220" t="s">
        <v>437</v>
      </c>
      <c r="H232" s="220" t="s">
        <v>1133</v>
      </c>
      <c r="I232" s="235" t="n">
        <v>16215</v>
      </c>
      <c r="J232" s="235" t="n">
        <v>16513</v>
      </c>
      <c r="K232" s="235" t="n">
        <v>16344</v>
      </c>
      <c r="L232" s="235" t="n">
        <v>16550</v>
      </c>
      <c r="M232" s="235" t="n">
        <v>16542</v>
      </c>
      <c r="N232" s="235" t="n">
        <v>16931</v>
      </c>
      <c r="O232" s="235" t="n">
        <v>17813</v>
      </c>
      <c r="P232" s="235" t="n">
        <v>18442</v>
      </c>
      <c r="Q232" s="235" t="n">
        <v>19314</v>
      </c>
      <c r="R232" s="235" t="n">
        <v>19263</v>
      </c>
      <c r="S232" s="235" t="n">
        <v>19977</v>
      </c>
      <c r="T232" s="235" t="n">
        <v>21098</v>
      </c>
    </row>
    <row r="233" customFormat="false" ht="12.75" hidden="false" customHeight="true" outlineLevel="0" collapsed="false">
      <c r="A233" s="220" t="n">
        <v>227</v>
      </c>
      <c r="B233" s="220" t="s">
        <v>1134</v>
      </c>
      <c r="C233" s="220" t="s">
        <v>1135</v>
      </c>
      <c r="D233" s="220" t="s">
        <v>1106</v>
      </c>
      <c r="E233" s="220"/>
      <c r="F233" s="220"/>
      <c r="G233" s="220" t="s">
        <v>437</v>
      </c>
      <c r="H233" s="220" t="s">
        <v>1136</v>
      </c>
      <c r="I233" s="235" t="n">
        <v>15976</v>
      </c>
      <c r="J233" s="235" t="n">
        <v>16176</v>
      </c>
      <c r="K233" s="235" t="n">
        <v>16055</v>
      </c>
      <c r="L233" s="235" t="n">
        <v>16228</v>
      </c>
      <c r="M233" s="235" t="n">
        <v>16173</v>
      </c>
      <c r="N233" s="235" t="n">
        <v>16214</v>
      </c>
      <c r="O233" s="235" t="n">
        <v>16735</v>
      </c>
      <c r="P233" s="235" t="n">
        <v>17000</v>
      </c>
      <c r="Q233" s="235" t="n">
        <v>17787</v>
      </c>
      <c r="R233" s="235" t="n">
        <v>17752</v>
      </c>
      <c r="S233" s="235" t="n">
        <v>18429</v>
      </c>
      <c r="T233" s="235" t="n">
        <v>19423</v>
      </c>
    </row>
    <row r="234" s="224" customFormat="true" ht="12.75" hidden="false" customHeight="true" outlineLevel="0" collapsed="false">
      <c r="A234" s="220" t="n">
        <v>228</v>
      </c>
      <c r="B234" s="220" t="s">
        <v>1137</v>
      </c>
      <c r="C234" s="220" t="s">
        <v>1138</v>
      </c>
      <c r="D234" s="220" t="s">
        <v>1106</v>
      </c>
      <c r="E234" s="220"/>
      <c r="F234" s="220"/>
      <c r="G234" s="220" t="s">
        <v>437</v>
      </c>
      <c r="H234" s="220" t="s">
        <v>1139</v>
      </c>
      <c r="I234" s="235" t="n">
        <v>17783</v>
      </c>
      <c r="J234" s="235" t="n">
        <v>18072</v>
      </c>
      <c r="K234" s="235" t="n">
        <v>17988</v>
      </c>
      <c r="L234" s="235" t="n">
        <v>18159</v>
      </c>
      <c r="M234" s="235" t="n">
        <v>18206</v>
      </c>
      <c r="N234" s="235" t="n">
        <v>18306</v>
      </c>
      <c r="O234" s="235" t="n">
        <v>19049</v>
      </c>
      <c r="P234" s="235" t="n">
        <v>19575</v>
      </c>
      <c r="Q234" s="235" t="n">
        <v>20462</v>
      </c>
      <c r="R234" s="235" t="n">
        <v>20470</v>
      </c>
      <c r="S234" s="235" t="n">
        <v>21114</v>
      </c>
      <c r="T234" s="235" t="n">
        <v>22081</v>
      </c>
    </row>
    <row r="235" customFormat="false" ht="12.75" hidden="false" customHeight="true" outlineLevel="0" collapsed="false">
      <c r="A235" s="220" t="n">
        <v>229</v>
      </c>
      <c r="B235" s="220" t="s">
        <v>1140</v>
      </c>
      <c r="C235" s="220" t="s">
        <v>1141</v>
      </c>
      <c r="D235" s="220" t="s">
        <v>1106</v>
      </c>
      <c r="E235" s="220"/>
      <c r="F235" s="220"/>
      <c r="G235" s="220" t="s">
        <v>437</v>
      </c>
      <c r="H235" s="220" t="s">
        <v>1142</v>
      </c>
      <c r="I235" s="235" t="n">
        <v>18464</v>
      </c>
      <c r="J235" s="235" t="n">
        <v>18438</v>
      </c>
      <c r="K235" s="235" t="n">
        <v>18147</v>
      </c>
      <c r="L235" s="235" t="n">
        <v>18237</v>
      </c>
      <c r="M235" s="235" t="n">
        <v>18193</v>
      </c>
      <c r="N235" s="235" t="n">
        <v>18277</v>
      </c>
      <c r="O235" s="235" t="n">
        <v>19016</v>
      </c>
      <c r="P235" s="235" t="n">
        <v>19508</v>
      </c>
      <c r="Q235" s="235" t="n">
        <v>20463</v>
      </c>
      <c r="R235" s="235" t="n">
        <v>20278</v>
      </c>
      <c r="S235" s="235" t="n">
        <v>20965</v>
      </c>
      <c r="T235" s="235" t="n">
        <v>21956</v>
      </c>
    </row>
    <row r="236" customFormat="false" ht="12.75" hidden="false" customHeight="true" outlineLevel="0" collapsed="false">
      <c r="A236" s="220" t="n">
        <v>230</v>
      </c>
      <c r="B236" s="220" t="s">
        <v>1143</v>
      </c>
      <c r="C236" s="220" t="s">
        <v>1144</v>
      </c>
      <c r="D236" s="220" t="s">
        <v>1106</v>
      </c>
      <c r="E236" s="220"/>
      <c r="F236" s="220" t="s">
        <v>431</v>
      </c>
      <c r="G236" s="220"/>
      <c r="H236" s="220" t="s">
        <v>1145</v>
      </c>
      <c r="I236" s="235" t="n">
        <v>18509</v>
      </c>
      <c r="J236" s="235" t="n">
        <v>18810</v>
      </c>
      <c r="K236" s="235" t="n">
        <v>18634</v>
      </c>
      <c r="L236" s="235" t="n">
        <v>18843</v>
      </c>
      <c r="M236" s="235" t="n">
        <v>18885</v>
      </c>
      <c r="N236" s="235" t="n">
        <v>19054</v>
      </c>
      <c r="O236" s="235" t="n">
        <v>19789</v>
      </c>
      <c r="P236" s="235" t="n">
        <v>20184</v>
      </c>
      <c r="Q236" s="235" t="n">
        <v>21026</v>
      </c>
      <c r="R236" s="235" t="n">
        <v>20816</v>
      </c>
      <c r="S236" s="235" t="n">
        <v>21422</v>
      </c>
      <c r="T236" s="235" t="n">
        <v>22379</v>
      </c>
    </row>
    <row r="237" customFormat="false" ht="12.75" hidden="false" customHeight="true" outlineLevel="0" collapsed="false">
      <c r="A237" s="220" t="n">
        <v>231</v>
      </c>
      <c r="B237" s="220" t="s">
        <v>1146</v>
      </c>
      <c r="C237" s="220" t="s">
        <v>1147</v>
      </c>
      <c r="D237" s="220" t="s">
        <v>1106</v>
      </c>
      <c r="E237" s="220"/>
      <c r="F237" s="220"/>
      <c r="G237" s="220" t="s">
        <v>437</v>
      </c>
      <c r="H237" s="220" t="s">
        <v>1148</v>
      </c>
      <c r="I237" s="235" t="n">
        <v>19169</v>
      </c>
      <c r="J237" s="235" t="n">
        <v>19624</v>
      </c>
      <c r="K237" s="235" t="n">
        <v>19206</v>
      </c>
      <c r="L237" s="235" t="n">
        <v>19424</v>
      </c>
      <c r="M237" s="235" t="n">
        <v>19576</v>
      </c>
      <c r="N237" s="235" t="n">
        <v>19726</v>
      </c>
      <c r="O237" s="235" t="n">
        <v>20437</v>
      </c>
      <c r="P237" s="235" t="n">
        <v>20796</v>
      </c>
      <c r="Q237" s="235" t="n">
        <v>21766</v>
      </c>
      <c r="R237" s="235" t="n">
        <v>21439</v>
      </c>
      <c r="S237" s="235" t="n">
        <v>22091</v>
      </c>
      <c r="T237" s="235" t="n">
        <v>23118</v>
      </c>
    </row>
    <row r="238" customFormat="false" ht="12.75" hidden="false" customHeight="true" outlineLevel="0" collapsed="false">
      <c r="A238" s="220" t="n">
        <v>232</v>
      </c>
      <c r="B238" s="220" t="s">
        <v>1149</v>
      </c>
      <c r="C238" s="220" t="s">
        <v>1150</v>
      </c>
      <c r="D238" s="220" t="s">
        <v>1106</v>
      </c>
      <c r="E238" s="220"/>
      <c r="F238" s="220"/>
      <c r="G238" s="220" t="s">
        <v>437</v>
      </c>
      <c r="H238" s="220" t="s">
        <v>1151</v>
      </c>
      <c r="I238" s="235" t="n">
        <v>16900</v>
      </c>
      <c r="J238" s="235" t="n">
        <v>17025</v>
      </c>
      <c r="K238" s="235" t="n">
        <v>16731</v>
      </c>
      <c r="L238" s="235" t="n">
        <v>16800</v>
      </c>
      <c r="M238" s="235" t="n">
        <v>16727</v>
      </c>
      <c r="N238" s="235" t="n">
        <v>16907</v>
      </c>
      <c r="O238" s="235" t="n">
        <v>17689</v>
      </c>
      <c r="P238" s="235" t="n">
        <v>18185</v>
      </c>
      <c r="Q238" s="235" t="n">
        <v>19034</v>
      </c>
      <c r="R238" s="235" t="n">
        <v>18937</v>
      </c>
      <c r="S238" s="235" t="n">
        <v>19611</v>
      </c>
      <c r="T238" s="235" t="n">
        <v>20601</v>
      </c>
    </row>
    <row r="239" customFormat="false" ht="12.75" hidden="false" customHeight="true" outlineLevel="0" collapsed="false">
      <c r="A239" s="220" t="n">
        <v>233</v>
      </c>
      <c r="B239" s="220" t="s">
        <v>1152</v>
      </c>
      <c r="C239" s="220" t="s">
        <v>1153</v>
      </c>
      <c r="D239" s="220" t="s">
        <v>1106</v>
      </c>
      <c r="E239" s="220"/>
      <c r="F239" s="220"/>
      <c r="G239" s="220" t="s">
        <v>437</v>
      </c>
      <c r="H239" s="220" t="s">
        <v>1154</v>
      </c>
      <c r="I239" s="235" t="n">
        <v>17632</v>
      </c>
      <c r="J239" s="235" t="n">
        <v>17923</v>
      </c>
      <c r="K239" s="235" t="n">
        <v>17732</v>
      </c>
      <c r="L239" s="235" t="n">
        <v>17873</v>
      </c>
      <c r="M239" s="235" t="n">
        <v>17846</v>
      </c>
      <c r="N239" s="235" t="n">
        <v>18024</v>
      </c>
      <c r="O239" s="235" t="n">
        <v>18790</v>
      </c>
      <c r="P239" s="235" t="n">
        <v>19217</v>
      </c>
      <c r="Q239" s="235" t="n">
        <v>20094</v>
      </c>
      <c r="R239" s="235" t="n">
        <v>19979</v>
      </c>
      <c r="S239" s="235" t="n">
        <v>20635</v>
      </c>
      <c r="T239" s="235" t="n">
        <v>21652</v>
      </c>
    </row>
    <row r="240" customFormat="false" ht="12.75" hidden="false" customHeight="true" outlineLevel="0" collapsed="false">
      <c r="A240" s="220" t="n">
        <v>234</v>
      </c>
      <c r="B240" s="220" t="s">
        <v>1155</v>
      </c>
      <c r="C240" s="220" t="s">
        <v>1156</v>
      </c>
      <c r="D240" s="220" t="s">
        <v>1106</v>
      </c>
      <c r="E240" s="220"/>
      <c r="F240" s="220"/>
      <c r="G240" s="220" t="s">
        <v>437</v>
      </c>
      <c r="H240" s="220" t="s">
        <v>1157</v>
      </c>
      <c r="I240" s="235" t="n">
        <v>16326</v>
      </c>
      <c r="J240" s="235" t="n">
        <v>16678</v>
      </c>
      <c r="K240" s="235" t="n">
        <v>16233</v>
      </c>
      <c r="L240" s="235" t="n">
        <v>16153</v>
      </c>
      <c r="M240" s="235" t="n">
        <v>15955</v>
      </c>
      <c r="N240" s="235" t="n">
        <v>16198</v>
      </c>
      <c r="O240" s="235" t="n">
        <v>16929</v>
      </c>
      <c r="P240" s="235" t="n">
        <v>17428</v>
      </c>
      <c r="Q240" s="235" t="n">
        <v>18287</v>
      </c>
      <c r="R240" s="235" t="n">
        <v>18236</v>
      </c>
      <c r="S240" s="235" t="n">
        <v>18930</v>
      </c>
      <c r="T240" s="235" t="n">
        <v>19982</v>
      </c>
    </row>
    <row r="241" customFormat="false" ht="12.75" hidden="false" customHeight="true" outlineLevel="0" collapsed="false">
      <c r="A241" s="220" t="n">
        <v>235</v>
      </c>
      <c r="B241" s="220" t="s">
        <v>1158</v>
      </c>
      <c r="C241" s="220" t="s">
        <v>1159</v>
      </c>
      <c r="D241" s="220" t="s">
        <v>1106</v>
      </c>
      <c r="E241" s="220"/>
      <c r="F241" s="220"/>
      <c r="G241" s="220" t="s">
        <v>437</v>
      </c>
      <c r="H241" s="220" t="s">
        <v>1160</v>
      </c>
      <c r="I241" s="235" t="n">
        <v>16456</v>
      </c>
      <c r="J241" s="235" t="n">
        <v>16731</v>
      </c>
      <c r="K241" s="235" t="n">
        <v>16462</v>
      </c>
      <c r="L241" s="235" t="n">
        <v>16782</v>
      </c>
      <c r="M241" s="235" t="n">
        <v>16955</v>
      </c>
      <c r="N241" s="235" t="n">
        <v>17007</v>
      </c>
      <c r="O241" s="235" t="n">
        <v>17631</v>
      </c>
      <c r="P241" s="235" t="n">
        <v>17977</v>
      </c>
      <c r="Q241" s="235" t="n">
        <v>18810</v>
      </c>
      <c r="R241" s="235" t="n">
        <v>18601</v>
      </c>
      <c r="S241" s="235" t="n">
        <v>19247</v>
      </c>
      <c r="T241" s="235" t="n">
        <v>20152</v>
      </c>
    </row>
    <row r="242" customFormat="false" ht="12.75" hidden="false" customHeight="true" outlineLevel="0" collapsed="false">
      <c r="A242" s="220" t="n">
        <v>236</v>
      </c>
      <c r="B242" s="220" t="s">
        <v>1161</v>
      </c>
      <c r="C242" s="220" t="s">
        <v>1162</v>
      </c>
      <c r="D242" s="220" t="s">
        <v>1106</v>
      </c>
      <c r="E242" s="220"/>
      <c r="F242" s="220"/>
      <c r="G242" s="220" t="s">
        <v>437</v>
      </c>
      <c r="H242" s="220" t="s">
        <v>1163</v>
      </c>
      <c r="I242" s="235" t="n">
        <v>18216</v>
      </c>
      <c r="J242" s="235" t="n">
        <v>18696</v>
      </c>
      <c r="K242" s="235" t="n">
        <v>18235</v>
      </c>
      <c r="L242" s="235" t="n">
        <v>18249</v>
      </c>
      <c r="M242" s="235" t="n">
        <v>17951</v>
      </c>
      <c r="N242" s="235" t="n">
        <v>18094</v>
      </c>
      <c r="O242" s="235" t="n">
        <v>18696</v>
      </c>
      <c r="P242" s="235" t="n">
        <v>19013</v>
      </c>
      <c r="Q242" s="235" t="n">
        <v>19822</v>
      </c>
      <c r="R242" s="235" t="n">
        <v>19748</v>
      </c>
      <c r="S242" s="235" t="n">
        <v>20406</v>
      </c>
      <c r="T242" s="235" t="n">
        <v>21459</v>
      </c>
    </row>
    <row r="243" customFormat="false" ht="12.75" hidden="false" customHeight="true" outlineLevel="0" collapsed="false">
      <c r="A243" s="220" t="n">
        <v>237</v>
      </c>
      <c r="B243" s="220" t="s">
        <v>1164</v>
      </c>
      <c r="C243" s="220" t="s">
        <v>1165</v>
      </c>
      <c r="D243" s="220" t="s">
        <v>1106</v>
      </c>
      <c r="E243" s="220"/>
      <c r="F243" s="220"/>
      <c r="G243" s="220" t="s">
        <v>437</v>
      </c>
      <c r="H243" s="220" t="s">
        <v>1166</v>
      </c>
      <c r="I243" s="235" t="n">
        <v>19283</v>
      </c>
      <c r="J243" s="235" t="n">
        <v>19553</v>
      </c>
      <c r="K243" s="235" t="n">
        <v>19511</v>
      </c>
      <c r="L243" s="235" t="n">
        <v>19788</v>
      </c>
      <c r="M243" s="235" t="n">
        <v>19890</v>
      </c>
      <c r="N243" s="235" t="n">
        <v>20064</v>
      </c>
      <c r="O243" s="235" t="n">
        <v>20815</v>
      </c>
      <c r="P243" s="235" t="n">
        <v>21199</v>
      </c>
      <c r="Q243" s="235" t="n">
        <v>22001</v>
      </c>
      <c r="R243" s="235" t="n">
        <v>21735</v>
      </c>
      <c r="S243" s="235" t="n">
        <v>22285</v>
      </c>
      <c r="T243" s="235" t="n">
        <v>23186</v>
      </c>
    </row>
    <row r="244" customFormat="false" ht="12.75" hidden="false" customHeight="true" outlineLevel="0" collapsed="false">
      <c r="A244" s="220" t="n">
        <v>238</v>
      </c>
      <c r="B244" s="220" t="s">
        <v>1167</v>
      </c>
      <c r="C244" s="220" t="s">
        <v>1168</v>
      </c>
      <c r="D244" s="220" t="s">
        <v>1106</v>
      </c>
      <c r="E244" s="220"/>
      <c r="F244" s="220" t="s">
        <v>431</v>
      </c>
      <c r="G244" s="220"/>
      <c r="H244" s="220" t="s">
        <v>1169</v>
      </c>
      <c r="I244" s="235" t="n">
        <v>18775</v>
      </c>
      <c r="J244" s="235" t="n">
        <v>19184</v>
      </c>
      <c r="K244" s="235" t="n">
        <v>18922</v>
      </c>
      <c r="L244" s="235" t="n">
        <v>19173</v>
      </c>
      <c r="M244" s="235" t="n">
        <v>19263</v>
      </c>
      <c r="N244" s="235" t="n">
        <v>19523</v>
      </c>
      <c r="O244" s="235" t="n">
        <v>20312</v>
      </c>
      <c r="P244" s="235" t="n">
        <v>20726</v>
      </c>
      <c r="Q244" s="235" t="n">
        <v>21566</v>
      </c>
      <c r="R244" s="235" t="n">
        <v>21280</v>
      </c>
      <c r="S244" s="235" t="n">
        <v>21880</v>
      </c>
      <c r="T244" s="235" t="n">
        <v>22870</v>
      </c>
    </row>
    <row r="245" customFormat="false" ht="12.75" hidden="false" customHeight="true" outlineLevel="0" collapsed="false">
      <c r="A245" s="220" t="n">
        <v>239</v>
      </c>
      <c r="B245" s="220" t="s">
        <v>1170</v>
      </c>
      <c r="C245" s="220" t="s">
        <v>1171</v>
      </c>
      <c r="D245" s="220" t="s">
        <v>1106</v>
      </c>
      <c r="E245" s="220"/>
      <c r="F245" s="220"/>
      <c r="G245" s="220" t="s">
        <v>437</v>
      </c>
      <c r="H245" s="220" t="s">
        <v>1172</v>
      </c>
      <c r="I245" s="235" t="n">
        <v>17125</v>
      </c>
      <c r="J245" s="235" t="n">
        <v>17499</v>
      </c>
      <c r="K245" s="235" t="n">
        <v>17908</v>
      </c>
      <c r="L245" s="235" t="n">
        <v>18740</v>
      </c>
      <c r="M245" s="235" t="n">
        <v>19307</v>
      </c>
      <c r="N245" s="235" t="n">
        <v>19015</v>
      </c>
      <c r="O245" s="235" t="n">
        <v>19035</v>
      </c>
      <c r="P245" s="235" t="n">
        <v>18809</v>
      </c>
      <c r="Q245" s="235" t="n">
        <v>19641</v>
      </c>
      <c r="R245" s="235" t="n">
        <v>19444</v>
      </c>
      <c r="S245" s="235" t="n">
        <v>20051</v>
      </c>
      <c r="T245" s="235" t="n">
        <v>21031</v>
      </c>
    </row>
    <row r="246" customFormat="false" ht="12.75" hidden="false" customHeight="true" outlineLevel="0" collapsed="false">
      <c r="A246" s="220" t="n">
        <v>240</v>
      </c>
      <c r="B246" s="220" t="s">
        <v>1173</v>
      </c>
      <c r="C246" s="220" t="s">
        <v>1174</v>
      </c>
      <c r="D246" s="220" t="s">
        <v>1106</v>
      </c>
      <c r="E246" s="220"/>
      <c r="F246" s="220"/>
      <c r="G246" s="220" t="s">
        <v>437</v>
      </c>
      <c r="H246" s="220" t="s">
        <v>1175</v>
      </c>
      <c r="I246" s="235" t="n">
        <v>16488</v>
      </c>
      <c r="J246" s="235" t="n">
        <v>16901</v>
      </c>
      <c r="K246" s="235" t="n">
        <v>16430</v>
      </c>
      <c r="L246" s="235" t="n">
        <v>16624</v>
      </c>
      <c r="M246" s="235" t="n">
        <v>16699</v>
      </c>
      <c r="N246" s="235" t="n">
        <v>17124</v>
      </c>
      <c r="O246" s="235" t="n">
        <v>18055</v>
      </c>
      <c r="P246" s="235" t="n">
        <v>18679</v>
      </c>
      <c r="Q246" s="235" t="n">
        <v>19537</v>
      </c>
      <c r="R246" s="235" t="n">
        <v>19236</v>
      </c>
      <c r="S246" s="235" t="n">
        <v>19868</v>
      </c>
      <c r="T246" s="235" t="n">
        <v>20804</v>
      </c>
    </row>
    <row r="247" customFormat="false" ht="12.75" hidden="false" customHeight="true" outlineLevel="0" collapsed="false">
      <c r="A247" s="220" t="n">
        <v>241</v>
      </c>
      <c r="B247" s="220" t="s">
        <v>1176</v>
      </c>
      <c r="C247" s="220" t="s">
        <v>1177</v>
      </c>
      <c r="D247" s="220" t="s">
        <v>1106</v>
      </c>
      <c r="E247" s="220"/>
      <c r="F247" s="220"/>
      <c r="G247" s="220" t="s">
        <v>437</v>
      </c>
      <c r="H247" s="220" t="s">
        <v>1178</v>
      </c>
      <c r="I247" s="235" t="n">
        <v>24047</v>
      </c>
      <c r="J247" s="235" t="n">
        <v>24516</v>
      </c>
      <c r="K247" s="235" t="n">
        <v>24237</v>
      </c>
      <c r="L247" s="235" t="n">
        <v>24495</v>
      </c>
      <c r="M247" s="235" t="n">
        <v>24489</v>
      </c>
      <c r="N247" s="235" t="n">
        <v>24863</v>
      </c>
      <c r="O247" s="235" t="n">
        <v>25809</v>
      </c>
      <c r="P247" s="235" t="n">
        <v>26159</v>
      </c>
      <c r="Q247" s="235" t="n">
        <v>27017</v>
      </c>
      <c r="R247" s="235" t="n">
        <v>26563</v>
      </c>
      <c r="S247" s="235" t="n">
        <v>27144</v>
      </c>
      <c r="T247" s="235" t="n">
        <v>28224</v>
      </c>
    </row>
    <row r="248" customFormat="false" ht="12.75" hidden="false" customHeight="true" outlineLevel="0" collapsed="false">
      <c r="A248" s="220" t="n">
        <v>242</v>
      </c>
      <c r="B248" s="220" t="s">
        <v>1179</v>
      </c>
      <c r="C248" s="220" t="s">
        <v>1180</v>
      </c>
      <c r="D248" s="220" t="s">
        <v>1106</v>
      </c>
      <c r="E248" s="220"/>
      <c r="F248" s="220"/>
      <c r="G248" s="220" t="s">
        <v>437</v>
      </c>
      <c r="H248" s="220" t="s">
        <v>1181</v>
      </c>
      <c r="I248" s="235" t="n">
        <v>13771</v>
      </c>
      <c r="J248" s="235" t="n">
        <v>14036</v>
      </c>
      <c r="K248" s="235" t="n">
        <v>13808</v>
      </c>
      <c r="L248" s="235" t="n">
        <v>14124</v>
      </c>
      <c r="M248" s="235" t="n">
        <v>14427</v>
      </c>
      <c r="N248" s="235" t="n">
        <v>14713</v>
      </c>
      <c r="O248" s="235" t="n">
        <v>15497</v>
      </c>
      <c r="P248" s="235" t="n">
        <v>16118</v>
      </c>
      <c r="Q248" s="235" t="n">
        <v>16959</v>
      </c>
      <c r="R248" s="235" t="n">
        <v>16531</v>
      </c>
      <c r="S248" s="235" t="n">
        <v>17145</v>
      </c>
      <c r="T248" s="235" t="n">
        <v>17995</v>
      </c>
    </row>
    <row r="249" customFormat="false" ht="12.75" hidden="false" customHeight="true" outlineLevel="0" collapsed="false">
      <c r="A249" s="220" t="n">
        <v>243</v>
      </c>
      <c r="B249" s="220" t="s">
        <v>1182</v>
      </c>
      <c r="C249" s="220" t="s">
        <v>1183</v>
      </c>
      <c r="D249" s="220" t="s">
        <v>1106</v>
      </c>
      <c r="E249" s="220"/>
      <c r="F249" s="220"/>
      <c r="G249" s="220" t="s">
        <v>437</v>
      </c>
      <c r="H249" s="220" t="s">
        <v>1184</v>
      </c>
      <c r="I249" s="235" t="n">
        <v>18054</v>
      </c>
      <c r="J249" s="235" t="n">
        <v>18428</v>
      </c>
      <c r="K249" s="235" t="n">
        <v>18268</v>
      </c>
      <c r="L249" s="235" t="n">
        <v>18435</v>
      </c>
      <c r="M249" s="235" t="n">
        <v>18447</v>
      </c>
      <c r="N249" s="235" t="n">
        <v>18693</v>
      </c>
      <c r="O249" s="235" t="n">
        <v>19477</v>
      </c>
      <c r="P249" s="235" t="n">
        <v>19942</v>
      </c>
      <c r="Q249" s="235" t="n">
        <v>20635</v>
      </c>
      <c r="R249" s="235" t="n">
        <v>20388</v>
      </c>
      <c r="S249" s="235" t="n">
        <v>20861</v>
      </c>
      <c r="T249" s="235" t="n">
        <v>21697</v>
      </c>
    </row>
    <row r="250" customFormat="false" ht="12.75" hidden="false" customHeight="true" outlineLevel="0" collapsed="false">
      <c r="A250" s="220" t="n">
        <v>244</v>
      </c>
      <c r="B250" s="220" t="s">
        <v>1185</v>
      </c>
      <c r="C250" s="220" t="s">
        <v>1186</v>
      </c>
      <c r="D250" s="220" t="s">
        <v>1106</v>
      </c>
      <c r="E250" s="220"/>
      <c r="F250" s="220"/>
      <c r="G250" s="220" t="s">
        <v>437</v>
      </c>
      <c r="H250" s="220" t="s">
        <v>1187</v>
      </c>
      <c r="I250" s="235" t="n">
        <v>19868</v>
      </c>
      <c r="J250" s="235" t="n">
        <v>20227</v>
      </c>
      <c r="K250" s="235" t="n">
        <v>19834</v>
      </c>
      <c r="L250" s="235" t="n">
        <v>19930</v>
      </c>
      <c r="M250" s="235" t="n">
        <v>19780</v>
      </c>
      <c r="N250" s="235" t="n">
        <v>19921</v>
      </c>
      <c r="O250" s="235" t="n">
        <v>20761</v>
      </c>
      <c r="P250" s="235" t="n">
        <v>21150</v>
      </c>
      <c r="Q250" s="235" t="n">
        <v>21925</v>
      </c>
      <c r="R250" s="235" t="n">
        <v>21744</v>
      </c>
      <c r="S250" s="235" t="n">
        <v>22420</v>
      </c>
      <c r="T250" s="235" t="n">
        <v>23458</v>
      </c>
    </row>
    <row r="251" customFormat="false" ht="12.75" hidden="false" customHeight="true" outlineLevel="0" collapsed="false">
      <c r="A251" s="220" t="n">
        <v>245</v>
      </c>
      <c r="B251" s="220" t="s">
        <v>1188</v>
      </c>
      <c r="C251" s="220" t="s">
        <v>1189</v>
      </c>
      <c r="D251" s="220" t="s">
        <v>1106</v>
      </c>
      <c r="E251" s="220"/>
      <c r="F251" s="220"/>
      <c r="G251" s="220" t="s">
        <v>437</v>
      </c>
      <c r="H251" s="220" t="s">
        <v>1190</v>
      </c>
      <c r="I251" s="235" t="n">
        <v>17665</v>
      </c>
      <c r="J251" s="235" t="n">
        <v>18127</v>
      </c>
      <c r="K251" s="235" t="n">
        <v>17633</v>
      </c>
      <c r="L251" s="235" t="n">
        <v>17754</v>
      </c>
      <c r="M251" s="235" t="n">
        <v>17863</v>
      </c>
      <c r="N251" s="235" t="n">
        <v>18268</v>
      </c>
      <c r="O251" s="235" t="n">
        <v>19167</v>
      </c>
      <c r="P251" s="235" t="n">
        <v>19675</v>
      </c>
      <c r="Q251" s="235" t="n">
        <v>20537</v>
      </c>
      <c r="R251" s="235" t="n">
        <v>20268</v>
      </c>
      <c r="S251" s="235" t="n">
        <v>20876</v>
      </c>
      <c r="T251" s="235" t="n">
        <v>21883</v>
      </c>
    </row>
    <row r="252" customFormat="false" ht="12.75" hidden="false" customHeight="true" outlineLevel="0" collapsed="false">
      <c r="A252" s="220" t="n">
        <v>246</v>
      </c>
      <c r="B252" s="220" t="s">
        <v>1191</v>
      </c>
      <c r="C252" s="220" t="s">
        <v>1192</v>
      </c>
      <c r="D252" s="220" t="s">
        <v>1106</v>
      </c>
      <c r="E252" s="220"/>
      <c r="F252" s="220"/>
      <c r="G252" s="220" t="s">
        <v>437</v>
      </c>
      <c r="H252" s="220" t="s">
        <v>1193</v>
      </c>
      <c r="I252" s="235" t="n">
        <v>16652</v>
      </c>
      <c r="J252" s="235" t="n">
        <v>17022</v>
      </c>
      <c r="K252" s="235" t="n">
        <v>16756</v>
      </c>
      <c r="L252" s="235" t="n">
        <v>16930</v>
      </c>
      <c r="M252" s="235" t="n">
        <v>16962</v>
      </c>
      <c r="N252" s="235" t="n">
        <v>17122</v>
      </c>
      <c r="O252" s="235" t="n">
        <v>17844</v>
      </c>
      <c r="P252" s="235" t="n">
        <v>18274</v>
      </c>
      <c r="Q252" s="235" t="n">
        <v>19057</v>
      </c>
      <c r="R252" s="235" t="n">
        <v>18863</v>
      </c>
      <c r="S252" s="235" t="n">
        <v>19457</v>
      </c>
      <c r="T252" s="235" t="n">
        <v>20371</v>
      </c>
    </row>
    <row r="253" customFormat="false" ht="12.75" hidden="false" customHeight="true" outlineLevel="0" collapsed="false">
      <c r="A253" s="220" t="n">
        <v>247</v>
      </c>
      <c r="B253" s="220" t="s">
        <v>1194</v>
      </c>
      <c r="C253" s="220" t="s">
        <v>1195</v>
      </c>
      <c r="D253" s="220" t="s">
        <v>1106</v>
      </c>
      <c r="E253" s="220"/>
      <c r="F253" s="220"/>
      <c r="G253" s="220" t="s">
        <v>437</v>
      </c>
      <c r="H253" s="220" t="s">
        <v>1196</v>
      </c>
      <c r="I253" s="235" t="n">
        <v>20181</v>
      </c>
      <c r="J253" s="235" t="n">
        <v>20609</v>
      </c>
      <c r="K253" s="235" t="n">
        <v>20290</v>
      </c>
      <c r="L253" s="235" t="n">
        <v>20477</v>
      </c>
      <c r="M253" s="235" t="n">
        <v>20565</v>
      </c>
      <c r="N253" s="235" t="n">
        <v>20910</v>
      </c>
      <c r="O253" s="235" t="n">
        <v>21833</v>
      </c>
      <c r="P253" s="235" t="n">
        <v>22367</v>
      </c>
      <c r="Q253" s="235" t="n">
        <v>23243</v>
      </c>
      <c r="R253" s="235" t="n">
        <v>22883</v>
      </c>
      <c r="S253" s="235" t="n">
        <v>23476</v>
      </c>
      <c r="T253" s="235" t="n">
        <v>24472</v>
      </c>
    </row>
    <row r="254" customFormat="false" ht="12.75" hidden="false" customHeight="true" outlineLevel="0" collapsed="false">
      <c r="A254" s="220" t="n">
        <v>248</v>
      </c>
      <c r="B254" s="220" t="s">
        <v>1197</v>
      </c>
      <c r="C254" s="220" t="s">
        <v>1198</v>
      </c>
      <c r="D254" s="220" t="s">
        <v>1106</v>
      </c>
      <c r="E254" s="220"/>
      <c r="F254" s="220"/>
      <c r="G254" s="220" t="s">
        <v>437</v>
      </c>
      <c r="H254" s="220" t="s">
        <v>1199</v>
      </c>
      <c r="I254" s="235" t="n">
        <v>15458</v>
      </c>
      <c r="J254" s="235" t="n">
        <v>15756</v>
      </c>
      <c r="K254" s="235" t="n">
        <v>15444</v>
      </c>
      <c r="L254" s="235" t="n">
        <v>15664</v>
      </c>
      <c r="M254" s="235" t="n">
        <v>15823</v>
      </c>
      <c r="N254" s="235" t="n">
        <v>15962</v>
      </c>
      <c r="O254" s="235" t="n">
        <v>16586</v>
      </c>
      <c r="P254" s="235" t="n">
        <v>17006</v>
      </c>
      <c r="Q254" s="235" t="n">
        <v>17900</v>
      </c>
      <c r="R254" s="235" t="n">
        <v>17588</v>
      </c>
      <c r="S254" s="235" t="n">
        <v>18146</v>
      </c>
      <c r="T254" s="235" t="n">
        <v>19042</v>
      </c>
    </row>
    <row r="255" customFormat="false" ht="12.75" hidden="false" customHeight="true" outlineLevel="0" collapsed="false">
      <c r="A255" s="220" t="n">
        <v>249</v>
      </c>
      <c r="B255" s="220" t="s">
        <v>1200</v>
      </c>
      <c r="C255" s="220" t="s">
        <v>1201</v>
      </c>
      <c r="D255" s="220" t="s">
        <v>1106</v>
      </c>
      <c r="E255" s="220"/>
      <c r="F255" s="220"/>
      <c r="G255" s="220" t="s">
        <v>437</v>
      </c>
      <c r="H255" s="220" t="s">
        <v>1202</v>
      </c>
      <c r="I255" s="235" t="n">
        <v>21310</v>
      </c>
      <c r="J255" s="235" t="n">
        <v>21764</v>
      </c>
      <c r="K255" s="235" t="n">
        <v>21246</v>
      </c>
      <c r="L255" s="235" t="n">
        <v>21292</v>
      </c>
      <c r="M255" s="235" t="n">
        <v>21083</v>
      </c>
      <c r="N255" s="235" t="n">
        <v>21546</v>
      </c>
      <c r="O255" s="235" t="n">
        <v>22601</v>
      </c>
      <c r="P255" s="235" t="n">
        <v>23134</v>
      </c>
      <c r="Q255" s="235" t="n">
        <v>24014</v>
      </c>
      <c r="R255" s="235" t="n">
        <v>23740</v>
      </c>
      <c r="S255" s="235" t="n">
        <v>24357</v>
      </c>
      <c r="T255" s="235" t="n">
        <v>25506</v>
      </c>
    </row>
    <row r="256" customFormat="false" ht="12.75" hidden="false" customHeight="true" outlineLevel="0" collapsed="false">
      <c r="A256" s="220" t="n">
        <v>250</v>
      </c>
      <c r="B256" s="220" t="s">
        <v>1203</v>
      </c>
      <c r="C256" s="220" t="s">
        <v>1204</v>
      </c>
      <c r="D256" s="220" t="s">
        <v>1106</v>
      </c>
      <c r="E256" s="220"/>
      <c r="F256" s="220" t="s">
        <v>431</v>
      </c>
      <c r="G256" s="220"/>
      <c r="H256" s="220" t="s">
        <v>1205</v>
      </c>
      <c r="I256" s="235" t="n">
        <v>16698</v>
      </c>
      <c r="J256" s="235" t="n">
        <v>17089</v>
      </c>
      <c r="K256" s="235" t="n">
        <v>16815</v>
      </c>
      <c r="L256" s="235" t="n">
        <v>17030</v>
      </c>
      <c r="M256" s="235" t="n">
        <v>17106</v>
      </c>
      <c r="N256" s="235" t="n">
        <v>17534</v>
      </c>
      <c r="O256" s="235" t="n">
        <v>18435</v>
      </c>
      <c r="P256" s="235" t="n">
        <v>18955</v>
      </c>
      <c r="Q256" s="235" t="n">
        <v>19705</v>
      </c>
      <c r="R256" s="235" t="n">
        <v>19389</v>
      </c>
      <c r="S256" s="235" t="n">
        <v>19881</v>
      </c>
      <c r="T256" s="235" t="n">
        <v>20724</v>
      </c>
    </row>
    <row r="257" customFormat="false" ht="12.75" hidden="false" customHeight="true" outlineLevel="0" collapsed="false">
      <c r="A257" s="220" t="n">
        <v>251</v>
      </c>
      <c r="B257" s="220" t="s">
        <v>1206</v>
      </c>
      <c r="C257" s="220" t="s">
        <v>1207</v>
      </c>
      <c r="D257" s="220" t="s">
        <v>1106</v>
      </c>
      <c r="E257" s="220"/>
      <c r="F257" s="220"/>
      <c r="G257" s="220" t="s">
        <v>437</v>
      </c>
      <c r="H257" s="220" t="s">
        <v>1208</v>
      </c>
      <c r="I257" s="235" t="n">
        <v>17323</v>
      </c>
      <c r="J257" s="235" t="n">
        <v>17205</v>
      </c>
      <c r="K257" s="235" t="n">
        <v>17298</v>
      </c>
      <c r="L257" s="235" t="n">
        <v>17381</v>
      </c>
      <c r="M257" s="235" t="n">
        <v>17199</v>
      </c>
      <c r="N257" s="235" t="n">
        <v>17196</v>
      </c>
      <c r="O257" s="235" t="n">
        <v>17726</v>
      </c>
      <c r="P257" s="235" t="n">
        <v>17961</v>
      </c>
      <c r="Q257" s="235" t="n">
        <v>18726</v>
      </c>
      <c r="R257" s="235" t="n">
        <v>18647</v>
      </c>
      <c r="S257" s="235" t="n">
        <v>19163</v>
      </c>
      <c r="T257" s="235" t="n">
        <v>20009</v>
      </c>
    </row>
    <row r="258" customFormat="false" ht="12.75" hidden="false" customHeight="true" outlineLevel="0" collapsed="false">
      <c r="A258" s="220" t="n">
        <v>252</v>
      </c>
      <c r="B258" s="220" t="s">
        <v>1209</v>
      </c>
      <c r="C258" s="220" t="s">
        <v>1210</v>
      </c>
      <c r="D258" s="220" t="s">
        <v>1106</v>
      </c>
      <c r="E258" s="220"/>
      <c r="F258" s="220"/>
      <c r="G258" s="220" t="s">
        <v>437</v>
      </c>
      <c r="H258" s="220" t="s">
        <v>1211</v>
      </c>
      <c r="I258" s="235" t="n">
        <v>15667</v>
      </c>
      <c r="J258" s="235" t="n">
        <v>15803</v>
      </c>
      <c r="K258" s="235" t="n">
        <v>15828</v>
      </c>
      <c r="L258" s="235" t="n">
        <v>16200</v>
      </c>
      <c r="M258" s="235" t="n">
        <v>16289</v>
      </c>
      <c r="N258" s="235" t="n">
        <v>16217</v>
      </c>
      <c r="O258" s="235" t="n">
        <v>16615</v>
      </c>
      <c r="P258" s="235" t="n">
        <v>16750</v>
      </c>
      <c r="Q258" s="235" t="n">
        <v>17349</v>
      </c>
      <c r="R258" s="235" t="n">
        <v>17230</v>
      </c>
      <c r="S258" s="235" t="n">
        <v>17648</v>
      </c>
      <c r="T258" s="235" t="n">
        <v>18340</v>
      </c>
    </row>
    <row r="259" customFormat="false" ht="12.75" hidden="false" customHeight="true" outlineLevel="0" collapsed="false">
      <c r="A259" s="220" t="n">
        <v>253</v>
      </c>
      <c r="B259" s="220" t="s">
        <v>1212</v>
      </c>
      <c r="C259" s="220" t="s">
        <v>1213</v>
      </c>
      <c r="D259" s="220" t="s">
        <v>1106</v>
      </c>
      <c r="E259" s="220"/>
      <c r="F259" s="220"/>
      <c r="G259" s="220" t="s">
        <v>437</v>
      </c>
      <c r="H259" s="220" t="s">
        <v>1214</v>
      </c>
      <c r="I259" s="235" t="n">
        <v>18138</v>
      </c>
      <c r="J259" s="235" t="n">
        <v>18146</v>
      </c>
      <c r="K259" s="235" t="n">
        <v>18217</v>
      </c>
      <c r="L259" s="235" t="n">
        <v>18579</v>
      </c>
      <c r="M259" s="235" t="n">
        <v>18713</v>
      </c>
      <c r="N259" s="235" t="n">
        <v>19152</v>
      </c>
      <c r="O259" s="235" t="n">
        <v>20165</v>
      </c>
      <c r="P259" s="235" t="n">
        <v>20651</v>
      </c>
      <c r="Q259" s="235" t="n">
        <v>21264</v>
      </c>
      <c r="R259" s="235" t="n">
        <v>20910</v>
      </c>
      <c r="S259" s="235" t="n">
        <v>21251</v>
      </c>
      <c r="T259" s="235" t="n">
        <v>21953</v>
      </c>
    </row>
    <row r="260" customFormat="false" ht="12.75" hidden="false" customHeight="true" outlineLevel="0" collapsed="false">
      <c r="A260" s="220" t="n">
        <v>254</v>
      </c>
      <c r="B260" s="220" t="s">
        <v>1215</v>
      </c>
      <c r="C260" s="220" t="s">
        <v>1216</v>
      </c>
      <c r="D260" s="220" t="s">
        <v>1106</v>
      </c>
      <c r="E260" s="220"/>
      <c r="F260" s="220"/>
      <c r="G260" s="220" t="s">
        <v>437</v>
      </c>
      <c r="H260" s="220" t="s">
        <v>1217</v>
      </c>
      <c r="I260" s="235" t="n">
        <v>17873</v>
      </c>
      <c r="J260" s="235" t="n">
        <v>17975</v>
      </c>
      <c r="K260" s="235" t="n">
        <v>18151</v>
      </c>
      <c r="L260" s="235" t="n">
        <v>18533</v>
      </c>
      <c r="M260" s="235" t="n">
        <v>18682</v>
      </c>
      <c r="N260" s="235" t="n">
        <v>19244</v>
      </c>
      <c r="O260" s="235" t="n">
        <v>20282</v>
      </c>
      <c r="P260" s="235" t="n">
        <v>20841</v>
      </c>
      <c r="Q260" s="235" t="n">
        <v>21500</v>
      </c>
      <c r="R260" s="235" t="n">
        <v>21203</v>
      </c>
      <c r="S260" s="235" t="n">
        <v>21621</v>
      </c>
      <c r="T260" s="235" t="n">
        <v>22486</v>
      </c>
    </row>
    <row r="261" customFormat="false" ht="12.75" hidden="false" customHeight="true" outlineLevel="0" collapsed="false">
      <c r="A261" s="220" t="n">
        <v>255</v>
      </c>
      <c r="B261" s="220" t="s">
        <v>1218</v>
      </c>
      <c r="C261" s="220" t="s">
        <v>1219</v>
      </c>
      <c r="D261" s="220" t="s">
        <v>1106</v>
      </c>
      <c r="E261" s="220"/>
      <c r="F261" s="220"/>
      <c r="G261" s="220" t="s">
        <v>437</v>
      </c>
      <c r="H261" s="220" t="s">
        <v>1220</v>
      </c>
      <c r="I261" s="235" t="n">
        <v>14540</v>
      </c>
      <c r="J261" s="235" t="n">
        <v>14655</v>
      </c>
      <c r="K261" s="235" t="n">
        <v>14652</v>
      </c>
      <c r="L261" s="235" t="n">
        <v>14843</v>
      </c>
      <c r="M261" s="235" t="n">
        <v>14832</v>
      </c>
      <c r="N261" s="235" t="n">
        <v>15016</v>
      </c>
      <c r="O261" s="235" t="n">
        <v>15717</v>
      </c>
      <c r="P261" s="235" t="n">
        <v>16185</v>
      </c>
      <c r="Q261" s="235" t="n">
        <v>16942</v>
      </c>
      <c r="R261" s="235" t="n">
        <v>16787</v>
      </c>
      <c r="S261" s="235" t="n">
        <v>17236</v>
      </c>
      <c r="T261" s="235" t="n">
        <v>17770</v>
      </c>
    </row>
    <row r="262" customFormat="false" ht="12.75" hidden="false" customHeight="true" outlineLevel="0" collapsed="false">
      <c r="A262" s="220" t="n">
        <v>256</v>
      </c>
      <c r="B262" s="220" t="s">
        <v>1221</v>
      </c>
      <c r="C262" s="220" t="s">
        <v>1222</v>
      </c>
      <c r="D262" s="220" t="s">
        <v>1106</v>
      </c>
      <c r="E262" s="220"/>
      <c r="F262" s="220"/>
      <c r="G262" s="220" t="s">
        <v>437</v>
      </c>
      <c r="H262" s="220" t="s">
        <v>1223</v>
      </c>
      <c r="I262" s="235" t="n">
        <v>18038</v>
      </c>
      <c r="J262" s="235" t="n">
        <v>18626</v>
      </c>
      <c r="K262" s="235" t="n">
        <v>18155</v>
      </c>
      <c r="L262" s="235" t="n">
        <v>18306</v>
      </c>
      <c r="M262" s="235" t="n">
        <v>18296</v>
      </c>
      <c r="N262" s="235" t="n">
        <v>19004</v>
      </c>
      <c r="O262" s="235" t="n">
        <v>20029</v>
      </c>
      <c r="P262" s="235" t="n">
        <v>20626</v>
      </c>
      <c r="Q262" s="235" t="n">
        <v>21358</v>
      </c>
      <c r="R262" s="235" t="n">
        <v>20932</v>
      </c>
      <c r="S262" s="235" t="n">
        <v>21382</v>
      </c>
      <c r="T262" s="235" t="n">
        <v>22232</v>
      </c>
    </row>
    <row r="263" customFormat="false" ht="12.75" hidden="false" customHeight="true" outlineLevel="0" collapsed="false">
      <c r="A263" s="220" t="n">
        <v>257</v>
      </c>
      <c r="B263" s="220" t="s">
        <v>1224</v>
      </c>
      <c r="C263" s="220" t="s">
        <v>1225</v>
      </c>
      <c r="D263" s="220" t="s">
        <v>1106</v>
      </c>
      <c r="E263" s="220"/>
      <c r="F263" s="220"/>
      <c r="G263" s="220" t="s">
        <v>437</v>
      </c>
      <c r="H263" s="220" t="s">
        <v>1226</v>
      </c>
      <c r="I263" s="235" t="n">
        <v>15067</v>
      </c>
      <c r="J263" s="235" t="n">
        <v>15402</v>
      </c>
      <c r="K263" s="235" t="n">
        <v>14985</v>
      </c>
      <c r="L263" s="235" t="n">
        <v>15039</v>
      </c>
      <c r="M263" s="235" t="n">
        <v>14940</v>
      </c>
      <c r="N263" s="235" t="n">
        <v>15325</v>
      </c>
      <c r="O263" s="235" t="n">
        <v>16137</v>
      </c>
      <c r="P263" s="235" t="n">
        <v>16589</v>
      </c>
      <c r="Q263" s="235" t="n">
        <v>17229</v>
      </c>
      <c r="R263" s="235" t="n">
        <v>17053</v>
      </c>
      <c r="S263" s="235" t="n">
        <v>17447</v>
      </c>
      <c r="T263" s="235" t="n">
        <v>18245</v>
      </c>
    </row>
    <row r="264" customFormat="false" ht="12.75" hidden="false" customHeight="true" outlineLevel="0" collapsed="false">
      <c r="A264" s="220" t="n">
        <v>258</v>
      </c>
      <c r="B264" s="220" t="s">
        <v>1227</v>
      </c>
      <c r="C264" s="220" t="s">
        <v>1228</v>
      </c>
      <c r="D264" s="220" t="s">
        <v>1106</v>
      </c>
      <c r="E264" s="220"/>
      <c r="F264" s="220"/>
      <c r="G264" s="220" t="s">
        <v>437</v>
      </c>
      <c r="H264" s="220" t="s">
        <v>1229</v>
      </c>
      <c r="I264" s="235" t="n">
        <v>15652</v>
      </c>
      <c r="J264" s="235" t="n">
        <v>16326</v>
      </c>
      <c r="K264" s="235" t="n">
        <v>15879</v>
      </c>
      <c r="L264" s="235" t="n">
        <v>16025</v>
      </c>
      <c r="M264" s="235" t="n">
        <v>16163</v>
      </c>
      <c r="N264" s="235" t="n">
        <v>16476</v>
      </c>
      <c r="O264" s="235" t="n">
        <v>17298</v>
      </c>
      <c r="P264" s="235" t="n">
        <v>17764</v>
      </c>
      <c r="Q264" s="235" t="n">
        <v>18607</v>
      </c>
      <c r="R264" s="235" t="n">
        <v>18051</v>
      </c>
      <c r="S264" s="235" t="n">
        <v>18568</v>
      </c>
      <c r="T264" s="235" t="n">
        <v>19267</v>
      </c>
    </row>
    <row r="265" customFormat="false" ht="12.75" hidden="false" customHeight="true" outlineLevel="0" collapsed="false">
      <c r="A265" s="220" t="n">
        <v>259</v>
      </c>
      <c r="B265" s="220" t="s">
        <v>1230</v>
      </c>
      <c r="C265" s="220" t="s">
        <v>1231</v>
      </c>
      <c r="D265" s="220" t="s">
        <v>1106</v>
      </c>
      <c r="E265" s="220"/>
      <c r="F265" s="220"/>
      <c r="G265" s="220" t="s">
        <v>437</v>
      </c>
      <c r="H265" s="220" t="s">
        <v>1232</v>
      </c>
      <c r="I265" s="235" t="n">
        <v>15848</v>
      </c>
      <c r="J265" s="235" t="n">
        <v>16376</v>
      </c>
      <c r="K265" s="235" t="n">
        <v>16021</v>
      </c>
      <c r="L265" s="235" t="n">
        <v>16229</v>
      </c>
      <c r="M265" s="235" t="n">
        <v>16336</v>
      </c>
      <c r="N265" s="235" t="n">
        <v>17027</v>
      </c>
      <c r="O265" s="235" t="n">
        <v>18122</v>
      </c>
      <c r="P265" s="235" t="n">
        <v>18808</v>
      </c>
      <c r="Q265" s="235" t="n">
        <v>19557</v>
      </c>
      <c r="R265" s="235" t="n">
        <v>19262</v>
      </c>
      <c r="S265" s="235" t="n">
        <v>19788</v>
      </c>
      <c r="T265" s="235" t="n">
        <v>20650</v>
      </c>
    </row>
    <row r="266" customFormat="false" ht="12.75" hidden="false" customHeight="true" outlineLevel="0" collapsed="false">
      <c r="A266" s="220" t="n">
        <v>260</v>
      </c>
      <c r="B266" s="220" t="s">
        <v>1233</v>
      </c>
      <c r="C266" s="220" t="s">
        <v>1234</v>
      </c>
      <c r="D266" s="220" t="s">
        <v>1106</v>
      </c>
      <c r="E266" s="220"/>
      <c r="F266" s="220"/>
      <c r="G266" s="220" t="s">
        <v>437</v>
      </c>
      <c r="H266" s="220" t="s">
        <v>1235</v>
      </c>
      <c r="I266" s="235" t="n">
        <v>16102</v>
      </c>
      <c r="J266" s="235" t="n">
        <v>16348</v>
      </c>
      <c r="K266" s="235" t="n">
        <v>15995</v>
      </c>
      <c r="L266" s="235" t="n">
        <v>16085</v>
      </c>
      <c r="M266" s="235" t="n">
        <v>16080</v>
      </c>
      <c r="N266" s="235" t="n">
        <v>16255</v>
      </c>
      <c r="O266" s="235" t="n">
        <v>16955</v>
      </c>
      <c r="P266" s="235" t="n">
        <v>17309</v>
      </c>
      <c r="Q266" s="235" t="n">
        <v>18105</v>
      </c>
      <c r="R266" s="235" t="n">
        <v>17893</v>
      </c>
      <c r="S266" s="235" t="n">
        <v>18396</v>
      </c>
      <c r="T266" s="235" t="n">
        <v>19228</v>
      </c>
    </row>
    <row r="267" customFormat="false" ht="12.75" hidden="false" customHeight="true" outlineLevel="0" collapsed="false">
      <c r="A267" s="220" t="n">
        <v>261</v>
      </c>
      <c r="B267" s="220" t="s">
        <v>1236</v>
      </c>
      <c r="C267" s="220" t="s">
        <v>1237</v>
      </c>
      <c r="D267" s="220" t="s">
        <v>1106</v>
      </c>
      <c r="E267" s="220"/>
      <c r="F267" s="220"/>
      <c r="G267" s="220" t="s">
        <v>437</v>
      </c>
      <c r="H267" s="220" t="s">
        <v>1238</v>
      </c>
      <c r="I267" s="235" t="n">
        <v>15844</v>
      </c>
      <c r="J267" s="235" t="n">
        <v>16077</v>
      </c>
      <c r="K267" s="235" t="n">
        <v>15641</v>
      </c>
      <c r="L267" s="235" t="n">
        <v>15806</v>
      </c>
      <c r="M267" s="235" t="n">
        <v>15853</v>
      </c>
      <c r="N267" s="235" t="n">
        <v>16051</v>
      </c>
      <c r="O267" s="235" t="n">
        <v>16729</v>
      </c>
      <c r="P267" s="235" t="n">
        <v>17129</v>
      </c>
      <c r="Q267" s="235" t="n">
        <v>17884</v>
      </c>
      <c r="R267" s="235" t="n">
        <v>17521</v>
      </c>
      <c r="S267" s="235" t="n">
        <v>18044</v>
      </c>
      <c r="T267" s="235" t="n">
        <v>18790</v>
      </c>
    </row>
    <row r="268" customFormat="false" ht="12.75" hidden="false" customHeight="true" outlineLevel="0" collapsed="false">
      <c r="A268" s="220" t="n">
        <v>262</v>
      </c>
      <c r="B268" s="220" t="s">
        <v>1239</v>
      </c>
      <c r="C268" s="220" t="s">
        <v>1240</v>
      </c>
      <c r="D268" s="220" t="s">
        <v>1106</v>
      </c>
      <c r="E268" s="220"/>
      <c r="F268" s="220"/>
      <c r="G268" s="220" t="s">
        <v>437</v>
      </c>
      <c r="H268" s="220" t="s">
        <v>1241</v>
      </c>
      <c r="I268" s="235" t="n">
        <v>14495</v>
      </c>
      <c r="J268" s="235" t="n">
        <v>14825</v>
      </c>
      <c r="K268" s="235" t="n">
        <v>14526</v>
      </c>
      <c r="L268" s="235" t="n">
        <v>14720</v>
      </c>
      <c r="M268" s="235" t="n">
        <v>14836</v>
      </c>
      <c r="N268" s="235" t="n">
        <v>15461</v>
      </c>
      <c r="O268" s="235" t="n">
        <v>16458</v>
      </c>
      <c r="P268" s="235" t="n">
        <v>17180</v>
      </c>
      <c r="Q268" s="235" t="n">
        <v>17964</v>
      </c>
      <c r="R268" s="235" t="n">
        <v>17541</v>
      </c>
      <c r="S268" s="235" t="n">
        <v>18005</v>
      </c>
      <c r="T268" s="235" t="n">
        <v>18684</v>
      </c>
    </row>
    <row r="269" customFormat="false" ht="12.75" hidden="false" customHeight="true" outlineLevel="0" collapsed="false">
      <c r="A269" s="220" t="n">
        <v>263</v>
      </c>
      <c r="B269" s="220" t="s">
        <v>1242</v>
      </c>
      <c r="C269" s="220" t="s">
        <v>1243</v>
      </c>
      <c r="D269" s="220" t="s">
        <v>1106</v>
      </c>
      <c r="E269" s="220"/>
      <c r="F269" s="220"/>
      <c r="G269" s="220" t="s">
        <v>437</v>
      </c>
      <c r="H269" s="220" t="s">
        <v>1244</v>
      </c>
      <c r="I269" s="235" t="n">
        <v>18542</v>
      </c>
      <c r="J269" s="235" t="n">
        <v>19098</v>
      </c>
      <c r="K269" s="235" t="n">
        <v>18601</v>
      </c>
      <c r="L269" s="235" t="n">
        <v>18787</v>
      </c>
      <c r="M269" s="235" t="n">
        <v>18860</v>
      </c>
      <c r="N269" s="235" t="n">
        <v>19281</v>
      </c>
      <c r="O269" s="235" t="n">
        <v>20202</v>
      </c>
      <c r="P269" s="235" t="n">
        <v>20731</v>
      </c>
      <c r="Q269" s="235" t="n">
        <v>21577</v>
      </c>
      <c r="R269" s="235" t="n">
        <v>21168</v>
      </c>
      <c r="S269" s="235" t="n">
        <v>21589</v>
      </c>
      <c r="T269" s="235" t="n">
        <v>22535</v>
      </c>
    </row>
    <row r="270" customFormat="false" ht="12.75" hidden="false" customHeight="true" outlineLevel="0" collapsed="false">
      <c r="A270" s="220" t="n">
        <v>264</v>
      </c>
      <c r="B270" s="220" t="s">
        <v>1245</v>
      </c>
      <c r="C270" s="220" t="s">
        <v>1246</v>
      </c>
      <c r="D270" s="220" t="s">
        <v>1106</v>
      </c>
      <c r="E270" s="220"/>
      <c r="F270" s="220"/>
      <c r="G270" s="220" t="s">
        <v>437</v>
      </c>
      <c r="H270" s="220" t="s">
        <v>1247</v>
      </c>
      <c r="I270" s="235" t="n">
        <v>18306</v>
      </c>
      <c r="J270" s="235" t="n">
        <v>18847</v>
      </c>
      <c r="K270" s="235" t="n">
        <v>18539</v>
      </c>
      <c r="L270" s="235" t="n">
        <v>18778</v>
      </c>
      <c r="M270" s="235" t="n">
        <v>18787</v>
      </c>
      <c r="N270" s="235" t="n">
        <v>19162</v>
      </c>
      <c r="O270" s="235" t="n">
        <v>20054</v>
      </c>
      <c r="P270" s="235" t="n">
        <v>20526</v>
      </c>
      <c r="Q270" s="235" t="n">
        <v>21298</v>
      </c>
      <c r="R270" s="235" t="n">
        <v>21075</v>
      </c>
      <c r="S270" s="235" t="n">
        <v>21678</v>
      </c>
      <c r="T270" s="235" t="n">
        <v>22747</v>
      </c>
    </row>
    <row r="271" customFormat="false" ht="12.75" hidden="false" customHeight="true" outlineLevel="0" collapsed="false">
      <c r="A271" s="220" t="n">
        <v>265</v>
      </c>
      <c r="B271" s="220" t="s">
        <v>1248</v>
      </c>
      <c r="C271" s="220" t="s">
        <v>1249</v>
      </c>
      <c r="D271" s="220" t="s">
        <v>1106</v>
      </c>
      <c r="E271" s="220"/>
      <c r="F271" s="220"/>
      <c r="G271" s="220" t="s">
        <v>437</v>
      </c>
      <c r="H271" s="220" t="s">
        <v>1250</v>
      </c>
      <c r="I271" s="235" t="n">
        <v>19184</v>
      </c>
      <c r="J271" s="235" t="n">
        <v>19987</v>
      </c>
      <c r="K271" s="235" t="n">
        <v>19416</v>
      </c>
      <c r="L271" s="235" t="n">
        <v>19620</v>
      </c>
      <c r="M271" s="235" t="n">
        <v>19880</v>
      </c>
      <c r="N271" s="235" t="n">
        <v>20531</v>
      </c>
      <c r="O271" s="235" t="n">
        <v>21725</v>
      </c>
      <c r="P271" s="235" t="n">
        <v>22352</v>
      </c>
      <c r="Q271" s="235" t="n">
        <v>23191</v>
      </c>
      <c r="R271" s="235" t="n">
        <v>22505</v>
      </c>
      <c r="S271" s="235" t="n">
        <v>23025</v>
      </c>
      <c r="T271" s="235" t="n">
        <v>23947</v>
      </c>
    </row>
    <row r="272" customFormat="false" ht="12.75" hidden="false" customHeight="true" outlineLevel="0" collapsed="false">
      <c r="A272" s="220" t="n">
        <v>266</v>
      </c>
      <c r="B272" s="220" t="s">
        <v>1251</v>
      </c>
      <c r="C272" s="220" t="s">
        <v>1252</v>
      </c>
      <c r="D272" s="220" t="s">
        <v>1106</v>
      </c>
      <c r="E272" s="220"/>
      <c r="F272" s="220"/>
      <c r="G272" s="220" t="s">
        <v>437</v>
      </c>
      <c r="H272" s="220" t="s">
        <v>1253</v>
      </c>
      <c r="I272" s="235" t="n">
        <v>15750</v>
      </c>
      <c r="J272" s="235" t="n">
        <v>16084</v>
      </c>
      <c r="K272" s="235" t="n">
        <v>15870</v>
      </c>
      <c r="L272" s="235" t="n">
        <v>16169</v>
      </c>
      <c r="M272" s="235" t="n">
        <v>16406</v>
      </c>
      <c r="N272" s="235" t="n">
        <v>16646</v>
      </c>
      <c r="O272" s="235" t="n">
        <v>17416</v>
      </c>
      <c r="P272" s="235" t="n">
        <v>17968</v>
      </c>
      <c r="Q272" s="235" t="n">
        <v>18798</v>
      </c>
      <c r="R272" s="235" t="n">
        <v>18605</v>
      </c>
      <c r="S272" s="235" t="n">
        <v>19250</v>
      </c>
      <c r="T272" s="235" t="n">
        <v>20200</v>
      </c>
    </row>
    <row r="273" customFormat="false" ht="12.75" hidden="false" customHeight="true" outlineLevel="0" collapsed="false">
      <c r="A273" s="220" t="n">
        <v>267</v>
      </c>
      <c r="B273" s="220" t="s">
        <v>1254</v>
      </c>
      <c r="C273" s="220" t="s">
        <v>1255</v>
      </c>
      <c r="D273" s="220" t="s">
        <v>1106</v>
      </c>
      <c r="E273" s="220"/>
      <c r="F273" s="220"/>
      <c r="G273" s="220" t="s">
        <v>437</v>
      </c>
      <c r="H273" s="220" t="s">
        <v>1256</v>
      </c>
      <c r="I273" s="235" t="n">
        <v>14245</v>
      </c>
      <c r="J273" s="235" t="n">
        <v>14694</v>
      </c>
      <c r="K273" s="235" t="n">
        <v>14533</v>
      </c>
      <c r="L273" s="235" t="n">
        <v>14901</v>
      </c>
      <c r="M273" s="235" t="n">
        <v>15233</v>
      </c>
      <c r="N273" s="235" t="n">
        <v>15649</v>
      </c>
      <c r="O273" s="235" t="n">
        <v>16410</v>
      </c>
      <c r="P273" s="235" t="n">
        <v>16897</v>
      </c>
      <c r="Q273" s="235" t="n">
        <v>17560</v>
      </c>
      <c r="R273" s="235" t="n">
        <v>17282</v>
      </c>
      <c r="S273" s="235" t="n">
        <v>17698</v>
      </c>
      <c r="T273" s="235" t="n">
        <v>18516</v>
      </c>
    </row>
    <row r="274" customFormat="false" ht="24.75" hidden="false" customHeight="true" outlineLevel="0" collapsed="false">
      <c r="A274" s="220" t="n">
        <v>268</v>
      </c>
      <c r="B274" s="221" t="s">
        <v>1257</v>
      </c>
      <c r="C274" s="221" t="s">
        <v>1258</v>
      </c>
      <c r="D274" s="221" t="s">
        <v>1259</v>
      </c>
      <c r="E274" s="220" t="s">
        <v>426</v>
      </c>
      <c r="F274" s="220"/>
      <c r="G274" s="220"/>
      <c r="H274" s="221" t="s">
        <v>1260</v>
      </c>
      <c r="I274" s="234" t="n">
        <v>19307</v>
      </c>
      <c r="J274" s="234" t="n">
        <v>19529</v>
      </c>
      <c r="K274" s="234" t="n">
        <v>19558</v>
      </c>
      <c r="L274" s="234" t="n">
        <v>19793</v>
      </c>
      <c r="M274" s="234" t="n">
        <v>19997</v>
      </c>
      <c r="N274" s="234" t="n">
        <v>20254</v>
      </c>
      <c r="O274" s="234" t="n">
        <v>20798</v>
      </c>
      <c r="P274" s="234" t="n">
        <v>21262</v>
      </c>
      <c r="Q274" s="234" t="n">
        <v>22232</v>
      </c>
      <c r="R274" s="234" t="n">
        <v>21925</v>
      </c>
      <c r="S274" s="234" t="n">
        <v>22524</v>
      </c>
      <c r="T274" s="234" t="n">
        <v>23539</v>
      </c>
    </row>
    <row r="275" customFormat="false" ht="12.75" hidden="false" customHeight="true" outlineLevel="0" collapsed="false">
      <c r="A275" s="220" t="n">
        <v>269</v>
      </c>
      <c r="B275" s="220" t="s">
        <v>1261</v>
      </c>
      <c r="C275" s="220" t="s">
        <v>1262</v>
      </c>
      <c r="D275" s="220" t="s">
        <v>1259</v>
      </c>
      <c r="E275" s="220"/>
      <c r="F275" s="220" t="s">
        <v>431</v>
      </c>
      <c r="G275" s="220"/>
      <c r="H275" s="220" t="s">
        <v>1263</v>
      </c>
      <c r="I275" s="235" t="n">
        <v>19964</v>
      </c>
      <c r="J275" s="235" t="n">
        <v>20145</v>
      </c>
      <c r="K275" s="235" t="n">
        <v>20195</v>
      </c>
      <c r="L275" s="235" t="n">
        <v>20418</v>
      </c>
      <c r="M275" s="235" t="n">
        <v>20593</v>
      </c>
      <c r="N275" s="235" t="n">
        <v>20832</v>
      </c>
      <c r="O275" s="235" t="n">
        <v>21356</v>
      </c>
      <c r="P275" s="235" t="n">
        <v>21802</v>
      </c>
      <c r="Q275" s="235" t="n">
        <v>22827</v>
      </c>
      <c r="R275" s="235" t="n">
        <v>22463</v>
      </c>
      <c r="S275" s="235" t="n">
        <v>23094</v>
      </c>
      <c r="T275" s="235" t="n">
        <v>24149</v>
      </c>
    </row>
    <row r="276" customFormat="false" ht="12.75" hidden="false" customHeight="true" outlineLevel="0" collapsed="false">
      <c r="A276" s="220" t="n">
        <v>270</v>
      </c>
      <c r="B276" s="220" t="s">
        <v>1264</v>
      </c>
      <c r="C276" s="220" t="s">
        <v>1265</v>
      </c>
      <c r="D276" s="220" t="s">
        <v>1259</v>
      </c>
      <c r="E276" s="220"/>
      <c r="F276" s="220"/>
      <c r="G276" s="220" t="s">
        <v>437</v>
      </c>
      <c r="H276" s="220" t="s">
        <v>1266</v>
      </c>
      <c r="I276" s="235" t="n">
        <v>23833</v>
      </c>
      <c r="J276" s="235" t="n">
        <v>24008</v>
      </c>
      <c r="K276" s="235" t="n">
        <v>24256</v>
      </c>
      <c r="L276" s="235" t="n">
        <v>24687</v>
      </c>
      <c r="M276" s="235" t="n">
        <v>25180</v>
      </c>
      <c r="N276" s="235" t="n">
        <v>25772</v>
      </c>
      <c r="O276" s="235" t="n">
        <v>26648</v>
      </c>
      <c r="P276" s="235" t="n">
        <v>27359</v>
      </c>
      <c r="Q276" s="235" t="n">
        <v>28521</v>
      </c>
      <c r="R276" s="235" t="n">
        <v>27734</v>
      </c>
      <c r="S276" s="235" t="n">
        <v>28334</v>
      </c>
      <c r="T276" s="235" t="n">
        <v>29463</v>
      </c>
    </row>
    <row r="277" customFormat="false" ht="12.75" hidden="false" customHeight="true" outlineLevel="0" collapsed="false">
      <c r="A277" s="220" t="n">
        <v>271</v>
      </c>
      <c r="B277" s="220" t="s">
        <v>1267</v>
      </c>
      <c r="C277" s="220" t="s">
        <v>1268</v>
      </c>
      <c r="D277" s="220" t="s">
        <v>1259</v>
      </c>
      <c r="E277" s="220"/>
      <c r="F277" s="220"/>
      <c r="G277" s="220" t="s">
        <v>437</v>
      </c>
      <c r="H277" s="220" t="s">
        <v>1269</v>
      </c>
      <c r="I277" s="235" t="n">
        <v>14875</v>
      </c>
      <c r="J277" s="235" t="n">
        <v>14979</v>
      </c>
      <c r="K277" s="235" t="n">
        <v>15208</v>
      </c>
      <c r="L277" s="235" t="n">
        <v>15474</v>
      </c>
      <c r="M277" s="235" t="n">
        <v>15666</v>
      </c>
      <c r="N277" s="235" t="n">
        <v>15730</v>
      </c>
      <c r="O277" s="235" t="n">
        <v>16043</v>
      </c>
      <c r="P277" s="235" t="n">
        <v>16409</v>
      </c>
      <c r="Q277" s="235" t="n">
        <v>17143</v>
      </c>
      <c r="R277" s="235" t="n">
        <v>16984</v>
      </c>
      <c r="S277" s="235" t="n">
        <v>17498</v>
      </c>
      <c r="T277" s="235" t="n">
        <v>18268</v>
      </c>
    </row>
    <row r="278" customFormat="false" ht="12.75" hidden="false" customHeight="true" outlineLevel="0" collapsed="false">
      <c r="A278" s="220" t="n">
        <v>272</v>
      </c>
      <c r="B278" s="220" t="s">
        <v>1270</v>
      </c>
      <c r="C278" s="220" t="s">
        <v>1271</v>
      </c>
      <c r="D278" s="220" t="s">
        <v>1259</v>
      </c>
      <c r="E278" s="220"/>
      <c r="F278" s="220"/>
      <c r="G278" s="220" t="s">
        <v>437</v>
      </c>
      <c r="H278" s="220" t="s">
        <v>1272</v>
      </c>
      <c r="I278" s="235" t="n">
        <v>18684</v>
      </c>
      <c r="J278" s="235" t="n">
        <v>18564</v>
      </c>
      <c r="K278" s="235" t="n">
        <v>18762</v>
      </c>
      <c r="L278" s="235" t="n">
        <v>18976</v>
      </c>
      <c r="M278" s="235" t="n">
        <v>18982</v>
      </c>
      <c r="N278" s="235" t="n">
        <v>19196</v>
      </c>
      <c r="O278" s="235" t="n">
        <v>19693</v>
      </c>
      <c r="P278" s="235" t="n">
        <v>20143</v>
      </c>
      <c r="Q278" s="235" t="n">
        <v>21162</v>
      </c>
      <c r="R278" s="235" t="n">
        <v>20813</v>
      </c>
      <c r="S278" s="235" t="n">
        <v>21458</v>
      </c>
      <c r="T278" s="235" t="n">
        <v>22435</v>
      </c>
    </row>
    <row r="279" customFormat="false" ht="12.75" hidden="false" customHeight="true" outlineLevel="0" collapsed="false">
      <c r="A279" s="220" t="n">
        <v>273</v>
      </c>
      <c r="B279" s="220" t="s">
        <v>1273</v>
      </c>
      <c r="C279" s="220" t="s">
        <v>1274</v>
      </c>
      <c r="D279" s="220" t="s">
        <v>1259</v>
      </c>
      <c r="E279" s="220"/>
      <c r="F279" s="220"/>
      <c r="G279" s="220" t="s">
        <v>437</v>
      </c>
      <c r="H279" s="220" t="s">
        <v>1275</v>
      </c>
      <c r="I279" s="235" t="n">
        <v>18473</v>
      </c>
      <c r="J279" s="235" t="n">
        <v>18461</v>
      </c>
      <c r="K279" s="235" t="n">
        <v>18647</v>
      </c>
      <c r="L279" s="235" t="n">
        <v>18904</v>
      </c>
      <c r="M279" s="235" t="n">
        <v>19120</v>
      </c>
      <c r="N279" s="235" t="n">
        <v>19282</v>
      </c>
      <c r="O279" s="235" t="n">
        <v>19752</v>
      </c>
      <c r="P279" s="235" t="n">
        <v>20134</v>
      </c>
      <c r="Q279" s="235" t="n">
        <v>21155</v>
      </c>
      <c r="R279" s="235" t="n">
        <v>20739</v>
      </c>
      <c r="S279" s="235" t="n">
        <v>21338</v>
      </c>
      <c r="T279" s="235" t="n">
        <v>22305</v>
      </c>
    </row>
    <row r="280" customFormat="false" ht="12.75" hidden="false" customHeight="true" outlineLevel="0" collapsed="false">
      <c r="A280" s="220" t="n">
        <v>274</v>
      </c>
      <c r="B280" s="220" t="s">
        <v>1276</v>
      </c>
      <c r="C280" s="220" t="s">
        <v>1277</v>
      </c>
      <c r="D280" s="220" t="s">
        <v>1259</v>
      </c>
      <c r="E280" s="220"/>
      <c r="F280" s="220"/>
      <c r="G280" s="220" t="s">
        <v>437</v>
      </c>
      <c r="H280" s="220" t="s">
        <v>1278</v>
      </c>
      <c r="I280" s="235" t="n">
        <v>19206</v>
      </c>
      <c r="J280" s="235" t="n">
        <v>19256</v>
      </c>
      <c r="K280" s="235" t="n">
        <v>19215</v>
      </c>
      <c r="L280" s="235" t="n">
        <v>19359</v>
      </c>
      <c r="M280" s="235" t="n">
        <v>19523</v>
      </c>
      <c r="N280" s="235" t="n">
        <v>19631</v>
      </c>
      <c r="O280" s="235" t="n">
        <v>19967</v>
      </c>
      <c r="P280" s="235" t="n">
        <v>20210</v>
      </c>
      <c r="Q280" s="235" t="n">
        <v>21136</v>
      </c>
      <c r="R280" s="235" t="n">
        <v>20784</v>
      </c>
      <c r="S280" s="235" t="n">
        <v>21330</v>
      </c>
      <c r="T280" s="235" t="n">
        <v>22335</v>
      </c>
    </row>
    <row r="281" customFormat="false" ht="12.75" hidden="false" customHeight="true" outlineLevel="0" collapsed="false">
      <c r="A281" s="220" t="n">
        <v>275</v>
      </c>
      <c r="B281" s="220" t="s">
        <v>1279</v>
      </c>
      <c r="C281" s="220" t="s">
        <v>1280</v>
      </c>
      <c r="D281" s="220" t="s">
        <v>1259</v>
      </c>
      <c r="E281" s="220"/>
      <c r="F281" s="220"/>
      <c r="G281" s="220" t="s">
        <v>437</v>
      </c>
      <c r="H281" s="220" t="s">
        <v>1281</v>
      </c>
      <c r="I281" s="235" t="n">
        <v>21477</v>
      </c>
      <c r="J281" s="235" t="n">
        <v>21600</v>
      </c>
      <c r="K281" s="235" t="n">
        <v>21619</v>
      </c>
      <c r="L281" s="235" t="n">
        <v>21804</v>
      </c>
      <c r="M281" s="235" t="n">
        <v>21985</v>
      </c>
      <c r="N281" s="235" t="n">
        <v>22599</v>
      </c>
      <c r="O281" s="235" t="n">
        <v>23502</v>
      </c>
      <c r="P281" s="235" t="n">
        <v>24252</v>
      </c>
      <c r="Q281" s="235" t="n">
        <v>25381</v>
      </c>
      <c r="R281" s="235" t="n">
        <v>24938</v>
      </c>
      <c r="S281" s="235" t="n">
        <v>25560</v>
      </c>
      <c r="T281" s="235" t="n">
        <v>26789</v>
      </c>
    </row>
    <row r="282" customFormat="false" ht="12.75" hidden="false" customHeight="true" outlineLevel="0" collapsed="false">
      <c r="A282" s="220" t="n">
        <v>276</v>
      </c>
      <c r="B282" s="220" t="s">
        <v>1282</v>
      </c>
      <c r="C282" s="220" t="s">
        <v>1283</v>
      </c>
      <c r="D282" s="220" t="s">
        <v>1259</v>
      </c>
      <c r="E282" s="220"/>
      <c r="F282" s="220"/>
      <c r="G282" s="220" t="s">
        <v>437</v>
      </c>
      <c r="H282" s="220" t="s">
        <v>1284</v>
      </c>
      <c r="I282" s="235" t="n">
        <v>16057</v>
      </c>
      <c r="J282" s="235" t="n">
        <v>16301</v>
      </c>
      <c r="K282" s="235" t="n">
        <v>16340</v>
      </c>
      <c r="L282" s="235" t="n">
        <v>16443</v>
      </c>
      <c r="M282" s="235" t="n">
        <v>16485</v>
      </c>
      <c r="N282" s="235" t="n">
        <v>16519</v>
      </c>
      <c r="O282" s="235" t="n">
        <v>16779</v>
      </c>
      <c r="P282" s="235" t="n">
        <v>17146</v>
      </c>
      <c r="Q282" s="235" t="n">
        <v>17905</v>
      </c>
      <c r="R282" s="235" t="n">
        <v>17818</v>
      </c>
      <c r="S282" s="235" t="n">
        <v>18447</v>
      </c>
      <c r="T282" s="235" t="n">
        <v>19313</v>
      </c>
    </row>
    <row r="283" customFormat="false" ht="12.75" hidden="false" customHeight="true" outlineLevel="0" collapsed="false">
      <c r="A283" s="220" t="n">
        <v>277</v>
      </c>
      <c r="B283" s="220" t="s">
        <v>1285</v>
      </c>
      <c r="C283" s="220" t="s">
        <v>1286</v>
      </c>
      <c r="D283" s="220" t="s">
        <v>1259</v>
      </c>
      <c r="E283" s="220"/>
      <c r="F283" s="220"/>
      <c r="G283" s="220" t="s">
        <v>437</v>
      </c>
      <c r="H283" s="220" t="s">
        <v>1287</v>
      </c>
      <c r="I283" s="235" t="n">
        <v>20607</v>
      </c>
      <c r="J283" s="235" t="n">
        <v>20487</v>
      </c>
      <c r="K283" s="235" t="n">
        <v>20521</v>
      </c>
      <c r="L283" s="235" t="n">
        <v>20743</v>
      </c>
      <c r="M283" s="235" t="n">
        <v>20878</v>
      </c>
      <c r="N283" s="235" t="n">
        <v>21372</v>
      </c>
      <c r="O283" s="235" t="n">
        <v>22093</v>
      </c>
      <c r="P283" s="235" t="n">
        <v>22698</v>
      </c>
      <c r="Q283" s="235" t="n">
        <v>23860</v>
      </c>
      <c r="R283" s="235" t="n">
        <v>23668</v>
      </c>
      <c r="S283" s="235" t="n">
        <v>24425</v>
      </c>
      <c r="T283" s="235" t="n">
        <v>25779</v>
      </c>
    </row>
    <row r="284" customFormat="false" ht="12.75" hidden="false" customHeight="true" outlineLevel="0" collapsed="false">
      <c r="A284" s="220" t="n">
        <v>278</v>
      </c>
      <c r="B284" s="220" t="s">
        <v>1288</v>
      </c>
      <c r="C284" s="220" t="s">
        <v>1289</v>
      </c>
      <c r="D284" s="220" t="s">
        <v>1259</v>
      </c>
      <c r="E284" s="220"/>
      <c r="F284" s="220"/>
      <c r="G284" s="220" t="s">
        <v>437</v>
      </c>
      <c r="H284" s="220" t="s">
        <v>1290</v>
      </c>
      <c r="I284" s="235" t="n">
        <v>20621</v>
      </c>
      <c r="J284" s="235" t="n">
        <v>21156</v>
      </c>
      <c r="K284" s="235" t="n">
        <v>21117</v>
      </c>
      <c r="L284" s="235" t="n">
        <v>21331</v>
      </c>
      <c r="M284" s="235" t="n">
        <v>21405</v>
      </c>
      <c r="N284" s="235" t="n">
        <v>21627</v>
      </c>
      <c r="O284" s="235" t="n">
        <v>22028</v>
      </c>
      <c r="P284" s="235" t="n">
        <v>22266</v>
      </c>
      <c r="Q284" s="235" t="n">
        <v>23208</v>
      </c>
      <c r="R284" s="235" t="n">
        <v>22963</v>
      </c>
      <c r="S284" s="235" t="n">
        <v>23647</v>
      </c>
      <c r="T284" s="235" t="n">
        <v>24827</v>
      </c>
    </row>
    <row r="285" s="224" customFormat="true" ht="12.75" hidden="false" customHeight="true" outlineLevel="0" collapsed="false">
      <c r="A285" s="220" t="n">
        <v>279</v>
      </c>
      <c r="B285" s="220" t="s">
        <v>1291</v>
      </c>
      <c r="C285" s="220" t="s">
        <v>1292</v>
      </c>
      <c r="D285" s="220" t="s">
        <v>1259</v>
      </c>
      <c r="E285" s="220"/>
      <c r="F285" s="220"/>
      <c r="G285" s="220" t="s">
        <v>437</v>
      </c>
      <c r="H285" s="220" t="s">
        <v>1293</v>
      </c>
      <c r="I285" s="235" t="n">
        <v>19261</v>
      </c>
      <c r="J285" s="235" t="n">
        <v>19293</v>
      </c>
      <c r="K285" s="235" t="n">
        <v>19424</v>
      </c>
      <c r="L285" s="235" t="n">
        <v>19668</v>
      </c>
      <c r="M285" s="235" t="n">
        <v>19853</v>
      </c>
      <c r="N285" s="235" t="n">
        <v>19972</v>
      </c>
      <c r="O285" s="235" t="n">
        <v>20385</v>
      </c>
      <c r="P285" s="235" t="n">
        <v>20644</v>
      </c>
      <c r="Q285" s="235" t="n">
        <v>21656</v>
      </c>
      <c r="R285" s="235" t="n">
        <v>21389</v>
      </c>
      <c r="S285" s="235" t="n">
        <v>21994</v>
      </c>
      <c r="T285" s="235" t="n">
        <v>23027</v>
      </c>
    </row>
    <row r="286" customFormat="false" ht="12.75" hidden="false" customHeight="true" outlineLevel="0" collapsed="false">
      <c r="A286" s="220" t="n">
        <v>280</v>
      </c>
      <c r="B286" s="220" t="s">
        <v>1294</v>
      </c>
      <c r="C286" s="220" t="s">
        <v>1295</v>
      </c>
      <c r="D286" s="220" t="s">
        <v>1259</v>
      </c>
      <c r="E286" s="220"/>
      <c r="F286" s="220"/>
      <c r="G286" s="220" t="s">
        <v>437</v>
      </c>
      <c r="H286" s="220" t="s">
        <v>1296</v>
      </c>
      <c r="I286" s="235" t="n">
        <v>18341</v>
      </c>
      <c r="J286" s="235" t="n">
        <v>18723</v>
      </c>
      <c r="K286" s="235" t="n">
        <v>18293</v>
      </c>
      <c r="L286" s="235" t="n">
        <v>18324</v>
      </c>
      <c r="M286" s="235" t="n">
        <v>18423</v>
      </c>
      <c r="N286" s="235" t="n">
        <v>18557</v>
      </c>
      <c r="O286" s="235" t="n">
        <v>18994</v>
      </c>
      <c r="P286" s="235" t="n">
        <v>19368</v>
      </c>
      <c r="Q286" s="235" t="n">
        <v>20289</v>
      </c>
      <c r="R286" s="235" t="n">
        <v>19878</v>
      </c>
      <c r="S286" s="235" t="n">
        <v>20432</v>
      </c>
      <c r="T286" s="235" t="n">
        <v>21317</v>
      </c>
    </row>
    <row r="287" customFormat="false" ht="12.75" hidden="false" customHeight="true" outlineLevel="0" collapsed="false">
      <c r="A287" s="220" t="n">
        <v>281</v>
      </c>
      <c r="B287" s="220" t="s">
        <v>1297</v>
      </c>
      <c r="C287" s="220" t="s">
        <v>1298</v>
      </c>
      <c r="D287" s="220" t="s">
        <v>1259</v>
      </c>
      <c r="E287" s="220"/>
      <c r="F287" s="220"/>
      <c r="G287" s="220" t="s">
        <v>437</v>
      </c>
      <c r="H287" s="220" t="s">
        <v>1299</v>
      </c>
      <c r="I287" s="235" t="n">
        <v>24013</v>
      </c>
      <c r="J287" s="235" t="n">
        <v>24216</v>
      </c>
      <c r="K287" s="235" t="n">
        <v>23987</v>
      </c>
      <c r="L287" s="235" t="n">
        <v>24041</v>
      </c>
      <c r="M287" s="235" t="n">
        <v>24018</v>
      </c>
      <c r="N287" s="235" t="n">
        <v>24199</v>
      </c>
      <c r="O287" s="235" t="n">
        <v>24648</v>
      </c>
      <c r="P287" s="235" t="n">
        <v>24993</v>
      </c>
      <c r="Q287" s="235" t="n">
        <v>26198</v>
      </c>
      <c r="R287" s="235" t="n">
        <v>25857</v>
      </c>
      <c r="S287" s="235" t="n">
        <v>26625</v>
      </c>
      <c r="T287" s="235" t="n">
        <v>27914</v>
      </c>
    </row>
    <row r="288" customFormat="false" ht="12.75" hidden="false" customHeight="true" outlineLevel="0" collapsed="false">
      <c r="A288" s="220" t="n">
        <v>282</v>
      </c>
      <c r="B288" s="220" t="s">
        <v>1300</v>
      </c>
      <c r="C288" s="220" t="s">
        <v>1301</v>
      </c>
      <c r="D288" s="220" t="s">
        <v>1259</v>
      </c>
      <c r="E288" s="220"/>
      <c r="F288" s="220"/>
      <c r="G288" s="220" t="s">
        <v>437</v>
      </c>
      <c r="H288" s="220" t="s">
        <v>1302</v>
      </c>
      <c r="I288" s="235" t="n">
        <v>23407</v>
      </c>
      <c r="J288" s="235" t="n">
        <v>23711</v>
      </c>
      <c r="K288" s="235" t="n">
        <v>23745</v>
      </c>
      <c r="L288" s="235" t="n">
        <v>24049</v>
      </c>
      <c r="M288" s="235" t="n">
        <v>24299</v>
      </c>
      <c r="N288" s="235" t="n">
        <v>24535</v>
      </c>
      <c r="O288" s="235" t="n">
        <v>25108</v>
      </c>
      <c r="P288" s="235" t="n">
        <v>25546</v>
      </c>
      <c r="Q288" s="235" t="n">
        <v>26768</v>
      </c>
      <c r="R288" s="235" t="n">
        <v>26324</v>
      </c>
      <c r="S288" s="235" t="n">
        <v>27004</v>
      </c>
      <c r="T288" s="235" t="n">
        <v>28155</v>
      </c>
    </row>
    <row r="289" customFormat="false" ht="12.75" hidden="false" customHeight="true" outlineLevel="0" collapsed="false">
      <c r="A289" s="220" t="n">
        <v>283</v>
      </c>
      <c r="B289" s="220" t="s">
        <v>1303</v>
      </c>
      <c r="C289" s="220" t="s">
        <v>1304</v>
      </c>
      <c r="D289" s="220" t="s">
        <v>1259</v>
      </c>
      <c r="E289" s="220"/>
      <c r="F289" s="220"/>
      <c r="G289" s="220" t="s">
        <v>437</v>
      </c>
      <c r="H289" s="220" t="s">
        <v>1305</v>
      </c>
      <c r="I289" s="235" t="n">
        <v>20222</v>
      </c>
      <c r="J289" s="235" t="n">
        <v>20647</v>
      </c>
      <c r="K289" s="235" t="n">
        <v>20644</v>
      </c>
      <c r="L289" s="235" t="n">
        <v>20926</v>
      </c>
      <c r="M289" s="235" t="n">
        <v>21164</v>
      </c>
      <c r="N289" s="235" t="n">
        <v>21398</v>
      </c>
      <c r="O289" s="235" t="n">
        <v>21987</v>
      </c>
      <c r="P289" s="235" t="n">
        <v>22452</v>
      </c>
      <c r="Q289" s="235" t="n">
        <v>23426</v>
      </c>
      <c r="R289" s="235" t="n">
        <v>23084</v>
      </c>
      <c r="S289" s="235" t="n">
        <v>23724</v>
      </c>
      <c r="T289" s="235" t="n">
        <v>24885</v>
      </c>
    </row>
    <row r="290" customFormat="false" ht="12.75" hidden="false" customHeight="true" outlineLevel="0" collapsed="false">
      <c r="A290" s="220" t="n">
        <v>284</v>
      </c>
      <c r="B290" s="220" t="s">
        <v>1306</v>
      </c>
      <c r="C290" s="220" t="s">
        <v>1307</v>
      </c>
      <c r="D290" s="220" t="s">
        <v>1259</v>
      </c>
      <c r="E290" s="220"/>
      <c r="F290" s="220"/>
      <c r="G290" s="220" t="s">
        <v>437</v>
      </c>
      <c r="H290" s="220" t="s">
        <v>1308</v>
      </c>
      <c r="I290" s="235" t="n">
        <v>18399</v>
      </c>
      <c r="J290" s="235" t="n">
        <v>18788</v>
      </c>
      <c r="K290" s="235" t="n">
        <v>18765</v>
      </c>
      <c r="L290" s="235" t="n">
        <v>18956</v>
      </c>
      <c r="M290" s="235" t="n">
        <v>19157</v>
      </c>
      <c r="N290" s="235" t="n">
        <v>19386</v>
      </c>
      <c r="O290" s="235" t="n">
        <v>19928</v>
      </c>
      <c r="P290" s="235" t="n">
        <v>20458</v>
      </c>
      <c r="Q290" s="235" t="n">
        <v>21414</v>
      </c>
      <c r="R290" s="235" t="n">
        <v>21122</v>
      </c>
      <c r="S290" s="235" t="n">
        <v>21707</v>
      </c>
      <c r="T290" s="235" t="n">
        <v>22708</v>
      </c>
    </row>
    <row r="291" customFormat="false" ht="12.75" hidden="false" customHeight="true" outlineLevel="0" collapsed="false">
      <c r="A291" s="220" t="n">
        <v>285</v>
      </c>
      <c r="B291" s="220" t="s">
        <v>1309</v>
      </c>
      <c r="C291" s="220" t="s">
        <v>1310</v>
      </c>
      <c r="D291" s="220" t="s">
        <v>1259</v>
      </c>
      <c r="E291" s="220"/>
      <c r="F291" s="220" t="s">
        <v>431</v>
      </c>
      <c r="G291" s="220"/>
      <c r="H291" s="220" t="s">
        <v>1311</v>
      </c>
      <c r="I291" s="235" t="n">
        <v>20204</v>
      </c>
      <c r="J291" s="235" t="n">
        <v>20472</v>
      </c>
      <c r="K291" s="235" t="n">
        <v>20501</v>
      </c>
      <c r="L291" s="235" t="n">
        <v>20737</v>
      </c>
      <c r="M291" s="235" t="n">
        <v>20948</v>
      </c>
      <c r="N291" s="235" t="n">
        <v>21109</v>
      </c>
      <c r="O291" s="235" t="n">
        <v>21564</v>
      </c>
      <c r="P291" s="235" t="n">
        <v>21970</v>
      </c>
      <c r="Q291" s="235" t="n">
        <v>22909</v>
      </c>
      <c r="R291" s="235" t="n">
        <v>22554</v>
      </c>
      <c r="S291" s="235" t="n">
        <v>23111</v>
      </c>
      <c r="T291" s="235" t="n">
        <v>24046</v>
      </c>
    </row>
    <row r="292" customFormat="false" ht="12.75" hidden="false" customHeight="true" outlineLevel="0" collapsed="false">
      <c r="A292" s="220" t="n">
        <v>286</v>
      </c>
      <c r="B292" s="220" t="s">
        <v>1312</v>
      </c>
      <c r="C292" s="220" t="s">
        <v>1313</v>
      </c>
      <c r="D292" s="220" t="s">
        <v>1259</v>
      </c>
      <c r="E292" s="220"/>
      <c r="F292" s="220"/>
      <c r="G292" s="220" t="s">
        <v>437</v>
      </c>
      <c r="H292" s="220" t="s">
        <v>1314</v>
      </c>
      <c r="I292" s="235" t="n">
        <v>21028</v>
      </c>
      <c r="J292" s="235" t="n">
        <v>20683</v>
      </c>
      <c r="K292" s="235" t="n">
        <v>21095</v>
      </c>
      <c r="L292" s="235" t="n">
        <v>21699</v>
      </c>
      <c r="M292" s="235" t="n">
        <v>22383</v>
      </c>
      <c r="N292" s="235" t="n">
        <v>22711</v>
      </c>
      <c r="O292" s="235" t="n">
        <v>23360</v>
      </c>
      <c r="P292" s="235" t="n">
        <v>23852</v>
      </c>
      <c r="Q292" s="235" t="n">
        <v>24767</v>
      </c>
      <c r="R292" s="235" t="n">
        <v>24090</v>
      </c>
      <c r="S292" s="235" t="n">
        <v>24534</v>
      </c>
      <c r="T292" s="235" t="n">
        <v>25193</v>
      </c>
    </row>
    <row r="293" customFormat="false" ht="12.75" hidden="false" customHeight="true" outlineLevel="0" collapsed="false">
      <c r="A293" s="220" t="n">
        <v>287</v>
      </c>
      <c r="B293" s="220" t="s">
        <v>1315</v>
      </c>
      <c r="C293" s="220" t="s">
        <v>1316</v>
      </c>
      <c r="D293" s="220" t="s">
        <v>1259</v>
      </c>
      <c r="E293" s="220"/>
      <c r="F293" s="220"/>
      <c r="G293" s="220" t="s">
        <v>437</v>
      </c>
      <c r="H293" s="220" t="s">
        <v>1317</v>
      </c>
      <c r="I293" s="235" t="n">
        <v>20699</v>
      </c>
      <c r="J293" s="235" t="n">
        <v>20821</v>
      </c>
      <c r="K293" s="235" t="n">
        <v>21168</v>
      </c>
      <c r="L293" s="235" t="n">
        <v>21757</v>
      </c>
      <c r="M293" s="235" t="n">
        <v>22305</v>
      </c>
      <c r="N293" s="235" t="n">
        <v>22556</v>
      </c>
      <c r="O293" s="235" t="n">
        <v>23040</v>
      </c>
      <c r="P293" s="235" t="n">
        <v>23506</v>
      </c>
      <c r="Q293" s="235" t="n">
        <v>24376</v>
      </c>
      <c r="R293" s="235" t="n">
        <v>23936</v>
      </c>
      <c r="S293" s="235" t="n">
        <v>24326</v>
      </c>
      <c r="T293" s="235" t="n">
        <v>25150</v>
      </c>
    </row>
    <row r="294" customFormat="false" ht="12.75" hidden="false" customHeight="true" outlineLevel="0" collapsed="false">
      <c r="A294" s="220" t="n">
        <v>288</v>
      </c>
      <c r="B294" s="220" t="s">
        <v>1318</v>
      </c>
      <c r="C294" s="220" t="s">
        <v>1319</v>
      </c>
      <c r="D294" s="220" t="s">
        <v>1259</v>
      </c>
      <c r="E294" s="220"/>
      <c r="F294" s="220"/>
      <c r="G294" s="220" t="s">
        <v>437</v>
      </c>
      <c r="H294" s="220" t="s">
        <v>1320</v>
      </c>
      <c r="I294" s="235" t="n">
        <v>19784</v>
      </c>
      <c r="J294" s="235" t="n">
        <v>19984</v>
      </c>
      <c r="K294" s="235" t="n">
        <v>20096</v>
      </c>
      <c r="L294" s="235" t="n">
        <v>20175</v>
      </c>
      <c r="M294" s="235" t="n">
        <v>20062</v>
      </c>
      <c r="N294" s="235" t="n">
        <v>20081</v>
      </c>
      <c r="O294" s="235" t="n">
        <v>20446</v>
      </c>
      <c r="P294" s="235" t="n">
        <v>20661</v>
      </c>
      <c r="Q294" s="235" t="n">
        <v>21544</v>
      </c>
      <c r="R294" s="235" t="n">
        <v>21296</v>
      </c>
      <c r="S294" s="235" t="n">
        <v>21893</v>
      </c>
      <c r="T294" s="235" t="n">
        <v>22710</v>
      </c>
    </row>
    <row r="295" customFormat="false" ht="12.75" hidden="false" customHeight="true" outlineLevel="0" collapsed="false">
      <c r="A295" s="220" t="n">
        <v>289</v>
      </c>
      <c r="B295" s="220" t="s">
        <v>1321</v>
      </c>
      <c r="C295" s="220" t="s">
        <v>1322</v>
      </c>
      <c r="D295" s="220" t="s">
        <v>1259</v>
      </c>
      <c r="E295" s="220"/>
      <c r="F295" s="220"/>
      <c r="G295" s="220" t="s">
        <v>437</v>
      </c>
      <c r="H295" s="220" t="s">
        <v>1323</v>
      </c>
      <c r="I295" s="235" t="n">
        <v>18069</v>
      </c>
      <c r="J295" s="235" t="n">
        <v>18387</v>
      </c>
      <c r="K295" s="235" t="n">
        <v>18259</v>
      </c>
      <c r="L295" s="235" t="n">
        <v>18427</v>
      </c>
      <c r="M295" s="235" t="n">
        <v>18593</v>
      </c>
      <c r="N295" s="235" t="n">
        <v>18675</v>
      </c>
      <c r="O295" s="235" t="n">
        <v>19064</v>
      </c>
      <c r="P295" s="235" t="n">
        <v>19448</v>
      </c>
      <c r="Q295" s="235" t="n">
        <v>20374</v>
      </c>
      <c r="R295" s="235" t="n">
        <v>20088</v>
      </c>
      <c r="S295" s="235" t="n">
        <v>20666</v>
      </c>
      <c r="T295" s="235" t="n">
        <v>21630</v>
      </c>
    </row>
    <row r="296" customFormat="false" ht="12.75" hidden="false" customHeight="true" outlineLevel="0" collapsed="false">
      <c r="A296" s="220" t="n">
        <v>290</v>
      </c>
      <c r="B296" s="220" t="s">
        <v>1324</v>
      </c>
      <c r="C296" s="220" t="s">
        <v>1325</v>
      </c>
      <c r="D296" s="220" t="s">
        <v>1259</v>
      </c>
      <c r="E296" s="220"/>
      <c r="F296" s="220"/>
      <c r="G296" s="220" t="s">
        <v>437</v>
      </c>
      <c r="H296" s="220" t="s">
        <v>1326</v>
      </c>
      <c r="I296" s="235" t="n">
        <v>20967</v>
      </c>
      <c r="J296" s="235" t="n">
        <v>21384</v>
      </c>
      <c r="K296" s="235" t="n">
        <v>21224</v>
      </c>
      <c r="L296" s="235" t="n">
        <v>21282</v>
      </c>
      <c r="M296" s="235" t="n">
        <v>21268</v>
      </c>
      <c r="N296" s="235" t="n">
        <v>21324</v>
      </c>
      <c r="O296" s="235" t="n">
        <v>21670</v>
      </c>
      <c r="P296" s="235" t="n">
        <v>22015</v>
      </c>
      <c r="Q296" s="235" t="n">
        <v>22922</v>
      </c>
      <c r="R296" s="235" t="n">
        <v>22666</v>
      </c>
      <c r="S296" s="235" t="n">
        <v>23293</v>
      </c>
      <c r="T296" s="235" t="n">
        <v>24252</v>
      </c>
    </row>
    <row r="297" customFormat="false" ht="12.75" hidden="false" customHeight="true" outlineLevel="0" collapsed="false">
      <c r="A297" s="220" t="n">
        <v>291</v>
      </c>
      <c r="B297" s="220" t="s">
        <v>1327</v>
      </c>
      <c r="C297" s="220" t="s">
        <v>1328</v>
      </c>
      <c r="D297" s="220" t="s">
        <v>1259</v>
      </c>
      <c r="E297" s="220"/>
      <c r="F297" s="220"/>
      <c r="G297" s="220" t="s">
        <v>437</v>
      </c>
      <c r="H297" s="220" t="s">
        <v>1329</v>
      </c>
      <c r="I297" s="235" t="n">
        <v>18590</v>
      </c>
      <c r="J297" s="235" t="n">
        <v>18907</v>
      </c>
      <c r="K297" s="235" t="n">
        <v>18879</v>
      </c>
      <c r="L297" s="235" t="n">
        <v>19086</v>
      </c>
      <c r="M297" s="235" t="n">
        <v>19236</v>
      </c>
      <c r="N297" s="235" t="n">
        <v>19226</v>
      </c>
      <c r="O297" s="235" t="n">
        <v>19589</v>
      </c>
      <c r="P297" s="235" t="n">
        <v>19887</v>
      </c>
      <c r="Q297" s="235" t="n">
        <v>20795</v>
      </c>
      <c r="R297" s="235" t="n">
        <v>20520</v>
      </c>
      <c r="S297" s="235" t="n">
        <v>21198</v>
      </c>
      <c r="T297" s="235" t="n">
        <v>22238</v>
      </c>
    </row>
    <row r="298" customFormat="false" ht="12.75" hidden="false" customHeight="true" outlineLevel="0" collapsed="false">
      <c r="A298" s="220" t="n">
        <v>292</v>
      </c>
      <c r="B298" s="220" t="s">
        <v>1330</v>
      </c>
      <c r="C298" s="220" t="s">
        <v>1331</v>
      </c>
      <c r="D298" s="220" t="s">
        <v>1259</v>
      </c>
      <c r="E298" s="220"/>
      <c r="F298" s="220"/>
      <c r="G298" s="220" t="s">
        <v>437</v>
      </c>
      <c r="H298" s="220" t="s">
        <v>1332</v>
      </c>
      <c r="I298" s="235" t="n">
        <v>16934</v>
      </c>
      <c r="J298" s="235" t="n">
        <v>17296</v>
      </c>
      <c r="K298" s="235" t="n">
        <v>17233</v>
      </c>
      <c r="L298" s="235" t="n">
        <v>17490</v>
      </c>
      <c r="M298" s="235" t="n">
        <v>17614</v>
      </c>
      <c r="N298" s="235" t="n">
        <v>17737</v>
      </c>
      <c r="O298" s="235" t="n">
        <v>18066</v>
      </c>
      <c r="P298" s="235" t="n">
        <v>18427</v>
      </c>
      <c r="Q298" s="235" t="n">
        <v>19236</v>
      </c>
      <c r="R298" s="235" t="n">
        <v>19038</v>
      </c>
      <c r="S298" s="235" t="n">
        <v>19564</v>
      </c>
      <c r="T298" s="235" t="n">
        <v>20388</v>
      </c>
    </row>
    <row r="299" customFormat="false" ht="12.75" hidden="false" customHeight="true" outlineLevel="0" collapsed="false">
      <c r="A299" s="220" t="n">
        <v>293</v>
      </c>
      <c r="B299" s="220" t="s">
        <v>1333</v>
      </c>
      <c r="C299" s="220" t="s">
        <v>1334</v>
      </c>
      <c r="D299" s="220" t="s">
        <v>1259</v>
      </c>
      <c r="E299" s="220"/>
      <c r="F299" s="220"/>
      <c r="G299" s="220" t="s">
        <v>437</v>
      </c>
      <c r="H299" s="220" t="s">
        <v>1335</v>
      </c>
      <c r="I299" s="235" t="n">
        <v>19617</v>
      </c>
      <c r="J299" s="235" t="n">
        <v>19670</v>
      </c>
      <c r="K299" s="235" t="n">
        <v>19757</v>
      </c>
      <c r="L299" s="235" t="n">
        <v>20111</v>
      </c>
      <c r="M299" s="235" t="n">
        <v>20451</v>
      </c>
      <c r="N299" s="235" t="n">
        <v>20903</v>
      </c>
      <c r="O299" s="235" t="n">
        <v>21693</v>
      </c>
      <c r="P299" s="235" t="n">
        <v>22436</v>
      </c>
      <c r="Q299" s="235" t="n">
        <v>23549</v>
      </c>
      <c r="R299" s="235" t="n">
        <v>23345</v>
      </c>
      <c r="S299" s="235" t="n">
        <v>24041</v>
      </c>
      <c r="T299" s="235" t="n">
        <v>25321</v>
      </c>
    </row>
    <row r="300" customFormat="false" ht="12.75" hidden="false" customHeight="true" outlineLevel="0" collapsed="false">
      <c r="A300" s="220" t="n">
        <v>294</v>
      </c>
      <c r="B300" s="220" t="s">
        <v>1336</v>
      </c>
      <c r="C300" s="220" t="s">
        <v>1337</v>
      </c>
      <c r="D300" s="220" t="s">
        <v>1259</v>
      </c>
      <c r="E300" s="220"/>
      <c r="F300" s="220"/>
      <c r="G300" s="220" t="s">
        <v>437</v>
      </c>
      <c r="H300" s="220" t="s">
        <v>1338</v>
      </c>
      <c r="I300" s="235" t="n">
        <v>24358</v>
      </c>
      <c r="J300" s="235" t="n">
        <v>24989</v>
      </c>
      <c r="K300" s="235" t="n">
        <v>24751</v>
      </c>
      <c r="L300" s="235" t="n">
        <v>24708</v>
      </c>
      <c r="M300" s="235" t="n">
        <v>24668</v>
      </c>
      <c r="N300" s="235" t="n">
        <v>24959</v>
      </c>
      <c r="O300" s="235" t="n">
        <v>25593</v>
      </c>
      <c r="P300" s="235" t="n">
        <v>26046</v>
      </c>
      <c r="Q300" s="235" t="n">
        <v>27373</v>
      </c>
      <c r="R300" s="235" t="n">
        <v>26876</v>
      </c>
      <c r="S300" s="235" t="n">
        <v>27669</v>
      </c>
      <c r="T300" s="235" t="n">
        <v>28940</v>
      </c>
    </row>
    <row r="301" customFormat="false" ht="12.75" hidden="false" customHeight="true" outlineLevel="0" collapsed="false">
      <c r="A301" s="220" t="n">
        <v>295</v>
      </c>
      <c r="B301" s="220" t="s">
        <v>1339</v>
      </c>
      <c r="C301" s="220" t="s">
        <v>1340</v>
      </c>
      <c r="D301" s="220" t="s">
        <v>1259</v>
      </c>
      <c r="E301" s="220"/>
      <c r="F301" s="220"/>
      <c r="G301" s="220" t="s">
        <v>437</v>
      </c>
      <c r="H301" s="220" t="s">
        <v>1341</v>
      </c>
      <c r="I301" s="235" t="n">
        <v>21839</v>
      </c>
      <c r="J301" s="235" t="n">
        <v>22402</v>
      </c>
      <c r="K301" s="235" t="n">
        <v>22029</v>
      </c>
      <c r="L301" s="235" t="n">
        <v>21931</v>
      </c>
      <c r="M301" s="235" t="n">
        <v>21855</v>
      </c>
      <c r="N301" s="235" t="n">
        <v>21925</v>
      </c>
      <c r="O301" s="235" t="n">
        <v>22331</v>
      </c>
      <c r="P301" s="235" t="n">
        <v>22723</v>
      </c>
      <c r="Q301" s="235" t="n">
        <v>23718</v>
      </c>
      <c r="R301" s="235" t="n">
        <v>23415</v>
      </c>
      <c r="S301" s="235" t="n">
        <v>24037</v>
      </c>
      <c r="T301" s="235" t="n">
        <v>25070</v>
      </c>
    </row>
    <row r="302" customFormat="false" ht="12.75" hidden="false" customHeight="true" outlineLevel="0" collapsed="false">
      <c r="A302" s="220" t="n">
        <v>296</v>
      </c>
      <c r="B302" s="220" t="s">
        <v>1342</v>
      </c>
      <c r="C302" s="220" t="s">
        <v>1343</v>
      </c>
      <c r="D302" s="220" t="s">
        <v>1259</v>
      </c>
      <c r="E302" s="220"/>
      <c r="F302" s="220"/>
      <c r="G302" s="220" t="s">
        <v>437</v>
      </c>
      <c r="H302" s="220" t="s">
        <v>1344</v>
      </c>
      <c r="I302" s="235" t="n">
        <v>17970</v>
      </c>
      <c r="J302" s="235" t="n">
        <v>18270</v>
      </c>
      <c r="K302" s="235" t="n">
        <v>18326</v>
      </c>
      <c r="L302" s="235" t="n">
        <v>18425</v>
      </c>
      <c r="M302" s="235" t="n">
        <v>18530</v>
      </c>
      <c r="N302" s="235" t="n">
        <v>18548</v>
      </c>
      <c r="O302" s="235" t="n">
        <v>18842</v>
      </c>
      <c r="P302" s="235" t="n">
        <v>19068</v>
      </c>
      <c r="Q302" s="235" t="n">
        <v>19892</v>
      </c>
      <c r="R302" s="235" t="n">
        <v>19559</v>
      </c>
      <c r="S302" s="235" t="n">
        <v>20080</v>
      </c>
      <c r="T302" s="235" t="n">
        <v>20910</v>
      </c>
    </row>
    <row r="303" customFormat="false" ht="12.75" hidden="false" customHeight="true" outlineLevel="0" collapsed="false">
      <c r="A303" s="220" t="n">
        <v>297</v>
      </c>
      <c r="B303" s="220" t="s">
        <v>1345</v>
      </c>
      <c r="C303" s="220" t="s">
        <v>1346</v>
      </c>
      <c r="D303" s="220" t="s">
        <v>1259</v>
      </c>
      <c r="E303" s="220"/>
      <c r="F303" s="220" t="s">
        <v>431</v>
      </c>
      <c r="G303" s="220"/>
      <c r="H303" s="220" t="s">
        <v>1347</v>
      </c>
      <c r="I303" s="235" t="n">
        <v>17902</v>
      </c>
      <c r="J303" s="235" t="n">
        <v>18136</v>
      </c>
      <c r="K303" s="235" t="n">
        <v>18160</v>
      </c>
      <c r="L303" s="235" t="n">
        <v>18393</v>
      </c>
      <c r="M303" s="235" t="n">
        <v>18635</v>
      </c>
      <c r="N303" s="235" t="n">
        <v>18917</v>
      </c>
      <c r="O303" s="235" t="n">
        <v>19488</v>
      </c>
      <c r="P303" s="235" t="n">
        <v>19984</v>
      </c>
      <c r="Q303" s="235" t="n">
        <v>20887</v>
      </c>
      <c r="R303" s="235" t="n">
        <v>20621</v>
      </c>
      <c r="S303" s="235" t="n">
        <v>21175</v>
      </c>
      <c r="T303" s="235" t="n">
        <v>22092</v>
      </c>
    </row>
    <row r="304" customFormat="false" ht="12.75" hidden="false" customHeight="true" outlineLevel="0" collapsed="false">
      <c r="A304" s="220" t="n">
        <v>298</v>
      </c>
      <c r="B304" s="220" t="s">
        <v>1348</v>
      </c>
      <c r="C304" s="220" t="s">
        <v>1349</v>
      </c>
      <c r="D304" s="220" t="s">
        <v>1259</v>
      </c>
      <c r="E304" s="220"/>
      <c r="F304" s="220"/>
      <c r="G304" s="220" t="s">
        <v>437</v>
      </c>
      <c r="H304" s="220" t="s">
        <v>1350</v>
      </c>
      <c r="I304" s="235" t="n">
        <v>16572</v>
      </c>
      <c r="J304" s="235" t="n">
        <v>16796</v>
      </c>
      <c r="K304" s="235" t="n">
        <v>16906</v>
      </c>
      <c r="L304" s="235" t="n">
        <v>17097</v>
      </c>
      <c r="M304" s="235" t="n">
        <v>17315</v>
      </c>
      <c r="N304" s="235" t="n">
        <v>17500</v>
      </c>
      <c r="O304" s="235" t="n">
        <v>18000</v>
      </c>
      <c r="P304" s="235" t="n">
        <v>18431</v>
      </c>
      <c r="Q304" s="235" t="n">
        <v>19308</v>
      </c>
      <c r="R304" s="235" t="n">
        <v>19153</v>
      </c>
      <c r="S304" s="235" t="n">
        <v>19688</v>
      </c>
      <c r="T304" s="235" t="n">
        <v>20576</v>
      </c>
    </row>
    <row r="305" customFormat="false" ht="12.75" hidden="false" customHeight="true" outlineLevel="0" collapsed="false">
      <c r="A305" s="220" t="n">
        <v>299</v>
      </c>
      <c r="B305" s="220" t="s">
        <v>1351</v>
      </c>
      <c r="C305" s="220" t="s">
        <v>1352</v>
      </c>
      <c r="D305" s="220" t="s">
        <v>1259</v>
      </c>
      <c r="E305" s="220"/>
      <c r="F305" s="220"/>
      <c r="G305" s="220" t="s">
        <v>437</v>
      </c>
      <c r="H305" s="220" t="s">
        <v>1353</v>
      </c>
      <c r="I305" s="235" t="n">
        <v>14357</v>
      </c>
      <c r="J305" s="235" t="n">
        <v>14432</v>
      </c>
      <c r="K305" s="235" t="n">
        <v>14511</v>
      </c>
      <c r="L305" s="235" t="n">
        <v>14642</v>
      </c>
      <c r="M305" s="235" t="n">
        <v>14743</v>
      </c>
      <c r="N305" s="235" t="n">
        <v>14803</v>
      </c>
      <c r="O305" s="235" t="n">
        <v>15095</v>
      </c>
      <c r="P305" s="235" t="n">
        <v>15419</v>
      </c>
      <c r="Q305" s="235" t="n">
        <v>16190</v>
      </c>
      <c r="R305" s="235" t="n">
        <v>16029</v>
      </c>
      <c r="S305" s="235" t="n">
        <v>16559</v>
      </c>
      <c r="T305" s="235" t="n">
        <v>17326</v>
      </c>
    </row>
    <row r="306" customFormat="false" ht="12.75" hidden="false" customHeight="true" outlineLevel="0" collapsed="false">
      <c r="A306" s="220" t="n">
        <v>300</v>
      </c>
      <c r="B306" s="220" t="s">
        <v>1354</v>
      </c>
      <c r="C306" s="220" t="s">
        <v>1355</v>
      </c>
      <c r="D306" s="220" t="s">
        <v>1259</v>
      </c>
      <c r="E306" s="220"/>
      <c r="F306" s="220"/>
      <c r="G306" s="220" t="s">
        <v>437</v>
      </c>
      <c r="H306" s="220" t="s">
        <v>1356</v>
      </c>
      <c r="I306" s="235" t="n">
        <v>20769</v>
      </c>
      <c r="J306" s="235" t="n">
        <v>20735</v>
      </c>
      <c r="K306" s="235" t="n">
        <v>21151</v>
      </c>
      <c r="L306" s="235" t="n">
        <v>21781</v>
      </c>
      <c r="M306" s="235" t="n">
        <v>22464</v>
      </c>
      <c r="N306" s="235" t="n">
        <v>23046</v>
      </c>
      <c r="O306" s="235" t="n">
        <v>23893</v>
      </c>
      <c r="P306" s="235" t="n">
        <v>24406</v>
      </c>
      <c r="Q306" s="235" t="n">
        <v>25294</v>
      </c>
      <c r="R306" s="235" t="n">
        <v>24699</v>
      </c>
      <c r="S306" s="235" t="n">
        <v>24941</v>
      </c>
      <c r="T306" s="235" t="n">
        <v>25120</v>
      </c>
    </row>
    <row r="307" customFormat="false" ht="12.75" hidden="false" customHeight="true" outlineLevel="0" collapsed="false">
      <c r="A307" s="220" t="n">
        <v>301</v>
      </c>
      <c r="B307" s="220" t="s">
        <v>1357</v>
      </c>
      <c r="C307" s="220" t="s">
        <v>1358</v>
      </c>
      <c r="D307" s="220" t="s">
        <v>1259</v>
      </c>
      <c r="E307" s="220"/>
      <c r="F307" s="220"/>
      <c r="G307" s="220" t="s">
        <v>437</v>
      </c>
      <c r="H307" s="220" t="s">
        <v>1359</v>
      </c>
      <c r="I307" s="235" t="n">
        <v>18681</v>
      </c>
      <c r="J307" s="235" t="n">
        <v>19021</v>
      </c>
      <c r="K307" s="235" t="n">
        <v>18728</v>
      </c>
      <c r="L307" s="235" t="n">
        <v>18789</v>
      </c>
      <c r="M307" s="235" t="n">
        <v>18876</v>
      </c>
      <c r="N307" s="235" t="n">
        <v>19264</v>
      </c>
      <c r="O307" s="235" t="n">
        <v>19876</v>
      </c>
      <c r="P307" s="235" t="n">
        <v>20421</v>
      </c>
      <c r="Q307" s="235" t="n">
        <v>21309</v>
      </c>
      <c r="R307" s="235" t="n">
        <v>20981</v>
      </c>
      <c r="S307" s="235" t="n">
        <v>21545</v>
      </c>
      <c r="T307" s="235" t="n">
        <v>22582</v>
      </c>
    </row>
    <row r="308" customFormat="false" ht="12.75" hidden="false" customHeight="true" outlineLevel="0" collapsed="false">
      <c r="A308" s="220" t="n">
        <v>302</v>
      </c>
      <c r="B308" s="220" t="s">
        <v>1360</v>
      </c>
      <c r="C308" s="220" t="s">
        <v>1361</v>
      </c>
      <c r="D308" s="220" t="s">
        <v>1259</v>
      </c>
      <c r="E308" s="220"/>
      <c r="F308" s="220"/>
      <c r="G308" s="220" t="s">
        <v>437</v>
      </c>
      <c r="H308" s="220" t="s">
        <v>1362</v>
      </c>
      <c r="I308" s="235" t="n">
        <v>19943</v>
      </c>
      <c r="J308" s="235" t="n">
        <v>20405</v>
      </c>
      <c r="K308" s="235" t="n">
        <v>20245</v>
      </c>
      <c r="L308" s="235" t="n">
        <v>20389</v>
      </c>
      <c r="M308" s="235" t="n">
        <v>20631</v>
      </c>
      <c r="N308" s="235" t="n">
        <v>20776</v>
      </c>
      <c r="O308" s="235" t="n">
        <v>21252</v>
      </c>
      <c r="P308" s="235" t="n">
        <v>21650</v>
      </c>
      <c r="Q308" s="235" t="n">
        <v>22727</v>
      </c>
      <c r="R308" s="235" t="n">
        <v>22392</v>
      </c>
      <c r="S308" s="235" t="n">
        <v>23031</v>
      </c>
      <c r="T308" s="235" t="n">
        <v>24126</v>
      </c>
    </row>
    <row r="309" customFormat="false" ht="12.75" hidden="false" customHeight="true" outlineLevel="0" collapsed="false">
      <c r="A309" s="220" t="n">
        <v>303</v>
      </c>
      <c r="B309" s="220" t="s">
        <v>1363</v>
      </c>
      <c r="C309" s="220" t="s">
        <v>1364</v>
      </c>
      <c r="D309" s="220" t="s">
        <v>1259</v>
      </c>
      <c r="E309" s="220"/>
      <c r="F309" s="220"/>
      <c r="G309" s="220" t="s">
        <v>437</v>
      </c>
      <c r="H309" s="220" t="s">
        <v>1365</v>
      </c>
      <c r="I309" s="235" t="n">
        <v>16733</v>
      </c>
      <c r="J309" s="235" t="n">
        <v>17002</v>
      </c>
      <c r="K309" s="235" t="n">
        <v>17093</v>
      </c>
      <c r="L309" s="235" t="n">
        <v>17288</v>
      </c>
      <c r="M309" s="235" t="n">
        <v>17465</v>
      </c>
      <c r="N309" s="235" t="n">
        <v>17601</v>
      </c>
      <c r="O309" s="235" t="n">
        <v>18019</v>
      </c>
      <c r="P309" s="235" t="n">
        <v>18456</v>
      </c>
      <c r="Q309" s="235" t="n">
        <v>19306</v>
      </c>
      <c r="R309" s="235" t="n">
        <v>19106</v>
      </c>
      <c r="S309" s="235" t="n">
        <v>19704</v>
      </c>
      <c r="T309" s="235" t="n">
        <v>20642</v>
      </c>
    </row>
    <row r="310" customFormat="false" ht="12.75" hidden="false" customHeight="true" outlineLevel="0" collapsed="false">
      <c r="A310" s="220" t="n">
        <v>304</v>
      </c>
      <c r="B310" s="220" t="s">
        <v>1366</v>
      </c>
      <c r="C310" s="220" t="s">
        <v>1367</v>
      </c>
      <c r="D310" s="220" t="s">
        <v>1259</v>
      </c>
      <c r="E310" s="220"/>
      <c r="F310" s="220"/>
      <c r="G310" s="220" t="s">
        <v>437</v>
      </c>
      <c r="H310" s="220" t="s">
        <v>1368</v>
      </c>
      <c r="I310" s="235" t="n">
        <v>18019</v>
      </c>
      <c r="J310" s="235" t="n">
        <v>18275</v>
      </c>
      <c r="K310" s="235" t="n">
        <v>18326</v>
      </c>
      <c r="L310" s="235" t="n">
        <v>18611</v>
      </c>
      <c r="M310" s="235" t="n">
        <v>18891</v>
      </c>
      <c r="N310" s="235" t="n">
        <v>19169</v>
      </c>
      <c r="O310" s="235" t="n">
        <v>19704</v>
      </c>
      <c r="P310" s="235" t="n">
        <v>20138</v>
      </c>
      <c r="Q310" s="235" t="n">
        <v>21008</v>
      </c>
      <c r="R310" s="235" t="n">
        <v>20794</v>
      </c>
      <c r="S310" s="235" t="n">
        <v>21340</v>
      </c>
      <c r="T310" s="235" t="n">
        <v>22346</v>
      </c>
    </row>
    <row r="311" customFormat="false" ht="12.75" hidden="false" customHeight="true" outlineLevel="0" collapsed="false">
      <c r="A311" s="220" t="n">
        <v>305</v>
      </c>
      <c r="B311" s="220" t="s">
        <v>1369</v>
      </c>
      <c r="C311" s="220" t="s">
        <v>1370</v>
      </c>
      <c r="D311" s="220" t="s">
        <v>1259</v>
      </c>
      <c r="E311" s="220"/>
      <c r="F311" s="220"/>
      <c r="G311" s="220" t="s">
        <v>437</v>
      </c>
      <c r="H311" s="220" t="s">
        <v>1371</v>
      </c>
      <c r="I311" s="235" t="n">
        <v>19334</v>
      </c>
      <c r="J311" s="235" t="n">
        <v>19465</v>
      </c>
      <c r="K311" s="235" t="n">
        <v>19301</v>
      </c>
      <c r="L311" s="235" t="n">
        <v>19505</v>
      </c>
      <c r="M311" s="235" t="n">
        <v>19698</v>
      </c>
      <c r="N311" s="235" t="n">
        <v>20196</v>
      </c>
      <c r="O311" s="235" t="n">
        <v>21162</v>
      </c>
      <c r="P311" s="235" t="n">
        <v>22022</v>
      </c>
      <c r="Q311" s="235" t="n">
        <v>23068</v>
      </c>
      <c r="R311" s="235" t="n">
        <v>22814</v>
      </c>
      <c r="S311" s="235" t="n">
        <v>23451</v>
      </c>
      <c r="T311" s="235" t="n">
        <v>24627</v>
      </c>
    </row>
    <row r="312" customFormat="false" ht="12.75" hidden="false" customHeight="true" outlineLevel="0" collapsed="false">
      <c r="A312" s="220" t="n">
        <v>306</v>
      </c>
      <c r="B312" s="220" t="s">
        <v>1372</v>
      </c>
      <c r="C312" s="220" t="s">
        <v>1373</v>
      </c>
      <c r="D312" s="220" t="s">
        <v>1259</v>
      </c>
      <c r="E312" s="220"/>
      <c r="F312" s="220" t="s">
        <v>431</v>
      </c>
      <c r="G312" s="220"/>
      <c r="H312" s="220" t="s">
        <v>1374</v>
      </c>
      <c r="I312" s="235" t="n">
        <v>19508</v>
      </c>
      <c r="J312" s="235" t="n">
        <v>19725</v>
      </c>
      <c r="K312" s="235" t="n">
        <v>19606</v>
      </c>
      <c r="L312" s="235" t="n">
        <v>19756</v>
      </c>
      <c r="M312" s="235" t="n">
        <v>19886</v>
      </c>
      <c r="N312" s="235" t="n">
        <v>20190</v>
      </c>
      <c r="O312" s="235" t="n">
        <v>20791</v>
      </c>
      <c r="P312" s="235" t="n">
        <v>21250</v>
      </c>
      <c r="Q312" s="235" t="n">
        <v>22239</v>
      </c>
      <c r="R312" s="235" t="n">
        <v>21944</v>
      </c>
      <c r="S312" s="235" t="n">
        <v>22562</v>
      </c>
      <c r="T312" s="235" t="n">
        <v>23644</v>
      </c>
    </row>
    <row r="313" customFormat="false" ht="12.75" hidden="false" customHeight="true" outlineLevel="0" collapsed="false">
      <c r="A313" s="220" t="n">
        <v>307</v>
      </c>
      <c r="B313" s="220" t="s">
        <v>1375</v>
      </c>
      <c r="C313" s="220" t="s">
        <v>1376</v>
      </c>
      <c r="D313" s="220" t="s">
        <v>1259</v>
      </c>
      <c r="E313" s="220"/>
      <c r="F313" s="220"/>
      <c r="G313" s="220" t="s">
        <v>437</v>
      </c>
      <c r="H313" s="220" t="s">
        <v>1377</v>
      </c>
      <c r="I313" s="235" t="n">
        <v>19198</v>
      </c>
      <c r="J313" s="235" t="n">
        <v>19395</v>
      </c>
      <c r="K313" s="235" t="n">
        <v>19520</v>
      </c>
      <c r="L313" s="235" t="n">
        <v>19701</v>
      </c>
      <c r="M313" s="235" t="n">
        <v>19933</v>
      </c>
      <c r="N313" s="235" t="n">
        <v>20055</v>
      </c>
      <c r="O313" s="235" t="n">
        <v>20459</v>
      </c>
      <c r="P313" s="235" t="n">
        <v>20644</v>
      </c>
      <c r="Q313" s="235" t="n">
        <v>21502</v>
      </c>
      <c r="R313" s="235" t="n">
        <v>21124</v>
      </c>
      <c r="S313" s="235" t="n">
        <v>21715</v>
      </c>
      <c r="T313" s="235" t="n">
        <v>22692</v>
      </c>
    </row>
    <row r="314" customFormat="false" ht="12.75" hidden="false" customHeight="true" outlineLevel="0" collapsed="false">
      <c r="A314" s="220" t="n">
        <v>308</v>
      </c>
      <c r="B314" s="220" t="s">
        <v>1378</v>
      </c>
      <c r="C314" s="220" t="s">
        <v>1379</v>
      </c>
      <c r="D314" s="220" t="s">
        <v>1259</v>
      </c>
      <c r="E314" s="220"/>
      <c r="F314" s="220"/>
      <c r="G314" s="220" t="s">
        <v>437</v>
      </c>
      <c r="H314" s="220" t="s">
        <v>1380</v>
      </c>
      <c r="I314" s="235" t="n">
        <v>22258</v>
      </c>
      <c r="J314" s="235" t="n">
        <v>22490</v>
      </c>
      <c r="K314" s="235" t="n">
        <v>22271</v>
      </c>
      <c r="L314" s="235" t="n">
        <v>22449</v>
      </c>
      <c r="M314" s="235" t="n">
        <v>22519</v>
      </c>
      <c r="N314" s="235" t="n">
        <v>23017</v>
      </c>
      <c r="O314" s="235" t="n">
        <v>23921</v>
      </c>
      <c r="P314" s="235" t="n">
        <v>24605</v>
      </c>
      <c r="Q314" s="235" t="n">
        <v>25733</v>
      </c>
      <c r="R314" s="235" t="n">
        <v>25302</v>
      </c>
      <c r="S314" s="235" t="n">
        <v>25933</v>
      </c>
      <c r="T314" s="235" t="n">
        <v>27101</v>
      </c>
    </row>
    <row r="315" customFormat="false" ht="12.75" hidden="false" customHeight="true" outlineLevel="0" collapsed="false">
      <c r="A315" s="220" t="n">
        <v>309</v>
      </c>
      <c r="B315" s="220" t="s">
        <v>1381</v>
      </c>
      <c r="C315" s="220" t="s">
        <v>1382</v>
      </c>
      <c r="D315" s="220" t="s">
        <v>1259</v>
      </c>
      <c r="E315" s="220"/>
      <c r="F315" s="220"/>
      <c r="G315" s="220" t="s">
        <v>437</v>
      </c>
      <c r="H315" s="220" t="s">
        <v>1383</v>
      </c>
      <c r="I315" s="235" t="n">
        <v>20463</v>
      </c>
      <c r="J315" s="235" t="n">
        <v>20417</v>
      </c>
      <c r="K315" s="235" t="n">
        <v>20298</v>
      </c>
      <c r="L315" s="235" t="n">
        <v>20437</v>
      </c>
      <c r="M315" s="235" t="n">
        <v>20534</v>
      </c>
      <c r="N315" s="235" t="n">
        <v>20726</v>
      </c>
      <c r="O315" s="235" t="n">
        <v>21154</v>
      </c>
      <c r="P315" s="235" t="n">
        <v>21453</v>
      </c>
      <c r="Q315" s="235" t="n">
        <v>22467</v>
      </c>
      <c r="R315" s="235" t="n">
        <v>22202</v>
      </c>
      <c r="S315" s="235" t="n">
        <v>22885</v>
      </c>
      <c r="T315" s="235" t="n">
        <v>24056</v>
      </c>
    </row>
    <row r="316" customFormat="false" ht="12.75" hidden="false" customHeight="true" outlineLevel="0" collapsed="false">
      <c r="A316" s="220" t="n">
        <v>310</v>
      </c>
      <c r="B316" s="220" t="s">
        <v>1384</v>
      </c>
      <c r="C316" s="220" t="s">
        <v>1385</v>
      </c>
      <c r="D316" s="220" t="s">
        <v>1259</v>
      </c>
      <c r="E316" s="220"/>
      <c r="F316" s="220"/>
      <c r="G316" s="220" t="s">
        <v>437</v>
      </c>
      <c r="H316" s="220" t="s">
        <v>1386</v>
      </c>
      <c r="I316" s="235" t="n">
        <v>16769</v>
      </c>
      <c r="J316" s="235" t="n">
        <v>16946</v>
      </c>
      <c r="K316" s="235" t="n">
        <v>16898</v>
      </c>
      <c r="L316" s="235" t="n">
        <v>17144</v>
      </c>
      <c r="M316" s="235" t="n">
        <v>17403</v>
      </c>
      <c r="N316" s="235" t="n">
        <v>17561</v>
      </c>
      <c r="O316" s="235" t="n">
        <v>18017</v>
      </c>
      <c r="P316" s="235" t="n">
        <v>18436</v>
      </c>
      <c r="Q316" s="235" t="n">
        <v>19440</v>
      </c>
      <c r="R316" s="235" t="n">
        <v>19245</v>
      </c>
      <c r="S316" s="235" t="n">
        <v>19901</v>
      </c>
      <c r="T316" s="235" t="n">
        <v>20963</v>
      </c>
    </row>
    <row r="317" customFormat="false" ht="12.75" hidden="false" customHeight="true" outlineLevel="0" collapsed="false">
      <c r="A317" s="220" t="n">
        <v>311</v>
      </c>
      <c r="B317" s="220" t="s">
        <v>1387</v>
      </c>
      <c r="C317" s="220" t="s">
        <v>1388</v>
      </c>
      <c r="D317" s="220" t="s">
        <v>1259</v>
      </c>
      <c r="E317" s="220"/>
      <c r="F317" s="220"/>
      <c r="G317" s="220" t="s">
        <v>437</v>
      </c>
      <c r="H317" s="220" t="s">
        <v>1389</v>
      </c>
      <c r="I317" s="235" t="n">
        <v>19022</v>
      </c>
      <c r="J317" s="235" t="n">
        <v>19210</v>
      </c>
      <c r="K317" s="235" t="n">
        <v>19096</v>
      </c>
      <c r="L317" s="235" t="n">
        <v>19260</v>
      </c>
      <c r="M317" s="235" t="n">
        <v>19354</v>
      </c>
      <c r="N317" s="235" t="n">
        <v>19786</v>
      </c>
      <c r="O317" s="235" t="n">
        <v>20474</v>
      </c>
      <c r="P317" s="235" t="n">
        <v>20991</v>
      </c>
      <c r="Q317" s="235" t="n">
        <v>21997</v>
      </c>
      <c r="R317" s="235" t="n">
        <v>21737</v>
      </c>
      <c r="S317" s="235" t="n">
        <v>22358</v>
      </c>
      <c r="T317" s="235" t="n">
        <v>23521</v>
      </c>
    </row>
    <row r="318" customFormat="false" ht="12.75" hidden="false" customHeight="true" outlineLevel="0" collapsed="false">
      <c r="A318" s="220" t="n">
        <v>312</v>
      </c>
      <c r="B318" s="220" t="s">
        <v>1390</v>
      </c>
      <c r="C318" s="220" t="s">
        <v>1391</v>
      </c>
      <c r="D318" s="220" t="s">
        <v>1259</v>
      </c>
      <c r="E318" s="220"/>
      <c r="F318" s="220"/>
      <c r="G318" s="220" t="s">
        <v>437</v>
      </c>
      <c r="H318" s="220" t="s">
        <v>1392</v>
      </c>
      <c r="I318" s="235" t="n">
        <v>19149</v>
      </c>
      <c r="J318" s="235" t="n">
        <v>19596</v>
      </c>
      <c r="K318" s="235" t="n">
        <v>19250</v>
      </c>
      <c r="L318" s="235" t="n">
        <v>19264</v>
      </c>
      <c r="M318" s="235" t="n">
        <v>19257</v>
      </c>
      <c r="N318" s="235" t="n">
        <v>19552</v>
      </c>
      <c r="O318" s="235" t="n">
        <v>20138</v>
      </c>
      <c r="P318" s="235" t="n">
        <v>20609</v>
      </c>
      <c r="Q318" s="235" t="n">
        <v>21621</v>
      </c>
      <c r="R318" s="235" t="n">
        <v>21408</v>
      </c>
      <c r="S318" s="235" t="n">
        <v>22044</v>
      </c>
      <c r="T318" s="235" t="n">
        <v>23182</v>
      </c>
    </row>
    <row r="319" customFormat="false" ht="12.75" hidden="false" customHeight="true" outlineLevel="0" collapsed="false">
      <c r="A319" s="220" t="n">
        <v>313</v>
      </c>
      <c r="B319" s="220" t="s">
        <v>1393</v>
      </c>
      <c r="C319" s="220" t="s">
        <v>1394</v>
      </c>
      <c r="D319" s="220" t="s">
        <v>1259</v>
      </c>
      <c r="E319" s="220"/>
      <c r="F319" s="220"/>
      <c r="G319" s="220" t="s">
        <v>437</v>
      </c>
      <c r="H319" s="220" t="s">
        <v>1395</v>
      </c>
      <c r="I319" s="235" t="n">
        <v>18232</v>
      </c>
      <c r="J319" s="235" t="n">
        <v>18467</v>
      </c>
      <c r="K319" s="235" t="n">
        <v>18390</v>
      </c>
      <c r="L319" s="235" t="n">
        <v>18556</v>
      </c>
      <c r="M319" s="235" t="n">
        <v>18789</v>
      </c>
      <c r="N319" s="235" t="n">
        <v>19073</v>
      </c>
      <c r="O319" s="235" t="n">
        <v>19645</v>
      </c>
      <c r="P319" s="235" t="n">
        <v>20188</v>
      </c>
      <c r="Q319" s="235" t="n">
        <v>21059</v>
      </c>
      <c r="R319" s="235" t="n">
        <v>20795</v>
      </c>
      <c r="S319" s="235" t="n">
        <v>21324</v>
      </c>
      <c r="T319" s="235" t="n">
        <v>22182</v>
      </c>
    </row>
    <row r="320" customFormat="false" ht="12.75" hidden="false" customHeight="true" outlineLevel="0" collapsed="false">
      <c r="A320" s="220" t="n">
        <v>314</v>
      </c>
      <c r="B320" s="220" t="s">
        <v>1396</v>
      </c>
      <c r="C320" s="220" t="s">
        <v>1397</v>
      </c>
      <c r="D320" s="220" t="s">
        <v>1259</v>
      </c>
      <c r="E320" s="220"/>
      <c r="F320" s="220" t="s">
        <v>431</v>
      </c>
      <c r="G320" s="220"/>
      <c r="H320" s="220" t="s">
        <v>1398</v>
      </c>
      <c r="I320" s="235" t="n">
        <v>18250</v>
      </c>
      <c r="J320" s="235" t="n">
        <v>18463</v>
      </c>
      <c r="K320" s="235" t="n">
        <v>18545</v>
      </c>
      <c r="L320" s="235" t="n">
        <v>18835</v>
      </c>
      <c r="M320" s="235" t="n">
        <v>19081</v>
      </c>
      <c r="N320" s="235" t="n">
        <v>19425</v>
      </c>
      <c r="O320" s="235" t="n">
        <v>20047</v>
      </c>
      <c r="P320" s="235" t="n">
        <v>20580</v>
      </c>
      <c r="Q320" s="235" t="n">
        <v>21541</v>
      </c>
      <c r="R320" s="235" t="n">
        <v>21331</v>
      </c>
      <c r="S320" s="235" t="n">
        <v>21952</v>
      </c>
      <c r="T320" s="235" t="n">
        <v>23039</v>
      </c>
    </row>
    <row r="321" customFormat="false" ht="12.75" hidden="false" customHeight="true" outlineLevel="0" collapsed="false">
      <c r="A321" s="220" t="n">
        <v>315</v>
      </c>
      <c r="B321" s="220" t="s">
        <v>1399</v>
      </c>
      <c r="C321" s="220" t="s">
        <v>1400</v>
      </c>
      <c r="D321" s="220" t="s">
        <v>1259</v>
      </c>
      <c r="E321" s="220"/>
      <c r="F321" s="220"/>
      <c r="G321" s="220" t="s">
        <v>437</v>
      </c>
      <c r="H321" s="220" t="s">
        <v>1401</v>
      </c>
      <c r="I321" s="235" t="n">
        <v>17556</v>
      </c>
      <c r="J321" s="235" t="n">
        <v>17849</v>
      </c>
      <c r="K321" s="235" t="n">
        <v>17955</v>
      </c>
      <c r="L321" s="235" t="n">
        <v>18143</v>
      </c>
      <c r="M321" s="235" t="n">
        <v>18208</v>
      </c>
      <c r="N321" s="235" t="n">
        <v>18348</v>
      </c>
      <c r="O321" s="235" t="n">
        <v>18755</v>
      </c>
      <c r="P321" s="235" t="n">
        <v>19178</v>
      </c>
      <c r="Q321" s="235" t="n">
        <v>20073</v>
      </c>
      <c r="R321" s="235" t="n">
        <v>19839</v>
      </c>
      <c r="S321" s="235" t="n">
        <v>20414</v>
      </c>
      <c r="T321" s="235" t="n">
        <v>21339</v>
      </c>
    </row>
    <row r="322" customFormat="false" ht="12.75" hidden="false" customHeight="true" outlineLevel="0" collapsed="false">
      <c r="A322" s="220" t="n">
        <v>316</v>
      </c>
      <c r="B322" s="220" t="s">
        <v>1402</v>
      </c>
      <c r="C322" s="220" t="s">
        <v>1403</v>
      </c>
      <c r="D322" s="220" t="s">
        <v>1259</v>
      </c>
      <c r="E322" s="220"/>
      <c r="F322" s="220"/>
      <c r="G322" s="220" t="s">
        <v>437</v>
      </c>
      <c r="H322" s="220" t="s">
        <v>1404</v>
      </c>
      <c r="I322" s="235" t="n">
        <v>16405</v>
      </c>
      <c r="J322" s="235" t="n">
        <v>16484</v>
      </c>
      <c r="K322" s="235" t="n">
        <v>16589</v>
      </c>
      <c r="L322" s="235" t="n">
        <v>16831</v>
      </c>
      <c r="M322" s="235" t="n">
        <v>17073</v>
      </c>
      <c r="N322" s="235" t="n">
        <v>17199</v>
      </c>
      <c r="O322" s="235" t="n">
        <v>17626</v>
      </c>
      <c r="P322" s="235" t="n">
        <v>18047</v>
      </c>
      <c r="Q322" s="235" t="n">
        <v>18880</v>
      </c>
      <c r="R322" s="235" t="n">
        <v>18635</v>
      </c>
      <c r="S322" s="235" t="n">
        <v>19131</v>
      </c>
      <c r="T322" s="235" t="n">
        <v>19934</v>
      </c>
    </row>
    <row r="323" customFormat="false" ht="12.75" hidden="false" customHeight="true" outlineLevel="0" collapsed="false">
      <c r="A323" s="220" t="n">
        <v>317</v>
      </c>
      <c r="B323" s="220" t="s">
        <v>1405</v>
      </c>
      <c r="C323" s="220" t="s">
        <v>1406</v>
      </c>
      <c r="D323" s="220" t="s">
        <v>1259</v>
      </c>
      <c r="E323" s="220"/>
      <c r="F323" s="220"/>
      <c r="G323" s="220" t="s">
        <v>437</v>
      </c>
      <c r="H323" s="220" t="s">
        <v>1407</v>
      </c>
      <c r="I323" s="235" t="n">
        <v>17657</v>
      </c>
      <c r="J323" s="235" t="n">
        <v>17720</v>
      </c>
      <c r="K323" s="235" t="n">
        <v>17815</v>
      </c>
      <c r="L323" s="235" t="n">
        <v>18047</v>
      </c>
      <c r="M323" s="235" t="n">
        <v>18185</v>
      </c>
      <c r="N323" s="235" t="n">
        <v>18384</v>
      </c>
      <c r="O323" s="235" t="n">
        <v>18849</v>
      </c>
      <c r="P323" s="235" t="n">
        <v>19235</v>
      </c>
      <c r="Q323" s="235" t="n">
        <v>20197</v>
      </c>
      <c r="R323" s="235" t="n">
        <v>20032</v>
      </c>
      <c r="S323" s="235" t="n">
        <v>20706</v>
      </c>
      <c r="T323" s="235" t="n">
        <v>21778</v>
      </c>
    </row>
    <row r="324" customFormat="false" ht="12.75" hidden="false" customHeight="true" outlineLevel="0" collapsed="false">
      <c r="A324" s="220" t="n">
        <v>318</v>
      </c>
      <c r="B324" s="220" t="s">
        <v>1408</v>
      </c>
      <c r="C324" s="220" t="s">
        <v>1409</v>
      </c>
      <c r="D324" s="220" t="s">
        <v>1259</v>
      </c>
      <c r="E324" s="220"/>
      <c r="F324" s="220"/>
      <c r="G324" s="220" t="s">
        <v>437</v>
      </c>
      <c r="H324" s="220" t="s">
        <v>1410</v>
      </c>
      <c r="I324" s="235" t="n">
        <v>15289</v>
      </c>
      <c r="J324" s="235" t="n">
        <v>15251</v>
      </c>
      <c r="K324" s="235" t="n">
        <v>15211</v>
      </c>
      <c r="L324" s="235" t="n">
        <v>15291</v>
      </c>
      <c r="M324" s="235" t="n">
        <v>15385</v>
      </c>
      <c r="N324" s="235" t="n">
        <v>15551</v>
      </c>
      <c r="O324" s="235" t="n">
        <v>15964</v>
      </c>
      <c r="P324" s="235" t="n">
        <v>16377</v>
      </c>
      <c r="Q324" s="235" t="n">
        <v>17117</v>
      </c>
      <c r="R324" s="235" t="n">
        <v>16936</v>
      </c>
      <c r="S324" s="235" t="n">
        <v>17421</v>
      </c>
      <c r="T324" s="235" t="n">
        <v>18089</v>
      </c>
    </row>
    <row r="325" customFormat="false" ht="12.75" hidden="false" customHeight="true" outlineLevel="0" collapsed="false">
      <c r="A325" s="220" t="n">
        <v>319</v>
      </c>
      <c r="B325" s="220" t="s">
        <v>1411</v>
      </c>
      <c r="C325" s="220" t="s">
        <v>1412</v>
      </c>
      <c r="D325" s="220" t="s">
        <v>1259</v>
      </c>
      <c r="E325" s="220"/>
      <c r="F325" s="220"/>
      <c r="G325" s="220" t="s">
        <v>437</v>
      </c>
      <c r="H325" s="220" t="s">
        <v>1413</v>
      </c>
      <c r="I325" s="235" t="n">
        <v>14576</v>
      </c>
      <c r="J325" s="235" t="n">
        <v>14806</v>
      </c>
      <c r="K325" s="235" t="n">
        <v>14887</v>
      </c>
      <c r="L325" s="235" t="n">
        <v>15018</v>
      </c>
      <c r="M325" s="235" t="n">
        <v>15141</v>
      </c>
      <c r="N325" s="235" t="n">
        <v>15185</v>
      </c>
      <c r="O325" s="235" t="n">
        <v>15465</v>
      </c>
      <c r="P325" s="235" t="n">
        <v>15844</v>
      </c>
      <c r="Q325" s="235" t="n">
        <v>16634</v>
      </c>
      <c r="R325" s="235" t="n">
        <v>16498</v>
      </c>
      <c r="S325" s="235" t="n">
        <v>17018</v>
      </c>
      <c r="T325" s="235" t="n">
        <v>17816</v>
      </c>
    </row>
    <row r="326" customFormat="false" ht="12.75" hidden="false" customHeight="true" outlineLevel="0" collapsed="false">
      <c r="A326" s="220" t="n">
        <v>320</v>
      </c>
      <c r="B326" s="220" t="s">
        <v>1414</v>
      </c>
      <c r="C326" s="220" t="s">
        <v>1415</v>
      </c>
      <c r="D326" s="220" t="s">
        <v>1259</v>
      </c>
      <c r="E326" s="220"/>
      <c r="F326" s="220"/>
      <c r="G326" s="220" t="s">
        <v>437</v>
      </c>
      <c r="H326" s="220" t="s">
        <v>1416</v>
      </c>
      <c r="I326" s="235" t="n">
        <v>20902</v>
      </c>
      <c r="J326" s="235" t="n">
        <v>21228</v>
      </c>
      <c r="K326" s="235" t="n">
        <v>21310</v>
      </c>
      <c r="L326" s="235" t="n">
        <v>21656</v>
      </c>
      <c r="M326" s="235" t="n">
        <v>21923</v>
      </c>
      <c r="N326" s="235" t="n">
        <v>22517</v>
      </c>
      <c r="O326" s="235" t="n">
        <v>23449</v>
      </c>
      <c r="P326" s="235" t="n">
        <v>24196</v>
      </c>
      <c r="Q326" s="235" t="n">
        <v>25328</v>
      </c>
      <c r="R326" s="235" t="n">
        <v>25079</v>
      </c>
      <c r="S326" s="235" t="n">
        <v>25788</v>
      </c>
      <c r="T326" s="235" t="n">
        <v>27172</v>
      </c>
    </row>
    <row r="327" customFormat="false" ht="12.75" hidden="false" customHeight="true" outlineLevel="0" collapsed="false">
      <c r="A327" s="220" t="n">
        <v>321</v>
      </c>
      <c r="B327" s="220" t="s">
        <v>1417</v>
      </c>
      <c r="C327" s="220" t="s">
        <v>1418</v>
      </c>
      <c r="D327" s="220" t="s">
        <v>1259</v>
      </c>
      <c r="E327" s="220"/>
      <c r="F327" s="220"/>
      <c r="G327" s="220" t="s">
        <v>437</v>
      </c>
      <c r="H327" s="220" t="s">
        <v>1419</v>
      </c>
      <c r="I327" s="235" t="n">
        <v>18984</v>
      </c>
      <c r="J327" s="235" t="n">
        <v>19239</v>
      </c>
      <c r="K327" s="235" t="n">
        <v>19333</v>
      </c>
      <c r="L327" s="235" t="n">
        <v>19698</v>
      </c>
      <c r="M327" s="235" t="n">
        <v>20067</v>
      </c>
      <c r="N327" s="235" t="n">
        <v>20500</v>
      </c>
      <c r="O327" s="235" t="n">
        <v>21051</v>
      </c>
      <c r="P327" s="235" t="n">
        <v>21518</v>
      </c>
      <c r="Q327" s="235" t="n">
        <v>22573</v>
      </c>
      <c r="R327" s="235" t="n">
        <v>22360</v>
      </c>
      <c r="S327" s="235" t="n">
        <v>23062</v>
      </c>
      <c r="T327" s="235" t="n">
        <v>24329</v>
      </c>
    </row>
    <row r="328" customFormat="false" ht="12.75" hidden="false" customHeight="true" outlineLevel="0" collapsed="false">
      <c r="A328" s="220" t="n">
        <v>322</v>
      </c>
      <c r="B328" s="220" t="s">
        <v>1420</v>
      </c>
      <c r="C328" s="220" t="s">
        <v>1421</v>
      </c>
      <c r="D328" s="220" t="s">
        <v>1259</v>
      </c>
      <c r="E328" s="220"/>
      <c r="F328" s="220"/>
      <c r="G328" s="220" t="s">
        <v>437</v>
      </c>
      <c r="H328" s="220" t="s">
        <v>1422</v>
      </c>
      <c r="I328" s="235" t="n">
        <v>20835</v>
      </c>
      <c r="J328" s="235" t="n">
        <v>21046</v>
      </c>
      <c r="K328" s="235" t="n">
        <v>21125</v>
      </c>
      <c r="L328" s="235" t="n">
        <v>21525</v>
      </c>
      <c r="M328" s="235" t="n">
        <v>21813</v>
      </c>
      <c r="N328" s="235" t="n">
        <v>22501</v>
      </c>
      <c r="O328" s="235" t="n">
        <v>23471</v>
      </c>
      <c r="P328" s="235" t="n">
        <v>24232</v>
      </c>
      <c r="Q328" s="235" t="n">
        <v>25369</v>
      </c>
      <c r="R328" s="235" t="n">
        <v>25210</v>
      </c>
      <c r="S328" s="235" t="n">
        <v>25950</v>
      </c>
      <c r="T328" s="235" t="n">
        <v>27411</v>
      </c>
    </row>
    <row r="329" customFormat="false" ht="12.75" hidden="false" customHeight="true" outlineLevel="0" collapsed="false">
      <c r="A329" s="220" t="n">
        <v>323</v>
      </c>
      <c r="B329" s="220" t="s">
        <v>1423</v>
      </c>
      <c r="C329" s="220" t="s">
        <v>1424</v>
      </c>
      <c r="D329" s="220" t="s">
        <v>1259</v>
      </c>
      <c r="E329" s="220"/>
      <c r="F329" s="220"/>
      <c r="G329" s="220" t="s">
        <v>437</v>
      </c>
      <c r="H329" s="220" t="s">
        <v>1425</v>
      </c>
      <c r="I329" s="235" t="n">
        <v>21585</v>
      </c>
      <c r="J329" s="235" t="n">
        <v>22119</v>
      </c>
      <c r="K329" s="235" t="n">
        <v>22634</v>
      </c>
      <c r="L329" s="235" t="n">
        <v>23709</v>
      </c>
      <c r="M329" s="235" t="n">
        <v>24832</v>
      </c>
      <c r="N329" s="235" t="n">
        <v>25153</v>
      </c>
      <c r="O329" s="235" t="n">
        <v>25739</v>
      </c>
      <c r="P329" s="235" t="n">
        <v>25969</v>
      </c>
      <c r="Q329" s="235" t="n">
        <v>27080</v>
      </c>
      <c r="R329" s="235" t="n">
        <v>26869</v>
      </c>
      <c r="S329" s="235" t="n">
        <v>27557</v>
      </c>
      <c r="T329" s="235" t="n">
        <v>29108</v>
      </c>
    </row>
    <row r="330" customFormat="false" ht="12.75" hidden="false" customHeight="true" outlineLevel="0" collapsed="false">
      <c r="A330" s="220" t="n">
        <v>324</v>
      </c>
      <c r="B330" s="220" t="s">
        <v>1426</v>
      </c>
      <c r="C330" s="220" t="s">
        <v>1427</v>
      </c>
      <c r="D330" s="220" t="s">
        <v>1259</v>
      </c>
      <c r="E330" s="220"/>
      <c r="F330" s="220"/>
      <c r="G330" s="220" t="s">
        <v>437</v>
      </c>
      <c r="H330" s="220" t="s">
        <v>1428</v>
      </c>
      <c r="I330" s="235" t="n">
        <v>19339</v>
      </c>
      <c r="J330" s="235" t="n">
        <v>19522</v>
      </c>
      <c r="K330" s="235" t="n">
        <v>19647</v>
      </c>
      <c r="L330" s="235" t="n">
        <v>20023</v>
      </c>
      <c r="M330" s="235" t="n">
        <v>20351</v>
      </c>
      <c r="N330" s="235" t="n">
        <v>21081</v>
      </c>
      <c r="O330" s="235" t="n">
        <v>22082</v>
      </c>
      <c r="P330" s="235" t="n">
        <v>22966</v>
      </c>
      <c r="Q330" s="235" t="n">
        <v>24043</v>
      </c>
      <c r="R330" s="235" t="n">
        <v>23872</v>
      </c>
      <c r="S330" s="235" t="n">
        <v>24571</v>
      </c>
      <c r="T330" s="235" t="n">
        <v>25859</v>
      </c>
    </row>
    <row r="331" customFormat="false" ht="12.75" hidden="false" customHeight="true" outlineLevel="0" collapsed="false">
      <c r="A331" s="220" t="n">
        <v>325</v>
      </c>
      <c r="B331" s="220" t="s">
        <v>1429</v>
      </c>
      <c r="C331" s="220" t="s">
        <v>1430</v>
      </c>
      <c r="D331" s="220" t="s">
        <v>1259</v>
      </c>
      <c r="E331" s="220"/>
      <c r="F331" s="220"/>
      <c r="G331" s="220" t="s">
        <v>437</v>
      </c>
      <c r="H331" s="220" t="s">
        <v>1431</v>
      </c>
      <c r="I331" s="235" t="n">
        <v>18687</v>
      </c>
      <c r="J331" s="235" t="n">
        <v>18920</v>
      </c>
      <c r="K331" s="235" t="n">
        <v>18732</v>
      </c>
      <c r="L331" s="235" t="n">
        <v>18850</v>
      </c>
      <c r="M331" s="235" t="n">
        <v>18934</v>
      </c>
      <c r="N331" s="235" t="n">
        <v>19330</v>
      </c>
      <c r="O331" s="235" t="n">
        <v>20064</v>
      </c>
      <c r="P331" s="235" t="n">
        <v>20695</v>
      </c>
      <c r="Q331" s="235" t="n">
        <v>21634</v>
      </c>
      <c r="R331" s="235" t="n">
        <v>21346</v>
      </c>
      <c r="S331" s="235" t="n">
        <v>21994</v>
      </c>
      <c r="T331" s="235" t="n">
        <v>23031</v>
      </c>
    </row>
    <row r="332" customFormat="false" ht="12.75" hidden="false" customHeight="true" outlineLevel="0" collapsed="false">
      <c r="A332" s="220" t="n">
        <v>326</v>
      </c>
      <c r="B332" s="220" t="s">
        <v>1432</v>
      </c>
      <c r="C332" s="220" t="s">
        <v>1433</v>
      </c>
      <c r="D332" s="220" t="s">
        <v>1259</v>
      </c>
      <c r="E332" s="220"/>
      <c r="F332" s="220"/>
      <c r="G332" s="220" t="s">
        <v>437</v>
      </c>
      <c r="H332" s="220" t="s">
        <v>1434</v>
      </c>
      <c r="I332" s="235" t="n">
        <v>16880</v>
      </c>
      <c r="J332" s="235" t="n">
        <v>17165</v>
      </c>
      <c r="K332" s="235" t="n">
        <v>17277</v>
      </c>
      <c r="L332" s="235" t="n">
        <v>17514</v>
      </c>
      <c r="M332" s="235" t="n">
        <v>17732</v>
      </c>
      <c r="N332" s="235" t="n">
        <v>17918</v>
      </c>
      <c r="O332" s="235" t="n">
        <v>18427</v>
      </c>
      <c r="P332" s="235" t="n">
        <v>18840</v>
      </c>
      <c r="Q332" s="235" t="n">
        <v>19716</v>
      </c>
      <c r="R332" s="235" t="n">
        <v>19538</v>
      </c>
      <c r="S332" s="235" t="n">
        <v>20133</v>
      </c>
      <c r="T332" s="235" t="n">
        <v>21113</v>
      </c>
    </row>
    <row r="333" customFormat="false" ht="24.75" hidden="false" customHeight="true" outlineLevel="0" collapsed="false">
      <c r="A333" s="220" t="n">
        <v>327</v>
      </c>
      <c r="B333" s="221" t="s">
        <v>1435</v>
      </c>
      <c r="C333" s="221" t="s">
        <v>1436</v>
      </c>
      <c r="D333" s="221" t="s">
        <v>1437</v>
      </c>
      <c r="E333" s="220" t="s">
        <v>426</v>
      </c>
      <c r="F333" s="220"/>
      <c r="G333" s="220"/>
      <c r="H333" s="221" t="s">
        <v>333</v>
      </c>
      <c r="I333" s="234" t="n">
        <v>19053</v>
      </c>
      <c r="J333" s="234" t="n">
        <v>19495</v>
      </c>
      <c r="K333" s="234" t="n">
        <v>19674</v>
      </c>
      <c r="L333" s="234" t="n">
        <v>20092</v>
      </c>
      <c r="M333" s="234" t="n">
        <v>20415</v>
      </c>
      <c r="N333" s="234" t="n">
        <v>20789</v>
      </c>
      <c r="O333" s="234" t="n">
        <v>21712</v>
      </c>
      <c r="P333" s="234" t="n">
        <v>22370</v>
      </c>
      <c r="Q333" s="234" t="n">
        <v>23031</v>
      </c>
      <c r="R333" s="234" t="n">
        <v>22803</v>
      </c>
      <c r="S333" s="234" t="n">
        <v>23504</v>
      </c>
      <c r="T333" s="234" t="n">
        <v>24502</v>
      </c>
    </row>
    <row r="334" customFormat="false" ht="12.75" hidden="false" customHeight="true" outlineLevel="0" collapsed="false">
      <c r="A334" s="220" t="n">
        <v>328</v>
      </c>
      <c r="B334" s="220" t="s">
        <v>1438</v>
      </c>
      <c r="C334" s="220" t="s">
        <v>1439</v>
      </c>
      <c r="D334" s="220" t="s">
        <v>1437</v>
      </c>
      <c r="E334" s="220"/>
      <c r="F334" s="220" t="s">
        <v>431</v>
      </c>
      <c r="G334" s="220"/>
      <c r="H334" s="220" t="s">
        <v>1440</v>
      </c>
      <c r="I334" s="235" t="n">
        <v>18677</v>
      </c>
      <c r="J334" s="235" t="n">
        <v>19055</v>
      </c>
      <c r="K334" s="235" t="n">
        <v>19196</v>
      </c>
      <c r="L334" s="235" t="n">
        <v>19592</v>
      </c>
      <c r="M334" s="235" t="n">
        <v>19863</v>
      </c>
      <c r="N334" s="235" t="n">
        <v>20281</v>
      </c>
      <c r="O334" s="235" t="n">
        <v>21209</v>
      </c>
      <c r="P334" s="235" t="n">
        <v>21852</v>
      </c>
      <c r="Q334" s="235" t="n">
        <v>22467</v>
      </c>
      <c r="R334" s="235" t="n">
        <v>22279</v>
      </c>
      <c r="S334" s="235" t="n">
        <v>22967</v>
      </c>
      <c r="T334" s="235" t="n">
        <v>24019</v>
      </c>
    </row>
    <row r="335" customFormat="false" ht="12.75" hidden="false" customHeight="true" outlineLevel="0" collapsed="false">
      <c r="A335" s="220" t="n">
        <v>329</v>
      </c>
      <c r="B335" s="220" t="s">
        <v>1441</v>
      </c>
      <c r="C335" s="220" t="s">
        <v>1442</v>
      </c>
      <c r="D335" s="220" t="s">
        <v>1437</v>
      </c>
      <c r="E335" s="220"/>
      <c r="F335" s="220"/>
      <c r="G335" s="220" t="s">
        <v>437</v>
      </c>
      <c r="H335" s="220" t="s">
        <v>1443</v>
      </c>
      <c r="I335" s="235" t="n">
        <v>18595</v>
      </c>
      <c r="J335" s="235" t="n">
        <v>18882</v>
      </c>
      <c r="K335" s="235" t="n">
        <v>18890</v>
      </c>
      <c r="L335" s="235" t="n">
        <v>19048</v>
      </c>
      <c r="M335" s="235" t="n">
        <v>19194</v>
      </c>
      <c r="N335" s="235" t="n">
        <v>19616</v>
      </c>
      <c r="O335" s="235" t="n">
        <v>20502</v>
      </c>
      <c r="P335" s="235" t="n">
        <v>21131</v>
      </c>
      <c r="Q335" s="235" t="n">
        <v>21695</v>
      </c>
      <c r="R335" s="235" t="n">
        <v>21270</v>
      </c>
      <c r="S335" s="235" t="n">
        <v>21802</v>
      </c>
      <c r="T335" s="235" t="n">
        <v>22647</v>
      </c>
    </row>
    <row r="336" customFormat="false" ht="12.75" hidden="false" customHeight="true" outlineLevel="0" collapsed="false">
      <c r="A336" s="220" t="n">
        <v>330</v>
      </c>
      <c r="B336" s="220" t="s">
        <v>1444</v>
      </c>
      <c r="C336" s="220" t="s">
        <v>1445</v>
      </c>
      <c r="D336" s="220" t="s">
        <v>1437</v>
      </c>
      <c r="E336" s="220"/>
      <c r="F336" s="220"/>
      <c r="G336" s="220" t="s">
        <v>437</v>
      </c>
      <c r="H336" s="220" t="s">
        <v>1446</v>
      </c>
      <c r="I336" s="235" t="n">
        <v>18794</v>
      </c>
      <c r="J336" s="235" t="n">
        <v>19051</v>
      </c>
      <c r="K336" s="235" t="n">
        <v>19186</v>
      </c>
      <c r="L336" s="235" t="n">
        <v>19585</v>
      </c>
      <c r="M336" s="235" t="n">
        <v>19888</v>
      </c>
      <c r="N336" s="235" t="n">
        <v>20101</v>
      </c>
      <c r="O336" s="235" t="n">
        <v>20918</v>
      </c>
      <c r="P336" s="235" t="n">
        <v>21417</v>
      </c>
      <c r="Q336" s="235" t="n">
        <v>22042</v>
      </c>
      <c r="R336" s="235" t="n">
        <v>21799</v>
      </c>
      <c r="S336" s="235" t="n">
        <v>22433</v>
      </c>
      <c r="T336" s="235" t="n">
        <v>23391</v>
      </c>
    </row>
    <row r="337" customFormat="false" ht="12.75" hidden="false" customHeight="true" outlineLevel="0" collapsed="false">
      <c r="A337" s="220" t="n">
        <v>331</v>
      </c>
      <c r="B337" s="220" t="s">
        <v>1447</v>
      </c>
      <c r="C337" s="220" t="s">
        <v>1448</v>
      </c>
      <c r="D337" s="220" t="s">
        <v>1437</v>
      </c>
      <c r="E337" s="220"/>
      <c r="F337" s="220"/>
      <c r="G337" s="220" t="s">
        <v>437</v>
      </c>
      <c r="H337" s="220" t="s">
        <v>1449</v>
      </c>
      <c r="I337" s="235" t="n">
        <v>17136</v>
      </c>
      <c r="J337" s="235" t="n">
        <v>17453</v>
      </c>
      <c r="K337" s="235" t="n">
        <v>17625</v>
      </c>
      <c r="L337" s="235" t="n">
        <v>18018</v>
      </c>
      <c r="M337" s="235" t="n">
        <v>18255</v>
      </c>
      <c r="N337" s="235" t="n">
        <v>18705</v>
      </c>
      <c r="O337" s="235" t="n">
        <v>19638</v>
      </c>
      <c r="P337" s="235" t="n">
        <v>20403</v>
      </c>
      <c r="Q337" s="235" t="n">
        <v>21043</v>
      </c>
      <c r="R337" s="235" t="n">
        <v>20927</v>
      </c>
      <c r="S337" s="235" t="n">
        <v>21605</v>
      </c>
      <c r="T337" s="235" t="n">
        <v>22652</v>
      </c>
    </row>
    <row r="338" customFormat="false" ht="12.75" hidden="false" customHeight="true" outlineLevel="0" collapsed="false">
      <c r="A338" s="220" t="n">
        <v>332</v>
      </c>
      <c r="B338" s="220" t="s">
        <v>1450</v>
      </c>
      <c r="C338" s="220" t="s">
        <v>1451</v>
      </c>
      <c r="D338" s="220" t="s">
        <v>1437</v>
      </c>
      <c r="E338" s="220"/>
      <c r="F338" s="220"/>
      <c r="G338" s="220" t="s">
        <v>437</v>
      </c>
      <c r="H338" s="220" t="s">
        <v>1452</v>
      </c>
      <c r="I338" s="235" t="n">
        <v>18701</v>
      </c>
      <c r="J338" s="235" t="n">
        <v>19111</v>
      </c>
      <c r="K338" s="235" t="n">
        <v>19386</v>
      </c>
      <c r="L338" s="235" t="n">
        <v>19954</v>
      </c>
      <c r="M338" s="235" t="n">
        <v>20364</v>
      </c>
      <c r="N338" s="235" t="n">
        <v>20573</v>
      </c>
      <c r="O338" s="235" t="n">
        <v>21229</v>
      </c>
      <c r="P338" s="235" t="n">
        <v>21628</v>
      </c>
      <c r="Q338" s="235" t="n">
        <v>22208</v>
      </c>
      <c r="R338" s="235" t="n">
        <v>21942</v>
      </c>
      <c r="S338" s="235" t="n">
        <v>22586</v>
      </c>
      <c r="T338" s="235" t="n">
        <v>23509</v>
      </c>
    </row>
    <row r="339" customFormat="false" ht="12.75" hidden="false" customHeight="true" outlineLevel="0" collapsed="false">
      <c r="A339" s="220" t="n">
        <v>333</v>
      </c>
      <c r="B339" s="220" t="s">
        <v>1453</v>
      </c>
      <c r="C339" s="220" t="s">
        <v>1454</v>
      </c>
      <c r="D339" s="220" t="s">
        <v>1437</v>
      </c>
      <c r="E339" s="220"/>
      <c r="F339" s="220"/>
      <c r="G339" s="220" t="s">
        <v>437</v>
      </c>
      <c r="H339" s="220" t="s">
        <v>1455</v>
      </c>
      <c r="I339" s="235" t="n">
        <v>17200</v>
      </c>
      <c r="J339" s="235" t="n">
        <v>17415</v>
      </c>
      <c r="K339" s="235" t="n">
        <v>17576</v>
      </c>
      <c r="L339" s="235" t="n">
        <v>18008</v>
      </c>
      <c r="M339" s="235" t="n">
        <v>18317</v>
      </c>
      <c r="N339" s="235" t="n">
        <v>18716</v>
      </c>
      <c r="O339" s="235" t="n">
        <v>19534</v>
      </c>
      <c r="P339" s="235" t="n">
        <v>20012</v>
      </c>
      <c r="Q339" s="235" t="n">
        <v>20634</v>
      </c>
      <c r="R339" s="235" t="n">
        <v>20535</v>
      </c>
      <c r="S339" s="235" t="n">
        <v>21304</v>
      </c>
      <c r="T339" s="235" t="n">
        <v>22401</v>
      </c>
    </row>
    <row r="340" customFormat="false" ht="12.75" hidden="false" customHeight="true" outlineLevel="0" collapsed="false">
      <c r="A340" s="220" t="n">
        <v>334</v>
      </c>
      <c r="B340" s="220" t="s">
        <v>1456</v>
      </c>
      <c r="C340" s="220" t="s">
        <v>1457</v>
      </c>
      <c r="D340" s="220" t="s">
        <v>1437</v>
      </c>
      <c r="E340" s="220"/>
      <c r="F340" s="220"/>
      <c r="G340" s="220" t="s">
        <v>437</v>
      </c>
      <c r="H340" s="220" t="s">
        <v>1458</v>
      </c>
      <c r="I340" s="235" t="n">
        <v>17320</v>
      </c>
      <c r="J340" s="235" t="n">
        <v>17872</v>
      </c>
      <c r="K340" s="235" t="n">
        <v>17927</v>
      </c>
      <c r="L340" s="235" t="n">
        <v>18296</v>
      </c>
      <c r="M340" s="235" t="n">
        <v>18546</v>
      </c>
      <c r="N340" s="235" t="n">
        <v>18985</v>
      </c>
      <c r="O340" s="235" t="n">
        <v>19840</v>
      </c>
      <c r="P340" s="235" t="n">
        <v>20462</v>
      </c>
      <c r="Q340" s="235" t="n">
        <v>21076</v>
      </c>
      <c r="R340" s="235" t="n">
        <v>20904</v>
      </c>
      <c r="S340" s="235" t="n">
        <v>21587</v>
      </c>
      <c r="T340" s="235" t="n">
        <v>22732</v>
      </c>
    </row>
    <row r="341" customFormat="false" ht="12.75" hidden="false" customHeight="true" outlineLevel="0" collapsed="false">
      <c r="A341" s="220" t="n">
        <v>335</v>
      </c>
      <c r="B341" s="220" t="s">
        <v>1459</v>
      </c>
      <c r="C341" s="220" t="s">
        <v>1460</v>
      </c>
      <c r="D341" s="220" t="s">
        <v>1437</v>
      </c>
      <c r="E341" s="220"/>
      <c r="F341" s="220"/>
      <c r="G341" s="220" t="s">
        <v>437</v>
      </c>
      <c r="H341" s="220" t="s">
        <v>1461</v>
      </c>
      <c r="I341" s="235" t="n">
        <v>19049</v>
      </c>
      <c r="J341" s="235" t="n">
        <v>19358</v>
      </c>
      <c r="K341" s="235" t="n">
        <v>19547</v>
      </c>
      <c r="L341" s="235" t="n">
        <v>20016</v>
      </c>
      <c r="M341" s="235" t="n">
        <v>20330</v>
      </c>
      <c r="N341" s="235" t="n">
        <v>20720</v>
      </c>
      <c r="O341" s="235" t="n">
        <v>21612</v>
      </c>
      <c r="P341" s="235" t="n">
        <v>22184</v>
      </c>
      <c r="Q341" s="235" t="n">
        <v>22743</v>
      </c>
      <c r="R341" s="235" t="n">
        <v>22593</v>
      </c>
      <c r="S341" s="235" t="n">
        <v>23281</v>
      </c>
      <c r="T341" s="235" t="n">
        <v>24341</v>
      </c>
    </row>
    <row r="342" customFormat="false" ht="12.75" hidden="false" customHeight="true" outlineLevel="0" collapsed="false">
      <c r="A342" s="220" t="n">
        <v>336</v>
      </c>
      <c r="B342" s="220" t="s">
        <v>1462</v>
      </c>
      <c r="C342" s="220" t="s">
        <v>1463</v>
      </c>
      <c r="D342" s="220" t="s">
        <v>1437</v>
      </c>
      <c r="E342" s="220"/>
      <c r="F342" s="220"/>
      <c r="G342" s="220" t="s">
        <v>437</v>
      </c>
      <c r="H342" s="220" t="s">
        <v>1464</v>
      </c>
      <c r="I342" s="235" t="n">
        <v>19373</v>
      </c>
      <c r="J342" s="235" t="n">
        <v>19730</v>
      </c>
      <c r="K342" s="235" t="n">
        <v>19852</v>
      </c>
      <c r="L342" s="235" t="n">
        <v>20217</v>
      </c>
      <c r="M342" s="235" t="n">
        <v>20492</v>
      </c>
      <c r="N342" s="235" t="n">
        <v>21155</v>
      </c>
      <c r="O342" s="235" t="n">
        <v>22383</v>
      </c>
      <c r="P342" s="235" t="n">
        <v>23265</v>
      </c>
      <c r="Q342" s="235" t="n">
        <v>23867</v>
      </c>
      <c r="R342" s="235" t="n">
        <v>23657</v>
      </c>
      <c r="S342" s="235" t="n">
        <v>24355</v>
      </c>
      <c r="T342" s="235" t="n">
        <v>25473</v>
      </c>
    </row>
    <row r="343" customFormat="false" ht="12.75" hidden="false" customHeight="true" outlineLevel="0" collapsed="false">
      <c r="A343" s="220" t="n">
        <v>337</v>
      </c>
      <c r="B343" s="220" t="s">
        <v>1465</v>
      </c>
      <c r="C343" s="220" t="s">
        <v>1466</v>
      </c>
      <c r="D343" s="220" t="s">
        <v>1437</v>
      </c>
      <c r="E343" s="220"/>
      <c r="F343" s="220"/>
      <c r="G343" s="220" t="s">
        <v>437</v>
      </c>
      <c r="H343" s="220" t="s">
        <v>1467</v>
      </c>
      <c r="I343" s="235" t="n">
        <v>18330</v>
      </c>
      <c r="J343" s="235" t="n">
        <v>18779</v>
      </c>
      <c r="K343" s="235" t="n">
        <v>19029</v>
      </c>
      <c r="L343" s="235" t="n">
        <v>19515</v>
      </c>
      <c r="M343" s="235" t="n">
        <v>19912</v>
      </c>
      <c r="N343" s="235" t="n">
        <v>20234</v>
      </c>
      <c r="O343" s="235" t="n">
        <v>21178</v>
      </c>
      <c r="P343" s="235" t="n">
        <v>21838</v>
      </c>
      <c r="Q343" s="235" t="n">
        <v>22533</v>
      </c>
      <c r="R343" s="235" t="n">
        <v>22390</v>
      </c>
      <c r="S343" s="235" t="n">
        <v>23166</v>
      </c>
      <c r="T343" s="235" t="n">
        <v>24251</v>
      </c>
    </row>
    <row r="344" customFormat="false" ht="12.75" hidden="false" customHeight="true" outlineLevel="0" collapsed="false">
      <c r="A344" s="220" t="n">
        <v>338</v>
      </c>
      <c r="B344" s="220" t="s">
        <v>1468</v>
      </c>
      <c r="C344" s="220" t="s">
        <v>1469</v>
      </c>
      <c r="D344" s="220" t="s">
        <v>1437</v>
      </c>
      <c r="E344" s="220"/>
      <c r="F344" s="220"/>
      <c r="G344" s="220" t="s">
        <v>437</v>
      </c>
      <c r="H344" s="220" t="s">
        <v>1470</v>
      </c>
      <c r="I344" s="235" t="n">
        <v>19042</v>
      </c>
      <c r="J344" s="235" t="n">
        <v>19535</v>
      </c>
      <c r="K344" s="235" t="n">
        <v>19540</v>
      </c>
      <c r="L344" s="235" t="n">
        <v>19784</v>
      </c>
      <c r="M344" s="235" t="n">
        <v>19914</v>
      </c>
      <c r="N344" s="235" t="n">
        <v>20188</v>
      </c>
      <c r="O344" s="235" t="n">
        <v>21006</v>
      </c>
      <c r="P344" s="235" t="n">
        <v>21584</v>
      </c>
      <c r="Q344" s="235" t="n">
        <v>22258</v>
      </c>
      <c r="R344" s="235" t="n">
        <v>22124</v>
      </c>
      <c r="S344" s="235" t="n">
        <v>22855</v>
      </c>
      <c r="T344" s="235" t="n">
        <v>23967</v>
      </c>
    </row>
    <row r="345" s="224" customFormat="true" ht="12.75" hidden="false" customHeight="true" outlineLevel="0" collapsed="false">
      <c r="A345" s="220" t="n">
        <v>339</v>
      </c>
      <c r="B345" s="220" t="s">
        <v>1471</v>
      </c>
      <c r="C345" s="220" t="s">
        <v>1472</v>
      </c>
      <c r="D345" s="220" t="s">
        <v>1437</v>
      </c>
      <c r="E345" s="220"/>
      <c r="F345" s="220"/>
      <c r="G345" s="220" t="s">
        <v>437</v>
      </c>
      <c r="H345" s="220" t="s">
        <v>1473</v>
      </c>
      <c r="I345" s="235" t="n">
        <v>19705</v>
      </c>
      <c r="J345" s="235" t="n">
        <v>20214</v>
      </c>
      <c r="K345" s="235" t="n">
        <v>20312</v>
      </c>
      <c r="L345" s="235" t="n">
        <v>20688</v>
      </c>
      <c r="M345" s="235" t="n">
        <v>20875</v>
      </c>
      <c r="N345" s="235" t="n">
        <v>21494</v>
      </c>
      <c r="O345" s="235" t="n">
        <v>22616</v>
      </c>
      <c r="P345" s="235" t="n">
        <v>23426</v>
      </c>
      <c r="Q345" s="235" t="n">
        <v>24061</v>
      </c>
      <c r="R345" s="235" t="n">
        <v>23918</v>
      </c>
      <c r="S345" s="235" t="n">
        <v>24653</v>
      </c>
      <c r="T345" s="235" t="n">
        <v>25802</v>
      </c>
    </row>
    <row r="346" customFormat="false" ht="12.75" hidden="false" customHeight="true" outlineLevel="0" collapsed="false">
      <c r="A346" s="220" t="n">
        <v>340</v>
      </c>
      <c r="B346" s="220" t="s">
        <v>1474</v>
      </c>
      <c r="C346" s="220" t="s">
        <v>1475</v>
      </c>
      <c r="D346" s="220" t="s">
        <v>1437</v>
      </c>
      <c r="E346" s="220"/>
      <c r="F346" s="220" t="s">
        <v>431</v>
      </c>
      <c r="G346" s="220"/>
      <c r="H346" s="220" t="s">
        <v>1476</v>
      </c>
      <c r="I346" s="235" t="n">
        <v>17485</v>
      </c>
      <c r="J346" s="235" t="n">
        <v>18063</v>
      </c>
      <c r="K346" s="235" t="n">
        <v>18386</v>
      </c>
      <c r="L346" s="235" t="n">
        <v>19020</v>
      </c>
      <c r="M346" s="235" t="n">
        <v>19583</v>
      </c>
      <c r="N346" s="235" t="n">
        <v>20097</v>
      </c>
      <c r="O346" s="235" t="n">
        <v>21142</v>
      </c>
      <c r="P346" s="235" t="n">
        <v>21804</v>
      </c>
      <c r="Q346" s="235" t="n">
        <v>22602</v>
      </c>
      <c r="R346" s="235" t="n">
        <v>22481</v>
      </c>
      <c r="S346" s="235" t="n">
        <v>23213</v>
      </c>
      <c r="T346" s="235" t="n">
        <v>24333</v>
      </c>
    </row>
    <row r="347" customFormat="false" ht="12.75" hidden="false" customHeight="true" outlineLevel="0" collapsed="false">
      <c r="A347" s="220" t="n">
        <v>341</v>
      </c>
      <c r="B347" s="220" t="s">
        <v>1477</v>
      </c>
      <c r="C347" s="220" t="s">
        <v>1478</v>
      </c>
      <c r="D347" s="220" t="s">
        <v>1437</v>
      </c>
      <c r="E347" s="220"/>
      <c r="F347" s="220"/>
      <c r="G347" s="220" t="s">
        <v>437</v>
      </c>
      <c r="H347" s="220" t="s">
        <v>1479</v>
      </c>
      <c r="I347" s="235" t="n">
        <v>16547</v>
      </c>
      <c r="J347" s="235" t="n">
        <v>16834</v>
      </c>
      <c r="K347" s="235" t="n">
        <v>17287</v>
      </c>
      <c r="L347" s="235" t="n">
        <v>18012</v>
      </c>
      <c r="M347" s="235" t="n">
        <v>18697</v>
      </c>
      <c r="N347" s="235" t="n">
        <v>19369</v>
      </c>
      <c r="O347" s="235" t="n">
        <v>20551</v>
      </c>
      <c r="P347" s="235" t="n">
        <v>20860</v>
      </c>
      <c r="Q347" s="235" t="n">
        <v>21622</v>
      </c>
      <c r="R347" s="235" t="n">
        <v>21446</v>
      </c>
      <c r="S347" s="235" t="n">
        <v>21939</v>
      </c>
      <c r="T347" s="235" t="n">
        <v>22907</v>
      </c>
    </row>
    <row r="348" customFormat="false" ht="12.75" hidden="false" customHeight="true" outlineLevel="0" collapsed="false">
      <c r="A348" s="220" t="n">
        <v>342</v>
      </c>
      <c r="B348" s="220" t="s">
        <v>1480</v>
      </c>
      <c r="C348" s="220" t="s">
        <v>1481</v>
      </c>
      <c r="D348" s="220" t="s">
        <v>1437</v>
      </c>
      <c r="E348" s="220"/>
      <c r="F348" s="220"/>
      <c r="G348" s="220" t="s">
        <v>437</v>
      </c>
      <c r="H348" s="220" t="s">
        <v>1482</v>
      </c>
      <c r="I348" s="235" t="n">
        <v>18141</v>
      </c>
      <c r="J348" s="235" t="n">
        <v>18760</v>
      </c>
      <c r="K348" s="235" t="n">
        <v>19045</v>
      </c>
      <c r="L348" s="235" t="n">
        <v>19631</v>
      </c>
      <c r="M348" s="235" t="n">
        <v>20108</v>
      </c>
      <c r="N348" s="235" t="n">
        <v>20697</v>
      </c>
      <c r="O348" s="235" t="n">
        <v>21834</v>
      </c>
      <c r="P348" s="235" t="n">
        <v>22631</v>
      </c>
      <c r="Q348" s="235" t="n">
        <v>23158</v>
      </c>
      <c r="R348" s="235" t="n">
        <v>23002</v>
      </c>
      <c r="S348" s="235" t="n">
        <v>23711</v>
      </c>
      <c r="T348" s="235" t="n">
        <v>24803</v>
      </c>
    </row>
    <row r="349" customFormat="false" ht="12.75" hidden="false" customHeight="true" outlineLevel="0" collapsed="false">
      <c r="A349" s="220" t="n">
        <v>343</v>
      </c>
      <c r="B349" s="220" t="s">
        <v>1483</v>
      </c>
      <c r="C349" s="220" t="s">
        <v>1484</v>
      </c>
      <c r="D349" s="220" t="s">
        <v>1437</v>
      </c>
      <c r="E349" s="220"/>
      <c r="F349" s="220"/>
      <c r="G349" s="220" t="s">
        <v>437</v>
      </c>
      <c r="H349" s="220" t="s">
        <v>1485</v>
      </c>
      <c r="I349" s="235" t="n">
        <v>16815</v>
      </c>
      <c r="J349" s="235" t="n">
        <v>17584</v>
      </c>
      <c r="K349" s="235" t="n">
        <v>17791</v>
      </c>
      <c r="L349" s="235" t="n">
        <v>18362</v>
      </c>
      <c r="M349" s="235" t="n">
        <v>18932</v>
      </c>
      <c r="N349" s="235" t="n">
        <v>19289</v>
      </c>
      <c r="O349" s="235" t="n">
        <v>20276</v>
      </c>
      <c r="P349" s="235" t="n">
        <v>21085</v>
      </c>
      <c r="Q349" s="235" t="n">
        <v>22087</v>
      </c>
      <c r="R349" s="235" t="n">
        <v>22002</v>
      </c>
      <c r="S349" s="235" t="n">
        <v>22919</v>
      </c>
      <c r="T349" s="235" t="n">
        <v>24101</v>
      </c>
    </row>
    <row r="350" customFormat="false" ht="12.75" hidden="false" customHeight="true" outlineLevel="0" collapsed="false">
      <c r="A350" s="220" t="n">
        <v>344</v>
      </c>
      <c r="B350" s="220" t="s">
        <v>1486</v>
      </c>
      <c r="C350" s="220" t="s">
        <v>1487</v>
      </c>
      <c r="D350" s="220" t="s">
        <v>1437</v>
      </c>
      <c r="E350" s="220"/>
      <c r="F350" s="220"/>
      <c r="G350" s="220" t="s">
        <v>437</v>
      </c>
      <c r="H350" s="220" t="s">
        <v>1488</v>
      </c>
      <c r="I350" s="235" t="n">
        <v>16932</v>
      </c>
      <c r="J350" s="235" t="n">
        <v>17338</v>
      </c>
      <c r="K350" s="235" t="n">
        <v>17659</v>
      </c>
      <c r="L350" s="235" t="n">
        <v>18221</v>
      </c>
      <c r="M350" s="235" t="n">
        <v>18657</v>
      </c>
      <c r="N350" s="235" t="n">
        <v>19035</v>
      </c>
      <c r="O350" s="235" t="n">
        <v>19819</v>
      </c>
      <c r="P350" s="235" t="n">
        <v>20308</v>
      </c>
      <c r="Q350" s="235" t="n">
        <v>20988</v>
      </c>
      <c r="R350" s="235" t="n">
        <v>20848</v>
      </c>
      <c r="S350" s="235" t="n">
        <v>21558</v>
      </c>
      <c r="T350" s="235" t="n">
        <v>22571</v>
      </c>
    </row>
    <row r="351" customFormat="false" ht="12.75" hidden="false" customHeight="true" outlineLevel="0" collapsed="false">
      <c r="A351" s="220" t="n">
        <v>345</v>
      </c>
      <c r="B351" s="220" t="s">
        <v>1489</v>
      </c>
      <c r="C351" s="220" t="s">
        <v>1490</v>
      </c>
      <c r="D351" s="220" t="s">
        <v>1437</v>
      </c>
      <c r="E351" s="220"/>
      <c r="F351" s="220"/>
      <c r="G351" s="220" t="s">
        <v>437</v>
      </c>
      <c r="H351" s="220" t="s">
        <v>1491</v>
      </c>
      <c r="I351" s="235" t="n">
        <v>18345</v>
      </c>
      <c r="J351" s="235" t="n">
        <v>19049</v>
      </c>
      <c r="K351" s="235" t="n">
        <v>19387</v>
      </c>
      <c r="L351" s="235" t="n">
        <v>20066</v>
      </c>
      <c r="M351" s="235" t="n">
        <v>20664</v>
      </c>
      <c r="N351" s="235" t="n">
        <v>21166</v>
      </c>
      <c r="O351" s="235" t="n">
        <v>22193</v>
      </c>
      <c r="P351" s="235" t="n">
        <v>22990</v>
      </c>
      <c r="Q351" s="235" t="n">
        <v>23942</v>
      </c>
      <c r="R351" s="235" t="n">
        <v>23872</v>
      </c>
      <c r="S351" s="235" t="n">
        <v>24679</v>
      </c>
      <c r="T351" s="235" t="n">
        <v>25935</v>
      </c>
    </row>
    <row r="352" customFormat="false" ht="12.75" hidden="false" customHeight="true" outlineLevel="0" collapsed="false">
      <c r="A352" s="220" t="n">
        <v>346</v>
      </c>
      <c r="B352" s="220" t="s">
        <v>1492</v>
      </c>
      <c r="C352" s="220" t="s">
        <v>1493</v>
      </c>
      <c r="D352" s="220" t="s">
        <v>1437</v>
      </c>
      <c r="E352" s="220"/>
      <c r="F352" s="220" t="s">
        <v>431</v>
      </c>
      <c r="G352" s="220"/>
      <c r="H352" s="220" t="s">
        <v>1494</v>
      </c>
      <c r="I352" s="235" t="n">
        <v>19738</v>
      </c>
      <c r="J352" s="235" t="n">
        <v>20194</v>
      </c>
      <c r="K352" s="235" t="n">
        <v>20364</v>
      </c>
      <c r="L352" s="235" t="n">
        <v>20745</v>
      </c>
      <c r="M352" s="235" t="n">
        <v>21044</v>
      </c>
      <c r="N352" s="235" t="n">
        <v>21349</v>
      </c>
      <c r="O352" s="235" t="n">
        <v>22235</v>
      </c>
      <c r="P352" s="235" t="n">
        <v>22902</v>
      </c>
      <c r="Q352" s="235" t="n">
        <v>23560</v>
      </c>
      <c r="R352" s="235" t="n">
        <v>23276</v>
      </c>
      <c r="S352" s="235" t="n">
        <v>23976</v>
      </c>
      <c r="T352" s="235" t="n">
        <v>24901</v>
      </c>
    </row>
    <row r="353" customFormat="false" ht="12.75" hidden="false" customHeight="true" outlineLevel="0" collapsed="false">
      <c r="A353" s="220" t="n">
        <v>347</v>
      </c>
      <c r="B353" s="220" t="s">
        <v>1495</v>
      </c>
      <c r="C353" s="220" t="s">
        <v>1496</v>
      </c>
      <c r="D353" s="220" t="s">
        <v>1437</v>
      </c>
      <c r="E353" s="220"/>
      <c r="F353" s="220"/>
      <c r="G353" s="220" t="s">
        <v>437</v>
      </c>
      <c r="H353" s="220" t="s">
        <v>1497</v>
      </c>
      <c r="I353" s="235" t="n">
        <v>18325</v>
      </c>
      <c r="J353" s="235" t="n">
        <v>18441</v>
      </c>
      <c r="K353" s="235" t="n">
        <v>18513</v>
      </c>
      <c r="L353" s="235" t="n">
        <v>18849</v>
      </c>
      <c r="M353" s="235" t="n">
        <v>19071</v>
      </c>
      <c r="N353" s="235" t="n">
        <v>19092</v>
      </c>
      <c r="O353" s="235" t="n">
        <v>19733</v>
      </c>
      <c r="P353" s="235" t="n">
        <v>20169</v>
      </c>
      <c r="Q353" s="235" t="n">
        <v>20729</v>
      </c>
      <c r="R353" s="235" t="n">
        <v>20433</v>
      </c>
      <c r="S353" s="235" t="n">
        <v>21024</v>
      </c>
      <c r="T353" s="235" t="n">
        <v>21775</v>
      </c>
    </row>
    <row r="354" customFormat="false" ht="12.75" hidden="false" customHeight="true" outlineLevel="0" collapsed="false">
      <c r="A354" s="220" t="n">
        <v>348</v>
      </c>
      <c r="B354" s="220" t="s">
        <v>1498</v>
      </c>
      <c r="C354" s="220" t="s">
        <v>1499</v>
      </c>
      <c r="D354" s="220" t="s">
        <v>1437</v>
      </c>
      <c r="E354" s="220"/>
      <c r="F354" s="220"/>
      <c r="G354" s="220" t="s">
        <v>437</v>
      </c>
      <c r="H354" s="220" t="s">
        <v>1500</v>
      </c>
      <c r="I354" s="235" t="n">
        <v>16449</v>
      </c>
      <c r="J354" s="235" t="n">
        <v>16686</v>
      </c>
      <c r="K354" s="235" t="n">
        <v>16867</v>
      </c>
      <c r="L354" s="235" t="n">
        <v>17193</v>
      </c>
      <c r="M354" s="235" t="n">
        <v>17432</v>
      </c>
      <c r="N354" s="235" t="n">
        <v>17518</v>
      </c>
      <c r="O354" s="235" t="n">
        <v>18117</v>
      </c>
      <c r="P354" s="235" t="n">
        <v>18489</v>
      </c>
      <c r="Q354" s="235" t="n">
        <v>19044</v>
      </c>
      <c r="R354" s="235" t="n">
        <v>18579</v>
      </c>
      <c r="S354" s="235" t="n">
        <v>18915</v>
      </c>
      <c r="T354" s="235" t="n">
        <v>19647</v>
      </c>
    </row>
    <row r="355" customFormat="false" ht="12.75" hidden="false" customHeight="true" outlineLevel="0" collapsed="false">
      <c r="A355" s="220" t="n">
        <v>349</v>
      </c>
      <c r="B355" s="220" t="s">
        <v>1501</v>
      </c>
      <c r="C355" s="220" t="s">
        <v>1502</v>
      </c>
      <c r="D355" s="220" t="s">
        <v>1437</v>
      </c>
      <c r="E355" s="220"/>
      <c r="F355" s="220"/>
      <c r="G355" s="220" t="s">
        <v>437</v>
      </c>
      <c r="H355" s="220" t="s">
        <v>1503</v>
      </c>
      <c r="I355" s="235" t="n">
        <v>19341</v>
      </c>
      <c r="J355" s="235" t="n">
        <v>20034</v>
      </c>
      <c r="K355" s="235" t="n">
        <v>20311</v>
      </c>
      <c r="L355" s="235" t="n">
        <v>20791</v>
      </c>
      <c r="M355" s="235" t="n">
        <v>21259</v>
      </c>
      <c r="N355" s="235" t="n">
        <v>21641</v>
      </c>
      <c r="O355" s="235" t="n">
        <v>22303</v>
      </c>
      <c r="P355" s="235" t="n">
        <v>22778</v>
      </c>
      <c r="Q355" s="235" t="n">
        <v>23380</v>
      </c>
      <c r="R355" s="235" t="n">
        <v>22937</v>
      </c>
      <c r="S355" s="235" t="n">
        <v>23419</v>
      </c>
      <c r="T355" s="235" t="n">
        <v>24083</v>
      </c>
    </row>
    <row r="356" customFormat="false" ht="12.75" hidden="false" customHeight="true" outlineLevel="0" collapsed="false">
      <c r="A356" s="220" t="n">
        <v>350</v>
      </c>
      <c r="B356" s="220" t="s">
        <v>1504</v>
      </c>
      <c r="C356" s="220" t="s">
        <v>1505</v>
      </c>
      <c r="D356" s="220" t="s">
        <v>1437</v>
      </c>
      <c r="E356" s="220"/>
      <c r="F356" s="220"/>
      <c r="G356" s="220" t="s">
        <v>437</v>
      </c>
      <c r="H356" s="220" t="s">
        <v>1506</v>
      </c>
      <c r="I356" s="235" t="n">
        <v>16617</v>
      </c>
      <c r="J356" s="235" t="n">
        <v>16699</v>
      </c>
      <c r="K356" s="235" t="n">
        <v>16967</v>
      </c>
      <c r="L356" s="235" t="n">
        <v>17348</v>
      </c>
      <c r="M356" s="235" t="n">
        <v>17570</v>
      </c>
      <c r="N356" s="235" t="n">
        <v>17736</v>
      </c>
      <c r="O356" s="235" t="n">
        <v>18461</v>
      </c>
      <c r="P356" s="235" t="n">
        <v>19075</v>
      </c>
      <c r="Q356" s="235" t="n">
        <v>19675</v>
      </c>
      <c r="R356" s="235" t="n">
        <v>19353</v>
      </c>
      <c r="S356" s="235" t="n">
        <v>19837</v>
      </c>
      <c r="T356" s="235" t="n">
        <v>20423</v>
      </c>
    </row>
    <row r="357" customFormat="false" ht="12.75" hidden="false" customHeight="true" outlineLevel="0" collapsed="false">
      <c r="A357" s="220" t="n">
        <v>351</v>
      </c>
      <c r="B357" s="220" t="s">
        <v>1507</v>
      </c>
      <c r="C357" s="220" t="s">
        <v>1508</v>
      </c>
      <c r="D357" s="220" t="s">
        <v>1437</v>
      </c>
      <c r="E357" s="220"/>
      <c r="F357" s="220"/>
      <c r="G357" s="220" t="s">
        <v>437</v>
      </c>
      <c r="H357" s="220" t="s">
        <v>1509</v>
      </c>
      <c r="I357" s="235" t="n">
        <v>21915</v>
      </c>
      <c r="J357" s="235" t="n">
        <v>22388</v>
      </c>
      <c r="K357" s="235" t="n">
        <v>22435</v>
      </c>
      <c r="L357" s="235" t="n">
        <v>22779</v>
      </c>
      <c r="M357" s="235" t="n">
        <v>22994</v>
      </c>
      <c r="N357" s="235" t="n">
        <v>22871</v>
      </c>
      <c r="O357" s="235" t="n">
        <v>23309</v>
      </c>
      <c r="P357" s="235" t="n">
        <v>23799</v>
      </c>
      <c r="Q357" s="235" t="n">
        <v>24407</v>
      </c>
      <c r="R357" s="235" t="n">
        <v>24095</v>
      </c>
      <c r="S357" s="235" t="n">
        <v>24673</v>
      </c>
      <c r="T357" s="235" t="n">
        <v>25308</v>
      </c>
    </row>
    <row r="358" customFormat="false" ht="12.75" hidden="false" customHeight="true" outlineLevel="0" collapsed="false">
      <c r="A358" s="220" t="n">
        <v>352</v>
      </c>
      <c r="B358" s="220" t="s">
        <v>1510</v>
      </c>
      <c r="C358" s="220" t="s">
        <v>1511</v>
      </c>
      <c r="D358" s="220" t="s">
        <v>1437</v>
      </c>
      <c r="E358" s="220"/>
      <c r="F358" s="220"/>
      <c r="G358" s="220" t="s">
        <v>437</v>
      </c>
      <c r="H358" s="220" t="s">
        <v>1512</v>
      </c>
      <c r="I358" s="235" t="n">
        <v>20821</v>
      </c>
      <c r="J358" s="235" t="n">
        <v>21523</v>
      </c>
      <c r="K358" s="235" t="n">
        <v>21345</v>
      </c>
      <c r="L358" s="235" t="n">
        <v>21434</v>
      </c>
      <c r="M358" s="235" t="n">
        <v>21423</v>
      </c>
      <c r="N358" s="235" t="n">
        <v>22081</v>
      </c>
      <c r="O358" s="235" t="n">
        <v>23391</v>
      </c>
      <c r="P358" s="235" t="n">
        <v>24321</v>
      </c>
      <c r="Q358" s="235" t="n">
        <v>24921</v>
      </c>
      <c r="R358" s="235" t="n">
        <v>24516</v>
      </c>
      <c r="S358" s="235" t="n">
        <v>25490</v>
      </c>
      <c r="T358" s="235" t="n">
        <v>26560</v>
      </c>
    </row>
    <row r="359" customFormat="false" ht="12.75" hidden="false" customHeight="true" outlineLevel="0" collapsed="false">
      <c r="A359" s="220" t="n">
        <v>353</v>
      </c>
      <c r="B359" s="220" t="s">
        <v>1513</v>
      </c>
      <c r="C359" s="220" t="s">
        <v>1514</v>
      </c>
      <c r="D359" s="220" t="s">
        <v>1437</v>
      </c>
      <c r="E359" s="220"/>
      <c r="F359" s="220"/>
      <c r="G359" s="220" t="s">
        <v>437</v>
      </c>
      <c r="H359" s="220" t="s">
        <v>1515</v>
      </c>
      <c r="I359" s="235" t="n">
        <v>15890</v>
      </c>
      <c r="J359" s="235" t="n">
        <v>16074</v>
      </c>
      <c r="K359" s="235" t="n">
        <v>15991</v>
      </c>
      <c r="L359" s="235" t="n">
        <v>16069</v>
      </c>
      <c r="M359" s="235" t="n">
        <v>15981</v>
      </c>
      <c r="N359" s="235" t="n">
        <v>16328</v>
      </c>
      <c r="O359" s="235" t="n">
        <v>17277</v>
      </c>
      <c r="P359" s="235" t="n">
        <v>17953</v>
      </c>
      <c r="Q359" s="235" t="n">
        <v>18592</v>
      </c>
      <c r="R359" s="235" t="n">
        <v>18304</v>
      </c>
      <c r="S359" s="235" t="n">
        <v>18979</v>
      </c>
      <c r="T359" s="235" t="n">
        <v>19877</v>
      </c>
    </row>
    <row r="360" customFormat="false" ht="12.75" hidden="false" customHeight="true" outlineLevel="0" collapsed="false">
      <c r="A360" s="220" t="n">
        <v>354</v>
      </c>
      <c r="B360" s="220" t="s">
        <v>1516</v>
      </c>
      <c r="C360" s="220" t="s">
        <v>1517</v>
      </c>
      <c r="D360" s="220" t="s">
        <v>1437</v>
      </c>
      <c r="E360" s="220"/>
      <c r="F360" s="220"/>
      <c r="G360" s="220" t="s">
        <v>437</v>
      </c>
      <c r="H360" s="220" t="s">
        <v>1518</v>
      </c>
      <c r="I360" s="235" t="n">
        <v>19486</v>
      </c>
      <c r="J360" s="235" t="n">
        <v>19759</v>
      </c>
      <c r="K360" s="235" t="n">
        <v>20306</v>
      </c>
      <c r="L360" s="235" t="n">
        <v>21019</v>
      </c>
      <c r="M360" s="235" t="n">
        <v>21598</v>
      </c>
      <c r="N360" s="235" t="n">
        <v>22558</v>
      </c>
      <c r="O360" s="235" t="n">
        <v>24213</v>
      </c>
      <c r="P360" s="235" t="n">
        <v>25547</v>
      </c>
      <c r="Q360" s="235" t="n">
        <v>26025</v>
      </c>
      <c r="R360" s="235" t="n">
        <v>26112</v>
      </c>
      <c r="S360" s="235" t="n">
        <v>26757</v>
      </c>
      <c r="T360" s="235" t="n">
        <v>27815</v>
      </c>
    </row>
    <row r="361" customFormat="false" ht="12.75" hidden="false" customHeight="true" outlineLevel="0" collapsed="false">
      <c r="A361" s="220" t="n">
        <v>355</v>
      </c>
      <c r="B361" s="220" t="s">
        <v>1519</v>
      </c>
      <c r="C361" s="220" t="s">
        <v>1520</v>
      </c>
      <c r="D361" s="220" t="s">
        <v>1437</v>
      </c>
      <c r="E361" s="220"/>
      <c r="F361" s="220"/>
      <c r="G361" s="220" t="s">
        <v>437</v>
      </c>
      <c r="H361" s="220" t="s">
        <v>1521</v>
      </c>
      <c r="I361" s="235" t="n">
        <v>17774</v>
      </c>
      <c r="J361" s="235" t="n">
        <v>18154</v>
      </c>
      <c r="K361" s="235" t="n">
        <v>18367</v>
      </c>
      <c r="L361" s="235" t="n">
        <v>18683</v>
      </c>
      <c r="M361" s="235" t="n">
        <v>19023</v>
      </c>
      <c r="N361" s="235" t="n">
        <v>19174</v>
      </c>
      <c r="O361" s="235" t="n">
        <v>19828</v>
      </c>
      <c r="P361" s="235" t="n">
        <v>20364</v>
      </c>
      <c r="Q361" s="235" t="n">
        <v>21003</v>
      </c>
      <c r="R361" s="235" t="n">
        <v>20672</v>
      </c>
      <c r="S361" s="235" t="n">
        <v>21296</v>
      </c>
      <c r="T361" s="235" t="n">
        <v>22069</v>
      </c>
    </row>
    <row r="362" customFormat="false" ht="12.75" hidden="false" customHeight="true" outlineLevel="0" collapsed="false">
      <c r="A362" s="220" t="n">
        <v>356</v>
      </c>
      <c r="B362" s="220" t="s">
        <v>1522</v>
      </c>
      <c r="C362" s="220" t="s">
        <v>1523</v>
      </c>
      <c r="D362" s="220" t="s">
        <v>1437</v>
      </c>
      <c r="E362" s="220"/>
      <c r="F362" s="220"/>
      <c r="G362" s="220" t="s">
        <v>437</v>
      </c>
      <c r="H362" s="220" t="s">
        <v>1524</v>
      </c>
      <c r="I362" s="235" t="n">
        <v>16754</v>
      </c>
      <c r="J362" s="235" t="n">
        <v>16924</v>
      </c>
      <c r="K362" s="235" t="n">
        <v>16936</v>
      </c>
      <c r="L362" s="235" t="n">
        <v>17204</v>
      </c>
      <c r="M362" s="235" t="n">
        <v>17268</v>
      </c>
      <c r="N362" s="235" t="n">
        <v>17766</v>
      </c>
      <c r="O362" s="235" t="n">
        <v>18904</v>
      </c>
      <c r="P362" s="235" t="n">
        <v>19876</v>
      </c>
      <c r="Q362" s="235" t="n">
        <v>20504</v>
      </c>
      <c r="R362" s="235" t="n">
        <v>20377</v>
      </c>
      <c r="S362" s="235" t="n">
        <v>21069</v>
      </c>
      <c r="T362" s="235" t="n">
        <v>21931</v>
      </c>
    </row>
    <row r="363" customFormat="false" ht="12.75" hidden="false" customHeight="true" outlineLevel="0" collapsed="false">
      <c r="A363" s="220" t="n">
        <v>357</v>
      </c>
      <c r="B363" s="220" t="s">
        <v>1525</v>
      </c>
      <c r="C363" s="220" t="s">
        <v>1526</v>
      </c>
      <c r="D363" s="220" t="s">
        <v>1437</v>
      </c>
      <c r="E363" s="220"/>
      <c r="F363" s="220"/>
      <c r="G363" s="220" t="s">
        <v>437</v>
      </c>
      <c r="H363" s="220" t="s">
        <v>1527</v>
      </c>
      <c r="I363" s="235" t="n">
        <v>20442</v>
      </c>
      <c r="J363" s="235" t="n">
        <v>21024</v>
      </c>
      <c r="K363" s="235" t="n">
        <v>21137</v>
      </c>
      <c r="L363" s="235" t="n">
        <v>21506</v>
      </c>
      <c r="M363" s="235" t="n">
        <v>21879</v>
      </c>
      <c r="N363" s="235" t="n">
        <v>22105</v>
      </c>
      <c r="O363" s="235" t="n">
        <v>23032</v>
      </c>
      <c r="P363" s="235" t="n">
        <v>23639</v>
      </c>
      <c r="Q363" s="235" t="n">
        <v>24359</v>
      </c>
      <c r="R363" s="235" t="n">
        <v>24022</v>
      </c>
      <c r="S363" s="235" t="n">
        <v>24817</v>
      </c>
      <c r="T363" s="235" t="n">
        <v>25766</v>
      </c>
    </row>
    <row r="364" customFormat="false" ht="12.75" hidden="false" customHeight="true" outlineLevel="0" collapsed="false">
      <c r="A364" s="220" t="n">
        <v>358</v>
      </c>
      <c r="B364" s="220" t="s">
        <v>1528</v>
      </c>
      <c r="C364" s="220" t="s">
        <v>1529</v>
      </c>
      <c r="D364" s="220" t="s">
        <v>1437</v>
      </c>
      <c r="E364" s="220"/>
      <c r="F364" s="220"/>
      <c r="G364" s="220" t="s">
        <v>437</v>
      </c>
      <c r="H364" s="220" t="s">
        <v>1530</v>
      </c>
      <c r="I364" s="235" t="n">
        <v>21618</v>
      </c>
      <c r="J364" s="235" t="n">
        <v>21974</v>
      </c>
      <c r="K364" s="235" t="n">
        <v>22085</v>
      </c>
      <c r="L364" s="235" t="n">
        <v>22410</v>
      </c>
      <c r="M364" s="235" t="n">
        <v>22689</v>
      </c>
      <c r="N364" s="235" t="n">
        <v>23240</v>
      </c>
      <c r="O364" s="235" t="n">
        <v>24416</v>
      </c>
      <c r="P364" s="235" t="n">
        <v>25370</v>
      </c>
      <c r="Q364" s="235" t="n">
        <v>26122</v>
      </c>
      <c r="R364" s="235" t="n">
        <v>25791</v>
      </c>
      <c r="S364" s="235" t="n">
        <v>26630</v>
      </c>
      <c r="T364" s="235" t="n">
        <v>27743</v>
      </c>
    </row>
    <row r="365" customFormat="false" ht="12.75" hidden="false" customHeight="true" outlineLevel="0" collapsed="false">
      <c r="A365" s="220" t="n">
        <v>359</v>
      </c>
      <c r="B365" s="220" t="s">
        <v>1531</v>
      </c>
      <c r="C365" s="220" t="s">
        <v>1532</v>
      </c>
      <c r="D365" s="220" t="s">
        <v>1437</v>
      </c>
      <c r="E365" s="220"/>
      <c r="F365" s="220"/>
      <c r="G365" s="220" t="s">
        <v>437</v>
      </c>
      <c r="H365" s="220" t="s">
        <v>1533</v>
      </c>
      <c r="I365" s="235" t="n">
        <v>17672</v>
      </c>
      <c r="J365" s="235" t="n">
        <v>18129</v>
      </c>
      <c r="K365" s="235" t="n">
        <v>18427</v>
      </c>
      <c r="L365" s="235" t="n">
        <v>18908</v>
      </c>
      <c r="M365" s="235" t="n">
        <v>19297</v>
      </c>
      <c r="N365" s="235" t="n">
        <v>19584</v>
      </c>
      <c r="O365" s="235" t="n">
        <v>20468</v>
      </c>
      <c r="P365" s="235" t="n">
        <v>21195</v>
      </c>
      <c r="Q365" s="235" t="n">
        <v>21998</v>
      </c>
      <c r="R365" s="235" t="n">
        <v>21823</v>
      </c>
      <c r="S365" s="235" t="n">
        <v>22657</v>
      </c>
      <c r="T365" s="235" t="n">
        <v>23704</v>
      </c>
    </row>
    <row r="366" customFormat="false" ht="12.75" hidden="false" customHeight="true" outlineLevel="0" collapsed="false">
      <c r="A366" s="220" t="n">
        <v>360</v>
      </c>
      <c r="B366" s="220" t="s">
        <v>1534</v>
      </c>
      <c r="C366" s="220" t="s">
        <v>1535</v>
      </c>
      <c r="D366" s="220" t="s">
        <v>1437</v>
      </c>
      <c r="E366" s="220"/>
      <c r="F366" s="220"/>
      <c r="G366" s="220" t="s">
        <v>437</v>
      </c>
      <c r="H366" s="220" t="s">
        <v>1536</v>
      </c>
      <c r="I366" s="235" t="n">
        <v>20070</v>
      </c>
      <c r="J366" s="235" t="n">
        <v>20535</v>
      </c>
      <c r="K366" s="235" t="n">
        <v>20783</v>
      </c>
      <c r="L366" s="235" t="n">
        <v>21286</v>
      </c>
      <c r="M366" s="235" t="n">
        <v>21676</v>
      </c>
      <c r="N366" s="235" t="n">
        <v>21878</v>
      </c>
      <c r="O366" s="235" t="n">
        <v>22672</v>
      </c>
      <c r="P366" s="235" t="n">
        <v>23216</v>
      </c>
      <c r="Q366" s="235" t="n">
        <v>23837</v>
      </c>
      <c r="R366" s="235" t="n">
        <v>23672</v>
      </c>
      <c r="S366" s="235" t="n">
        <v>24395</v>
      </c>
      <c r="T366" s="235" t="n">
        <v>25344</v>
      </c>
    </row>
    <row r="367" customFormat="false" ht="12.75" hidden="false" customHeight="true" outlineLevel="0" collapsed="false">
      <c r="A367" s="220" t="n">
        <v>361</v>
      </c>
      <c r="B367" s="220" t="s">
        <v>1537</v>
      </c>
      <c r="C367" s="220" t="s">
        <v>1538</v>
      </c>
      <c r="D367" s="220" t="s">
        <v>1437</v>
      </c>
      <c r="E367" s="220"/>
      <c r="F367" s="220"/>
      <c r="G367" s="220" t="s">
        <v>437</v>
      </c>
      <c r="H367" s="220" t="s">
        <v>1539</v>
      </c>
      <c r="I367" s="235" t="n">
        <v>17836</v>
      </c>
      <c r="J367" s="235" t="n">
        <v>18313</v>
      </c>
      <c r="K367" s="235" t="n">
        <v>18481</v>
      </c>
      <c r="L367" s="235" t="n">
        <v>18805</v>
      </c>
      <c r="M367" s="235" t="n">
        <v>19054</v>
      </c>
      <c r="N367" s="235" t="n">
        <v>19161</v>
      </c>
      <c r="O367" s="235" t="n">
        <v>19800</v>
      </c>
      <c r="P367" s="235" t="n">
        <v>20247</v>
      </c>
      <c r="Q367" s="235" t="n">
        <v>20857</v>
      </c>
      <c r="R367" s="235" t="n">
        <v>20852</v>
      </c>
      <c r="S367" s="235" t="n">
        <v>21663</v>
      </c>
      <c r="T367" s="235" t="n">
        <v>22692</v>
      </c>
    </row>
    <row r="368" customFormat="false" ht="12.75" hidden="false" customHeight="true" outlineLevel="0" collapsed="false">
      <c r="A368" s="220" t="n">
        <v>362</v>
      </c>
      <c r="B368" s="220" t="s">
        <v>1540</v>
      </c>
      <c r="C368" s="220" t="s">
        <v>1541</v>
      </c>
      <c r="D368" s="220" t="s">
        <v>1437</v>
      </c>
      <c r="E368" s="220"/>
      <c r="F368" s="220"/>
      <c r="G368" s="220" t="s">
        <v>437</v>
      </c>
      <c r="H368" s="220" t="s">
        <v>1542</v>
      </c>
      <c r="I368" s="235" t="n">
        <v>16720</v>
      </c>
      <c r="J368" s="235" t="n">
        <v>17037</v>
      </c>
      <c r="K368" s="235" t="n">
        <v>17196</v>
      </c>
      <c r="L368" s="235" t="n">
        <v>17512</v>
      </c>
      <c r="M368" s="235" t="n">
        <v>17605</v>
      </c>
      <c r="N368" s="235" t="n">
        <v>17824</v>
      </c>
      <c r="O368" s="235" t="n">
        <v>18526</v>
      </c>
      <c r="P368" s="235" t="n">
        <v>19089</v>
      </c>
      <c r="Q368" s="235" t="n">
        <v>19874</v>
      </c>
      <c r="R368" s="235" t="n">
        <v>19808</v>
      </c>
      <c r="S368" s="235" t="n">
        <v>20593</v>
      </c>
      <c r="T368" s="235" t="n">
        <v>21561</v>
      </c>
    </row>
    <row r="369" customFormat="false" ht="12.75" hidden="false" customHeight="true" outlineLevel="0" collapsed="false">
      <c r="A369" s="220" t="n">
        <v>363</v>
      </c>
      <c r="B369" s="220" t="s">
        <v>1543</v>
      </c>
      <c r="C369" s="220" t="s">
        <v>1544</v>
      </c>
      <c r="D369" s="220" t="s">
        <v>1437</v>
      </c>
      <c r="E369" s="220"/>
      <c r="F369" s="220"/>
      <c r="G369" s="220" t="s">
        <v>437</v>
      </c>
      <c r="H369" s="220" t="s">
        <v>1545</v>
      </c>
      <c r="I369" s="235" t="n">
        <v>19424</v>
      </c>
      <c r="J369" s="235" t="n">
        <v>19951</v>
      </c>
      <c r="K369" s="235" t="n">
        <v>20064</v>
      </c>
      <c r="L369" s="235" t="n">
        <v>20411</v>
      </c>
      <c r="M369" s="235" t="n">
        <v>20803</v>
      </c>
      <c r="N369" s="235" t="n">
        <v>21150</v>
      </c>
      <c r="O369" s="235" t="n">
        <v>22076</v>
      </c>
      <c r="P369" s="235" t="n">
        <v>22786</v>
      </c>
      <c r="Q369" s="235" t="n">
        <v>23436</v>
      </c>
      <c r="R369" s="235" t="n">
        <v>23051</v>
      </c>
      <c r="S369" s="235" t="n">
        <v>23794</v>
      </c>
      <c r="T369" s="235" t="n">
        <v>24784</v>
      </c>
    </row>
    <row r="370" customFormat="false" ht="12.75" hidden="false" customHeight="true" outlineLevel="0" collapsed="false">
      <c r="A370" s="220" t="n">
        <v>364</v>
      </c>
      <c r="B370" s="220" t="s">
        <v>1546</v>
      </c>
      <c r="C370" s="220" t="s">
        <v>1547</v>
      </c>
      <c r="D370" s="220" t="s">
        <v>1437</v>
      </c>
      <c r="E370" s="220"/>
      <c r="F370" s="220"/>
      <c r="G370" s="220" t="s">
        <v>437</v>
      </c>
      <c r="H370" s="220" t="s">
        <v>1548</v>
      </c>
      <c r="I370" s="235" t="n">
        <v>22676</v>
      </c>
      <c r="J370" s="235" t="n">
        <v>22979</v>
      </c>
      <c r="K370" s="235" t="n">
        <v>23101</v>
      </c>
      <c r="L370" s="235" t="n">
        <v>23453</v>
      </c>
      <c r="M370" s="235" t="n">
        <v>23737</v>
      </c>
      <c r="N370" s="235" t="n">
        <v>24157</v>
      </c>
      <c r="O370" s="235" t="n">
        <v>25213</v>
      </c>
      <c r="P370" s="235" t="n">
        <v>25958</v>
      </c>
      <c r="Q370" s="235" t="n">
        <v>26707</v>
      </c>
      <c r="R370" s="235" t="n">
        <v>26315</v>
      </c>
      <c r="S370" s="235" t="n">
        <v>27160</v>
      </c>
      <c r="T370" s="235" t="n">
        <v>28213</v>
      </c>
    </row>
    <row r="371" customFormat="false" ht="12.75" hidden="false" customHeight="true" outlineLevel="0" collapsed="false">
      <c r="A371" s="220" t="n">
        <v>365</v>
      </c>
      <c r="B371" s="220" t="s">
        <v>1549</v>
      </c>
      <c r="C371" s="220" t="s">
        <v>1550</v>
      </c>
      <c r="D371" s="220" t="s">
        <v>1437</v>
      </c>
      <c r="E371" s="220"/>
      <c r="F371" s="220"/>
      <c r="G371" s="220" t="s">
        <v>437</v>
      </c>
      <c r="H371" s="220" t="s">
        <v>1551</v>
      </c>
      <c r="I371" s="235" t="n">
        <v>24729</v>
      </c>
      <c r="J371" s="235" t="n">
        <v>25793</v>
      </c>
      <c r="K371" s="235" t="n">
        <v>26032</v>
      </c>
      <c r="L371" s="235" t="n">
        <v>26533</v>
      </c>
      <c r="M371" s="235" t="n">
        <v>27006</v>
      </c>
      <c r="N371" s="235" t="n">
        <v>27527</v>
      </c>
      <c r="O371" s="235" t="n">
        <v>28707</v>
      </c>
      <c r="P371" s="235" t="n">
        <v>29410</v>
      </c>
      <c r="Q371" s="235" t="n">
        <v>29996</v>
      </c>
      <c r="R371" s="235" t="n">
        <v>29550</v>
      </c>
      <c r="S371" s="235" t="n">
        <v>30268</v>
      </c>
      <c r="T371" s="235" t="n">
        <v>31461</v>
      </c>
    </row>
    <row r="372" customFormat="false" ht="12.75" hidden="false" customHeight="true" outlineLevel="0" collapsed="false">
      <c r="A372" s="220" t="n">
        <v>366</v>
      </c>
      <c r="B372" s="220" t="s">
        <v>1552</v>
      </c>
      <c r="C372" s="220" t="s">
        <v>1553</v>
      </c>
      <c r="D372" s="220" t="s">
        <v>1437</v>
      </c>
      <c r="E372" s="220"/>
      <c r="F372" s="220"/>
      <c r="G372" s="220" t="s">
        <v>437</v>
      </c>
      <c r="H372" s="220" t="s">
        <v>1554</v>
      </c>
      <c r="I372" s="235" t="n">
        <v>17684</v>
      </c>
      <c r="J372" s="235" t="n">
        <v>18086</v>
      </c>
      <c r="K372" s="235" t="n">
        <v>18246</v>
      </c>
      <c r="L372" s="235" t="n">
        <v>18600</v>
      </c>
      <c r="M372" s="235" t="n">
        <v>18871</v>
      </c>
      <c r="N372" s="235" t="n">
        <v>19372</v>
      </c>
      <c r="O372" s="235" t="n">
        <v>20325</v>
      </c>
      <c r="P372" s="235" t="n">
        <v>21125</v>
      </c>
      <c r="Q372" s="235" t="n">
        <v>21871</v>
      </c>
      <c r="R372" s="235" t="n">
        <v>21798</v>
      </c>
      <c r="S372" s="235" t="n">
        <v>22591</v>
      </c>
      <c r="T372" s="235" t="n">
        <v>23639</v>
      </c>
    </row>
    <row r="373" customFormat="false" ht="24.75" hidden="false" customHeight="true" outlineLevel="0" collapsed="false">
      <c r="A373" s="220" t="n">
        <v>367</v>
      </c>
      <c r="B373" s="221" t="s">
        <v>1555</v>
      </c>
      <c r="C373" s="221" t="s">
        <v>1556</v>
      </c>
      <c r="D373" s="221" t="s">
        <v>1557</v>
      </c>
      <c r="E373" s="220" t="s">
        <v>426</v>
      </c>
      <c r="F373" s="220" t="s">
        <v>431</v>
      </c>
      <c r="G373" s="220"/>
      <c r="H373" s="221" t="s">
        <v>1558</v>
      </c>
      <c r="I373" s="234" t="n">
        <v>16928</v>
      </c>
      <c r="J373" s="234" t="n">
        <v>17585</v>
      </c>
      <c r="K373" s="234" t="n">
        <v>17654</v>
      </c>
      <c r="L373" s="234" t="n">
        <v>17984</v>
      </c>
      <c r="M373" s="234" t="n">
        <v>18314</v>
      </c>
      <c r="N373" s="234" t="n">
        <v>18650</v>
      </c>
      <c r="O373" s="234" t="n">
        <v>19018</v>
      </c>
      <c r="P373" s="234" t="n">
        <v>19597</v>
      </c>
      <c r="Q373" s="234" t="n">
        <v>19784</v>
      </c>
      <c r="R373" s="234" t="n">
        <v>19232</v>
      </c>
      <c r="S373" s="234" t="n">
        <v>20136</v>
      </c>
      <c r="T373" s="234" t="n">
        <v>21164</v>
      </c>
    </row>
    <row r="374" customFormat="false" ht="12.75" hidden="false" customHeight="true" outlineLevel="0" collapsed="false">
      <c r="A374" s="220" t="n">
        <v>368</v>
      </c>
      <c r="B374" s="220" t="s">
        <v>1559</v>
      </c>
      <c r="C374" s="220" t="s">
        <v>1560</v>
      </c>
      <c r="D374" s="220" t="s">
        <v>1557</v>
      </c>
      <c r="E374" s="220"/>
      <c r="F374" s="220"/>
      <c r="G374" s="220" t="s">
        <v>437</v>
      </c>
      <c r="H374" s="220" t="s">
        <v>1561</v>
      </c>
      <c r="I374" s="235" t="n">
        <v>16122</v>
      </c>
      <c r="J374" s="235" t="n">
        <v>16575</v>
      </c>
      <c r="K374" s="235" t="n">
        <v>16660</v>
      </c>
      <c r="L374" s="235" t="n">
        <v>16958</v>
      </c>
      <c r="M374" s="235" t="n">
        <v>17255</v>
      </c>
      <c r="N374" s="235" t="n">
        <v>17707</v>
      </c>
      <c r="O374" s="235" t="n">
        <v>18159</v>
      </c>
      <c r="P374" s="235" t="n">
        <v>18813</v>
      </c>
      <c r="Q374" s="235" t="n">
        <v>19029</v>
      </c>
      <c r="R374" s="235" t="n">
        <v>18412</v>
      </c>
      <c r="S374" s="235" t="n">
        <v>19251</v>
      </c>
      <c r="T374" s="235" t="n">
        <v>20143</v>
      </c>
    </row>
    <row r="375" customFormat="false" ht="12.75" hidden="false" customHeight="true" outlineLevel="0" collapsed="false">
      <c r="A375" s="220" t="n">
        <v>369</v>
      </c>
      <c r="B375" s="220" t="s">
        <v>1562</v>
      </c>
      <c r="C375" s="220" t="s">
        <v>1563</v>
      </c>
      <c r="D375" s="220" t="s">
        <v>1557</v>
      </c>
      <c r="E375" s="220"/>
      <c r="F375" s="220"/>
      <c r="G375" s="220" t="s">
        <v>437</v>
      </c>
      <c r="H375" s="220" t="s">
        <v>1564</v>
      </c>
      <c r="I375" s="235" t="n">
        <v>16274</v>
      </c>
      <c r="J375" s="235" t="n">
        <v>16985</v>
      </c>
      <c r="K375" s="235" t="n">
        <v>17080</v>
      </c>
      <c r="L375" s="235" t="n">
        <v>17448</v>
      </c>
      <c r="M375" s="235" t="n">
        <v>17834</v>
      </c>
      <c r="N375" s="235" t="n">
        <v>17660</v>
      </c>
      <c r="O375" s="235" t="n">
        <v>17733</v>
      </c>
      <c r="P375" s="235" t="n">
        <v>18043</v>
      </c>
      <c r="Q375" s="235" t="n">
        <v>18088</v>
      </c>
      <c r="R375" s="235" t="n">
        <v>17535</v>
      </c>
      <c r="S375" s="235" t="n">
        <v>18332</v>
      </c>
      <c r="T375" s="235" t="n">
        <v>19101</v>
      </c>
    </row>
    <row r="376" customFormat="false" ht="12.75" hidden="false" customHeight="true" outlineLevel="0" collapsed="false">
      <c r="A376" s="220" t="n">
        <v>370</v>
      </c>
      <c r="B376" s="220" t="s">
        <v>1565</v>
      </c>
      <c r="C376" s="220" t="s">
        <v>1566</v>
      </c>
      <c r="D376" s="220" t="s">
        <v>1557</v>
      </c>
      <c r="E376" s="220"/>
      <c r="F376" s="220"/>
      <c r="G376" s="220" t="s">
        <v>437</v>
      </c>
      <c r="H376" s="220" t="s">
        <v>1567</v>
      </c>
      <c r="I376" s="235" t="n">
        <v>16079</v>
      </c>
      <c r="J376" s="235" t="n">
        <v>16705</v>
      </c>
      <c r="K376" s="235" t="n">
        <v>16732</v>
      </c>
      <c r="L376" s="235" t="n">
        <v>16939</v>
      </c>
      <c r="M376" s="235" t="n">
        <v>17134</v>
      </c>
      <c r="N376" s="235" t="n">
        <v>17440</v>
      </c>
      <c r="O376" s="235" t="n">
        <v>17832</v>
      </c>
      <c r="P376" s="235" t="n">
        <v>18393</v>
      </c>
      <c r="Q376" s="235" t="n">
        <v>18609</v>
      </c>
      <c r="R376" s="235" t="n">
        <v>18219</v>
      </c>
      <c r="S376" s="235" t="n">
        <v>19149</v>
      </c>
      <c r="T376" s="235" t="n">
        <v>20008</v>
      </c>
    </row>
    <row r="377" customFormat="false" ht="12.75" hidden="false" customHeight="true" outlineLevel="0" collapsed="false">
      <c r="A377" s="220" t="n">
        <v>371</v>
      </c>
      <c r="B377" s="220" t="s">
        <v>1568</v>
      </c>
      <c r="C377" s="220" t="s">
        <v>1569</v>
      </c>
      <c r="D377" s="220" t="s">
        <v>1557</v>
      </c>
      <c r="E377" s="220"/>
      <c r="F377" s="220"/>
      <c r="G377" s="220" t="s">
        <v>437</v>
      </c>
      <c r="H377" s="220" t="s">
        <v>1570</v>
      </c>
      <c r="I377" s="235" t="n">
        <v>16773</v>
      </c>
      <c r="J377" s="235" t="n">
        <v>17375</v>
      </c>
      <c r="K377" s="235" t="n">
        <v>17417</v>
      </c>
      <c r="L377" s="235" t="n">
        <v>17663</v>
      </c>
      <c r="M377" s="235" t="n">
        <v>17893</v>
      </c>
      <c r="N377" s="235" t="n">
        <v>18247</v>
      </c>
      <c r="O377" s="235" t="n">
        <v>18682</v>
      </c>
      <c r="P377" s="235" t="n">
        <v>19326</v>
      </c>
      <c r="Q377" s="235" t="n">
        <v>19490</v>
      </c>
      <c r="R377" s="235" t="n">
        <v>19019</v>
      </c>
      <c r="S377" s="235" t="n">
        <v>19975</v>
      </c>
      <c r="T377" s="235" t="n">
        <v>20893</v>
      </c>
    </row>
    <row r="378" customFormat="false" ht="12.75" hidden="false" customHeight="true" outlineLevel="0" collapsed="false">
      <c r="A378" s="220" t="n">
        <v>372</v>
      </c>
      <c r="B378" s="220" t="s">
        <v>1571</v>
      </c>
      <c r="C378" s="220" t="s">
        <v>1572</v>
      </c>
      <c r="D378" s="220" t="s">
        <v>1557</v>
      </c>
      <c r="E378" s="220"/>
      <c r="F378" s="220"/>
      <c r="G378" s="220" t="s">
        <v>437</v>
      </c>
      <c r="H378" s="220" t="s">
        <v>1573</v>
      </c>
      <c r="I378" s="235" t="n">
        <v>18174</v>
      </c>
      <c r="J378" s="235" t="n">
        <v>18805</v>
      </c>
      <c r="K378" s="235" t="n">
        <v>18868</v>
      </c>
      <c r="L378" s="235" t="n">
        <v>19165</v>
      </c>
      <c r="M378" s="235" t="n">
        <v>19454</v>
      </c>
      <c r="N378" s="235" t="n">
        <v>19930</v>
      </c>
      <c r="O378" s="235" t="n">
        <v>20487</v>
      </c>
      <c r="P378" s="235" t="n">
        <v>21282</v>
      </c>
      <c r="Q378" s="235" t="n">
        <v>21520</v>
      </c>
      <c r="R378" s="235" t="n">
        <v>20910</v>
      </c>
      <c r="S378" s="235" t="n">
        <v>21900</v>
      </c>
      <c r="T378" s="235" t="n">
        <v>22906</v>
      </c>
    </row>
    <row r="379" customFormat="false" ht="12.75" hidden="false" customHeight="true" outlineLevel="0" collapsed="false">
      <c r="A379" s="220" t="n">
        <v>373</v>
      </c>
      <c r="B379" s="220" t="s">
        <v>1574</v>
      </c>
      <c r="C379" s="220" t="s">
        <v>1575</v>
      </c>
      <c r="D379" s="220" t="s">
        <v>1557</v>
      </c>
      <c r="E379" s="220"/>
      <c r="F379" s="220"/>
      <c r="G379" s="220" t="s">
        <v>437</v>
      </c>
      <c r="H379" s="220" t="s">
        <v>1576</v>
      </c>
      <c r="I379" s="235" t="n">
        <v>20217</v>
      </c>
      <c r="J379" s="235" t="n">
        <v>21780</v>
      </c>
      <c r="K379" s="235" t="n">
        <v>21896</v>
      </c>
      <c r="L379" s="235" t="n">
        <v>22725</v>
      </c>
      <c r="M379" s="235" t="n">
        <v>23600</v>
      </c>
      <c r="N379" s="235" t="n">
        <v>23841</v>
      </c>
      <c r="O379" s="235" t="n">
        <v>23751</v>
      </c>
      <c r="P379" s="235" t="n">
        <v>23904</v>
      </c>
      <c r="Q379" s="235" t="n">
        <v>24085</v>
      </c>
      <c r="R379" s="235" t="n">
        <v>23445</v>
      </c>
      <c r="S379" s="235" t="n">
        <v>24415</v>
      </c>
      <c r="T379" s="235" t="n">
        <v>25633</v>
      </c>
    </row>
    <row r="380" customFormat="false" ht="24.75" hidden="false" customHeight="true" outlineLevel="0" collapsed="false">
      <c r="A380" s="220" t="n">
        <v>374</v>
      </c>
      <c r="B380" s="221" t="s">
        <v>1577</v>
      </c>
      <c r="C380" s="221" t="s">
        <v>1578</v>
      </c>
      <c r="D380" s="221" t="s">
        <v>1579</v>
      </c>
      <c r="E380" s="220" t="s">
        <v>426</v>
      </c>
      <c r="F380" s="220"/>
      <c r="G380" s="220"/>
      <c r="H380" s="221" t="s">
        <v>1580</v>
      </c>
      <c r="I380" s="234" t="n">
        <v>13140</v>
      </c>
      <c r="J380" s="234" t="n">
        <v>13493</v>
      </c>
      <c r="K380" s="234" t="n">
        <v>13617</v>
      </c>
      <c r="L380" s="234" t="n">
        <v>13951</v>
      </c>
      <c r="M380" s="234" t="n">
        <v>14285</v>
      </c>
      <c r="N380" s="234" t="n">
        <v>14345</v>
      </c>
      <c r="O380" s="234" t="n">
        <v>14836</v>
      </c>
      <c r="P380" s="234" t="n">
        <v>15466</v>
      </c>
      <c r="Q380" s="234" t="n">
        <v>16092</v>
      </c>
      <c r="R380" s="234" t="n">
        <v>15864</v>
      </c>
      <c r="S380" s="234" t="n">
        <v>16413</v>
      </c>
      <c r="T380" s="234" t="n">
        <v>17102</v>
      </c>
    </row>
    <row r="381" customFormat="false" ht="12.75" hidden="false" customHeight="true" outlineLevel="0" collapsed="false">
      <c r="A381" s="220" t="n">
        <v>375</v>
      </c>
      <c r="B381" s="220" t="s">
        <v>1581</v>
      </c>
      <c r="C381" s="220" t="s">
        <v>1582</v>
      </c>
      <c r="D381" s="220" t="s">
        <v>1579</v>
      </c>
      <c r="E381" s="220"/>
      <c r="F381" s="220" t="s">
        <v>431</v>
      </c>
      <c r="G381" s="220"/>
      <c r="H381" s="220" t="s">
        <v>1583</v>
      </c>
      <c r="I381" s="235" t="n">
        <v>13369</v>
      </c>
      <c r="J381" s="235" t="n">
        <v>13701</v>
      </c>
      <c r="K381" s="235" t="n">
        <v>13874</v>
      </c>
      <c r="L381" s="235" t="n">
        <v>14253</v>
      </c>
      <c r="M381" s="235" t="n">
        <v>14613</v>
      </c>
      <c r="N381" s="235" t="n">
        <v>14662</v>
      </c>
      <c r="O381" s="235" t="n">
        <v>15133</v>
      </c>
      <c r="P381" s="235" t="n">
        <v>15768</v>
      </c>
      <c r="Q381" s="235" t="n">
        <v>16390</v>
      </c>
      <c r="R381" s="235" t="n">
        <v>16137</v>
      </c>
      <c r="S381" s="235" t="n">
        <v>16653</v>
      </c>
      <c r="T381" s="235" t="n">
        <v>17324</v>
      </c>
    </row>
    <row r="382" customFormat="false" ht="12.75" hidden="false" customHeight="true" outlineLevel="0" collapsed="false">
      <c r="A382" s="220" t="n">
        <v>376</v>
      </c>
      <c r="B382" s="220" t="s">
        <v>1584</v>
      </c>
      <c r="C382" s="220" t="s">
        <v>1585</v>
      </c>
      <c r="D382" s="220" t="s">
        <v>1579</v>
      </c>
      <c r="E382" s="220"/>
      <c r="F382" s="220"/>
      <c r="G382" s="220" t="s">
        <v>437</v>
      </c>
      <c r="H382" s="220" t="s">
        <v>1586</v>
      </c>
      <c r="I382" s="235" t="n">
        <v>15236</v>
      </c>
      <c r="J382" s="235" t="n">
        <v>15425</v>
      </c>
      <c r="K382" s="235" t="n">
        <v>15772</v>
      </c>
      <c r="L382" s="235" t="n">
        <v>16258</v>
      </c>
      <c r="M382" s="235" t="n">
        <v>16623</v>
      </c>
      <c r="N382" s="235" t="n">
        <v>16603</v>
      </c>
      <c r="O382" s="235" t="n">
        <v>16857</v>
      </c>
      <c r="P382" s="235" t="n">
        <v>17392</v>
      </c>
      <c r="Q382" s="235" t="n">
        <v>17874</v>
      </c>
      <c r="R382" s="235" t="n">
        <v>17425</v>
      </c>
      <c r="S382" s="235" t="n">
        <v>17719</v>
      </c>
      <c r="T382" s="235" t="n">
        <v>18135</v>
      </c>
    </row>
    <row r="383" customFormat="false" ht="12.75" hidden="false" customHeight="true" outlineLevel="0" collapsed="false">
      <c r="A383" s="220" t="n">
        <v>377</v>
      </c>
      <c r="B383" s="220" t="s">
        <v>1587</v>
      </c>
      <c r="C383" s="220" t="s">
        <v>1588</v>
      </c>
      <c r="D383" s="220" t="s">
        <v>1579</v>
      </c>
      <c r="E383" s="220"/>
      <c r="F383" s="220"/>
      <c r="G383" s="220" t="s">
        <v>437</v>
      </c>
      <c r="H383" s="220" t="s">
        <v>1589</v>
      </c>
      <c r="I383" s="235" t="n">
        <v>12784</v>
      </c>
      <c r="J383" s="235" t="n">
        <v>13147</v>
      </c>
      <c r="K383" s="235" t="n">
        <v>13224</v>
      </c>
      <c r="L383" s="235" t="n">
        <v>13511</v>
      </c>
      <c r="M383" s="235" t="n">
        <v>13795</v>
      </c>
      <c r="N383" s="235" t="n">
        <v>13898</v>
      </c>
      <c r="O383" s="235" t="n">
        <v>14477</v>
      </c>
      <c r="P383" s="235" t="n">
        <v>15185</v>
      </c>
      <c r="Q383" s="235" t="n">
        <v>15899</v>
      </c>
      <c r="R383" s="235" t="n">
        <v>15774</v>
      </c>
      <c r="S383" s="235" t="n">
        <v>16410</v>
      </c>
      <c r="T383" s="235" t="n">
        <v>17223</v>
      </c>
    </row>
    <row r="384" customFormat="false" ht="12.75" hidden="false" customHeight="true" outlineLevel="0" collapsed="false">
      <c r="A384" s="220" t="n">
        <v>378</v>
      </c>
      <c r="B384" s="220" t="s">
        <v>1590</v>
      </c>
      <c r="C384" s="220" t="s">
        <v>1591</v>
      </c>
      <c r="D384" s="220" t="s">
        <v>1579</v>
      </c>
      <c r="E384" s="220"/>
      <c r="F384" s="220"/>
      <c r="G384" s="220" t="s">
        <v>437</v>
      </c>
      <c r="H384" s="220" t="s">
        <v>1592</v>
      </c>
      <c r="I384" s="235" t="n">
        <v>11431</v>
      </c>
      <c r="J384" s="235" t="n">
        <v>11656</v>
      </c>
      <c r="K384" s="235" t="n">
        <v>11690</v>
      </c>
      <c r="L384" s="235" t="n">
        <v>11897</v>
      </c>
      <c r="M384" s="235" t="n">
        <v>12114</v>
      </c>
      <c r="N384" s="235" t="n">
        <v>12114</v>
      </c>
      <c r="O384" s="235" t="n">
        <v>12528</v>
      </c>
      <c r="P384" s="235" t="n">
        <v>13063</v>
      </c>
      <c r="Q384" s="235" t="n">
        <v>13664</v>
      </c>
      <c r="R384" s="235" t="n">
        <v>13491</v>
      </c>
      <c r="S384" s="235" t="n">
        <v>14067</v>
      </c>
      <c r="T384" s="235" t="n">
        <v>14777</v>
      </c>
    </row>
    <row r="385" s="224" customFormat="true" ht="12.75" hidden="false" customHeight="true" outlineLevel="0" collapsed="false">
      <c r="A385" s="220" t="n">
        <v>379</v>
      </c>
      <c r="B385" s="220" t="s">
        <v>1593</v>
      </c>
      <c r="C385" s="220" t="s">
        <v>1594</v>
      </c>
      <c r="D385" s="220" t="s">
        <v>1579</v>
      </c>
      <c r="E385" s="220"/>
      <c r="F385" s="220"/>
      <c r="G385" s="220" t="s">
        <v>437</v>
      </c>
      <c r="H385" s="220" t="s">
        <v>1595</v>
      </c>
      <c r="I385" s="235" t="n">
        <v>13048</v>
      </c>
      <c r="J385" s="235" t="n">
        <v>13508</v>
      </c>
      <c r="K385" s="235" t="n">
        <v>13691</v>
      </c>
      <c r="L385" s="235" t="n">
        <v>14137</v>
      </c>
      <c r="M385" s="235" t="n">
        <v>14646</v>
      </c>
      <c r="N385" s="235" t="n">
        <v>14790</v>
      </c>
      <c r="O385" s="235" t="n">
        <v>15480</v>
      </c>
      <c r="P385" s="235" t="n">
        <v>16330</v>
      </c>
      <c r="Q385" s="235" t="n">
        <v>17024</v>
      </c>
      <c r="R385" s="235" t="n">
        <v>16799</v>
      </c>
      <c r="S385" s="235" t="n">
        <v>17417</v>
      </c>
      <c r="T385" s="235" t="n">
        <v>18224</v>
      </c>
    </row>
    <row r="386" customFormat="false" ht="12.75" hidden="false" customHeight="true" outlineLevel="0" collapsed="false">
      <c r="A386" s="220" t="n">
        <v>380</v>
      </c>
      <c r="B386" s="220" t="s">
        <v>1596</v>
      </c>
      <c r="C386" s="220" t="s">
        <v>1597</v>
      </c>
      <c r="D386" s="220" t="s">
        <v>1579</v>
      </c>
      <c r="E386" s="220"/>
      <c r="F386" s="220"/>
      <c r="G386" s="220" t="s">
        <v>437</v>
      </c>
      <c r="H386" s="220" t="s">
        <v>1598</v>
      </c>
      <c r="I386" s="235" t="n">
        <v>13535</v>
      </c>
      <c r="J386" s="235" t="n">
        <v>14003</v>
      </c>
      <c r="K386" s="235" t="n">
        <v>14085</v>
      </c>
      <c r="L386" s="235" t="n">
        <v>14452</v>
      </c>
      <c r="M386" s="235" t="n">
        <v>14847</v>
      </c>
      <c r="N386" s="235" t="n">
        <v>14830</v>
      </c>
      <c r="O386" s="235" t="n">
        <v>15284</v>
      </c>
      <c r="P386" s="235" t="n">
        <v>15821</v>
      </c>
      <c r="Q386" s="235" t="n">
        <v>16488</v>
      </c>
      <c r="R386" s="235" t="n">
        <v>16283</v>
      </c>
      <c r="S386" s="235" t="n">
        <v>16863</v>
      </c>
      <c r="T386" s="235" t="n">
        <v>17640</v>
      </c>
    </row>
    <row r="387" customFormat="false" ht="12.75" hidden="false" customHeight="true" outlineLevel="0" collapsed="false">
      <c r="A387" s="220" t="n">
        <v>381</v>
      </c>
      <c r="B387" s="220" t="s">
        <v>1599</v>
      </c>
      <c r="C387" s="220" t="s">
        <v>1600</v>
      </c>
      <c r="D387" s="220" t="s">
        <v>1579</v>
      </c>
      <c r="E387" s="220"/>
      <c r="F387" s="220" t="s">
        <v>431</v>
      </c>
      <c r="G387" s="220"/>
      <c r="H387" s="220" t="s">
        <v>1601</v>
      </c>
      <c r="I387" s="235" t="n">
        <v>12767</v>
      </c>
      <c r="J387" s="235" t="n">
        <v>13185</v>
      </c>
      <c r="K387" s="235" t="n">
        <v>13256</v>
      </c>
      <c r="L387" s="235" t="n">
        <v>13538</v>
      </c>
      <c r="M387" s="235" t="n">
        <v>13817</v>
      </c>
      <c r="N387" s="235" t="n">
        <v>13854</v>
      </c>
      <c r="O387" s="235" t="n">
        <v>14338</v>
      </c>
      <c r="P387" s="235" t="n">
        <v>14934</v>
      </c>
      <c r="Q387" s="235" t="n">
        <v>15598</v>
      </c>
      <c r="R387" s="235" t="n">
        <v>15455</v>
      </c>
      <c r="S387" s="235" t="n">
        <v>16048</v>
      </c>
      <c r="T387" s="235" t="n">
        <v>16822</v>
      </c>
    </row>
    <row r="388" customFormat="false" ht="12.75" hidden="false" customHeight="true" outlineLevel="0" collapsed="false">
      <c r="A388" s="220" t="n">
        <v>382</v>
      </c>
      <c r="B388" s="220" t="s">
        <v>1602</v>
      </c>
      <c r="C388" s="220" t="s">
        <v>1603</v>
      </c>
      <c r="D388" s="220" t="s">
        <v>1579</v>
      </c>
      <c r="E388" s="220"/>
      <c r="F388" s="220"/>
      <c r="G388" s="220" t="s">
        <v>437</v>
      </c>
      <c r="H388" s="220" t="s">
        <v>1604</v>
      </c>
      <c r="I388" s="235" t="n">
        <v>13767</v>
      </c>
      <c r="J388" s="235" t="n">
        <v>14028</v>
      </c>
      <c r="K388" s="235" t="n">
        <v>14215</v>
      </c>
      <c r="L388" s="235" t="n">
        <v>14521</v>
      </c>
      <c r="M388" s="235" t="n">
        <v>14774</v>
      </c>
      <c r="N388" s="235" t="n">
        <v>14810</v>
      </c>
      <c r="O388" s="235" t="n">
        <v>15291</v>
      </c>
      <c r="P388" s="235" t="n">
        <v>15817</v>
      </c>
      <c r="Q388" s="235" t="n">
        <v>16404</v>
      </c>
      <c r="R388" s="235" t="n">
        <v>16188</v>
      </c>
      <c r="S388" s="235" t="n">
        <v>16661</v>
      </c>
      <c r="T388" s="235" t="n">
        <v>17275</v>
      </c>
    </row>
    <row r="389" customFormat="false" ht="12.75" hidden="false" customHeight="true" outlineLevel="0" collapsed="false">
      <c r="A389" s="220" t="n">
        <v>383</v>
      </c>
      <c r="B389" s="220" t="s">
        <v>1605</v>
      </c>
      <c r="C389" s="220" t="s">
        <v>1606</v>
      </c>
      <c r="D389" s="220" t="s">
        <v>1579</v>
      </c>
      <c r="E389" s="220"/>
      <c r="F389" s="220"/>
      <c r="G389" s="220" t="s">
        <v>437</v>
      </c>
      <c r="H389" s="220" t="s">
        <v>1607</v>
      </c>
      <c r="I389" s="235" t="n">
        <v>12223</v>
      </c>
      <c r="J389" s="235" t="n">
        <v>12692</v>
      </c>
      <c r="K389" s="235" t="n">
        <v>12691</v>
      </c>
      <c r="L389" s="235" t="n">
        <v>12943</v>
      </c>
      <c r="M389" s="235" t="n">
        <v>13177</v>
      </c>
      <c r="N389" s="235" t="n">
        <v>13184</v>
      </c>
      <c r="O389" s="235" t="n">
        <v>13646</v>
      </c>
      <c r="P389" s="235" t="n">
        <v>14217</v>
      </c>
      <c r="Q389" s="235" t="n">
        <v>14880</v>
      </c>
      <c r="R389" s="235" t="n">
        <v>14779</v>
      </c>
      <c r="S389" s="235" t="n">
        <v>15373</v>
      </c>
      <c r="T389" s="235" t="n">
        <v>16158</v>
      </c>
    </row>
    <row r="390" customFormat="false" ht="12.75" hidden="false" customHeight="true" outlineLevel="0" collapsed="false">
      <c r="A390" s="220" t="n">
        <v>384</v>
      </c>
      <c r="B390" s="220" t="s">
        <v>1608</v>
      </c>
      <c r="C390" s="220" t="s">
        <v>1609</v>
      </c>
      <c r="D390" s="220" t="s">
        <v>1579</v>
      </c>
      <c r="E390" s="220"/>
      <c r="F390" s="220"/>
      <c r="G390" s="220" t="s">
        <v>437</v>
      </c>
      <c r="H390" s="220" t="s">
        <v>1610</v>
      </c>
      <c r="I390" s="235" t="n">
        <v>12730</v>
      </c>
      <c r="J390" s="235" t="n">
        <v>13218</v>
      </c>
      <c r="K390" s="235" t="n">
        <v>13288</v>
      </c>
      <c r="L390" s="235" t="n">
        <v>13600</v>
      </c>
      <c r="M390" s="235" t="n">
        <v>13972</v>
      </c>
      <c r="N390" s="235" t="n">
        <v>14016</v>
      </c>
      <c r="O390" s="235" t="n">
        <v>14549</v>
      </c>
      <c r="P390" s="235" t="n">
        <v>15241</v>
      </c>
      <c r="Q390" s="235" t="n">
        <v>15940</v>
      </c>
      <c r="R390" s="235" t="n">
        <v>15761</v>
      </c>
      <c r="S390" s="235" t="n">
        <v>16412</v>
      </c>
      <c r="T390" s="235" t="n">
        <v>17256</v>
      </c>
    </row>
    <row r="391" customFormat="false" ht="12.75" hidden="false" customHeight="true" outlineLevel="0" collapsed="false">
      <c r="A391" s="220" t="n">
        <v>385</v>
      </c>
      <c r="B391" s="220" t="s">
        <v>1611</v>
      </c>
      <c r="C391" s="220" t="s">
        <v>1612</v>
      </c>
      <c r="D391" s="220" t="s">
        <v>1579</v>
      </c>
      <c r="E391" s="220"/>
      <c r="F391" s="220"/>
      <c r="G391" s="220" t="s">
        <v>437</v>
      </c>
      <c r="H391" s="220" t="s">
        <v>1613</v>
      </c>
      <c r="I391" s="235" t="n">
        <v>12736</v>
      </c>
      <c r="J391" s="235" t="n">
        <v>13132</v>
      </c>
      <c r="K391" s="235" t="n">
        <v>13157</v>
      </c>
      <c r="L391" s="235" t="n">
        <v>13409</v>
      </c>
      <c r="M391" s="235" t="n">
        <v>13662</v>
      </c>
      <c r="N391" s="235" t="n">
        <v>13707</v>
      </c>
      <c r="O391" s="235" t="n">
        <v>14180</v>
      </c>
      <c r="P391" s="235" t="n">
        <v>14762</v>
      </c>
      <c r="Q391" s="235" t="n">
        <v>15456</v>
      </c>
      <c r="R391" s="235" t="n">
        <v>15325</v>
      </c>
      <c r="S391" s="235" t="n">
        <v>15945</v>
      </c>
      <c r="T391" s="235" t="n">
        <v>16751</v>
      </c>
    </row>
    <row r="392" s="224" customFormat="true" ht="12.75" hidden="false" customHeight="true" outlineLevel="0" collapsed="false">
      <c r="A392" s="220" t="n">
        <v>386</v>
      </c>
      <c r="B392" s="220" t="s">
        <v>1614</v>
      </c>
      <c r="C392" s="220" t="s">
        <v>1615</v>
      </c>
      <c r="D392" s="220" t="s">
        <v>1579</v>
      </c>
      <c r="E392" s="220"/>
      <c r="F392" s="220"/>
      <c r="G392" s="220" t="s">
        <v>437</v>
      </c>
      <c r="H392" s="220" t="s">
        <v>1616</v>
      </c>
      <c r="I392" s="235" t="n">
        <v>12740</v>
      </c>
      <c r="J392" s="235" t="n">
        <v>13158</v>
      </c>
      <c r="K392" s="235" t="n">
        <v>13264</v>
      </c>
      <c r="L392" s="235" t="n">
        <v>13552</v>
      </c>
      <c r="M392" s="235" t="n">
        <v>13829</v>
      </c>
      <c r="N392" s="235" t="n">
        <v>13880</v>
      </c>
      <c r="O392" s="235" t="n">
        <v>14347</v>
      </c>
      <c r="P392" s="235" t="n">
        <v>14931</v>
      </c>
      <c r="Q392" s="235" t="n">
        <v>15589</v>
      </c>
      <c r="R392" s="235" t="n">
        <v>15471</v>
      </c>
      <c r="S392" s="235" t="n">
        <v>16066</v>
      </c>
      <c r="T392" s="235" t="n">
        <v>16849</v>
      </c>
    </row>
    <row r="393" customFormat="false" ht="12.75" hidden="false" customHeight="true" outlineLevel="0" collapsed="false">
      <c r="A393" s="220" t="n">
        <v>387</v>
      </c>
      <c r="B393" s="220" t="s">
        <v>1617</v>
      </c>
      <c r="C393" s="220" t="s">
        <v>1618</v>
      </c>
      <c r="D393" s="220" t="s">
        <v>1579</v>
      </c>
      <c r="E393" s="220"/>
      <c r="F393" s="220" t="s">
        <v>431</v>
      </c>
      <c r="G393" s="220"/>
      <c r="H393" s="220" t="s">
        <v>1619</v>
      </c>
      <c r="I393" s="235" t="n">
        <v>13379</v>
      </c>
      <c r="J393" s="235" t="n">
        <v>13658</v>
      </c>
      <c r="K393" s="235" t="n">
        <v>13782</v>
      </c>
      <c r="L393" s="235" t="n">
        <v>14126</v>
      </c>
      <c r="M393" s="235" t="n">
        <v>14503</v>
      </c>
      <c r="N393" s="235" t="n">
        <v>14613</v>
      </c>
      <c r="O393" s="235" t="n">
        <v>15140</v>
      </c>
      <c r="P393" s="235" t="n">
        <v>15807</v>
      </c>
      <c r="Q393" s="235" t="n">
        <v>16375</v>
      </c>
      <c r="R393" s="235" t="n">
        <v>16053</v>
      </c>
      <c r="S393" s="235" t="n">
        <v>16580</v>
      </c>
      <c r="T393" s="235" t="n">
        <v>17166</v>
      </c>
    </row>
    <row r="394" customFormat="false" ht="12.75" hidden="false" customHeight="true" outlineLevel="0" collapsed="false">
      <c r="A394" s="220" t="n">
        <v>388</v>
      </c>
      <c r="B394" s="220" t="s">
        <v>1620</v>
      </c>
      <c r="C394" s="220" t="s">
        <v>1621</v>
      </c>
      <c r="D394" s="220" t="s">
        <v>1579</v>
      </c>
      <c r="E394" s="220"/>
      <c r="F394" s="220"/>
      <c r="G394" s="220" t="s">
        <v>437</v>
      </c>
      <c r="H394" s="220" t="s">
        <v>1622</v>
      </c>
      <c r="I394" s="235" t="n">
        <v>13301</v>
      </c>
      <c r="J394" s="235" t="n">
        <v>13421</v>
      </c>
      <c r="K394" s="235" t="n">
        <v>13642</v>
      </c>
      <c r="L394" s="235" t="n">
        <v>13996</v>
      </c>
      <c r="M394" s="235" t="n">
        <v>14338</v>
      </c>
      <c r="N394" s="235" t="n">
        <v>14497</v>
      </c>
      <c r="O394" s="235" t="n">
        <v>15010</v>
      </c>
      <c r="P394" s="235" t="n">
        <v>15626</v>
      </c>
      <c r="Q394" s="235" t="n">
        <v>16039</v>
      </c>
      <c r="R394" s="235" t="n">
        <v>15602</v>
      </c>
      <c r="S394" s="235" t="n">
        <v>15966</v>
      </c>
      <c r="T394" s="235" t="n">
        <v>16345</v>
      </c>
    </row>
    <row r="395" customFormat="false" ht="12.75" hidden="false" customHeight="true" outlineLevel="0" collapsed="false">
      <c r="A395" s="220" t="n">
        <v>389</v>
      </c>
      <c r="B395" s="220" t="s">
        <v>1623</v>
      </c>
      <c r="C395" s="220" t="s">
        <v>1624</v>
      </c>
      <c r="D395" s="220" t="s">
        <v>1579</v>
      </c>
      <c r="E395" s="220"/>
      <c r="F395" s="220"/>
      <c r="G395" s="220" t="s">
        <v>437</v>
      </c>
      <c r="H395" s="220" t="s">
        <v>1625</v>
      </c>
      <c r="I395" s="235" t="n">
        <v>13705</v>
      </c>
      <c r="J395" s="235" t="n">
        <v>14097</v>
      </c>
      <c r="K395" s="235" t="n">
        <v>14145</v>
      </c>
      <c r="L395" s="235" t="n">
        <v>14538</v>
      </c>
      <c r="M395" s="235" t="n">
        <v>14963</v>
      </c>
      <c r="N395" s="235" t="n">
        <v>15083</v>
      </c>
      <c r="O395" s="235" t="n">
        <v>15680</v>
      </c>
      <c r="P395" s="235" t="n">
        <v>16415</v>
      </c>
      <c r="Q395" s="235" t="n">
        <v>17143</v>
      </c>
      <c r="R395" s="235" t="n">
        <v>16948</v>
      </c>
      <c r="S395" s="235" t="n">
        <v>17602</v>
      </c>
      <c r="T395" s="235" t="n">
        <v>18442</v>
      </c>
    </row>
    <row r="396" customFormat="false" ht="12.75" hidden="false" customHeight="true" outlineLevel="0" collapsed="false">
      <c r="A396" s="220" t="n">
        <v>390</v>
      </c>
      <c r="B396" s="220" t="s">
        <v>1626</v>
      </c>
      <c r="C396" s="220" t="s">
        <v>1627</v>
      </c>
      <c r="D396" s="220" t="s">
        <v>1579</v>
      </c>
      <c r="E396" s="220"/>
      <c r="F396" s="220"/>
      <c r="G396" s="220" t="s">
        <v>437</v>
      </c>
      <c r="H396" s="220" t="s">
        <v>1628</v>
      </c>
      <c r="I396" s="235" t="n">
        <v>13135</v>
      </c>
      <c r="J396" s="235" t="n">
        <v>13614</v>
      </c>
      <c r="K396" s="235" t="n">
        <v>13628</v>
      </c>
      <c r="L396" s="235" t="n">
        <v>13893</v>
      </c>
      <c r="M396" s="235" t="n">
        <v>14286</v>
      </c>
      <c r="N396" s="235" t="n">
        <v>14278</v>
      </c>
      <c r="O396" s="235" t="n">
        <v>14751</v>
      </c>
      <c r="P396" s="235" t="n">
        <v>15458</v>
      </c>
      <c r="Q396" s="235" t="n">
        <v>16197</v>
      </c>
      <c r="R396" s="235" t="n">
        <v>16006</v>
      </c>
      <c r="S396" s="235" t="n">
        <v>16794</v>
      </c>
      <c r="T396" s="235" t="n">
        <v>17615</v>
      </c>
    </row>
    <row r="397" customFormat="false" ht="24.75" hidden="false" customHeight="true" outlineLevel="0" collapsed="false">
      <c r="A397" s="220" t="n">
        <v>391</v>
      </c>
      <c r="B397" s="221" t="s">
        <v>1629</v>
      </c>
      <c r="C397" s="221" t="s">
        <v>1630</v>
      </c>
      <c r="D397" s="221" t="s">
        <v>1631</v>
      </c>
      <c r="E397" s="220" t="s">
        <v>426</v>
      </c>
      <c r="F397" s="220" t="s">
        <v>431</v>
      </c>
      <c r="G397" s="220"/>
      <c r="H397" s="221" t="s">
        <v>360</v>
      </c>
      <c r="I397" s="234" t="n">
        <v>12370</v>
      </c>
      <c r="J397" s="234" t="n">
        <v>12703</v>
      </c>
      <c r="K397" s="234" t="n">
        <v>12767</v>
      </c>
      <c r="L397" s="234" t="n">
        <v>12968</v>
      </c>
      <c r="M397" s="234" t="n">
        <v>13283</v>
      </c>
      <c r="N397" s="234" t="n">
        <v>13459</v>
      </c>
      <c r="O397" s="234" t="n">
        <v>13933</v>
      </c>
      <c r="P397" s="234" t="n">
        <v>14502</v>
      </c>
      <c r="Q397" s="234" t="n">
        <v>15336</v>
      </c>
      <c r="R397" s="234" t="n">
        <v>15249</v>
      </c>
      <c r="S397" s="234" t="n">
        <v>15818</v>
      </c>
      <c r="T397" s="234" t="n">
        <v>16469</v>
      </c>
    </row>
    <row r="398" customFormat="false" ht="12.75" hidden="false" customHeight="true" outlineLevel="0" collapsed="false">
      <c r="A398" s="220" t="n">
        <v>392</v>
      </c>
      <c r="B398" s="220" t="s">
        <v>1632</v>
      </c>
      <c r="C398" s="220" t="s">
        <v>1633</v>
      </c>
      <c r="D398" s="220" t="s">
        <v>1631</v>
      </c>
      <c r="E398" s="220"/>
      <c r="F398" s="220"/>
      <c r="G398" s="220" t="s">
        <v>437</v>
      </c>
      <c r="H398" s="220" t="s">
        <v>1634</v>
      </c>
      <c r="I398" s="235" t="n">
        <v>12492</v>
      </c>
      <c r="J398" s="235" t="n">
        <v>12851</v>
      </c>
      <c r="K398" s="235" t="n">
        <v>13069</v>
      </c>
      <c r="L398" s="235" t="n">
        <v>13178</v>
      </c>
      <c r="M398" s="235" t="n">
        <v>13275</v>
      </c>
      <c r="N398" s="235" t="n">
        <v>13596</v>
      </c>
      <c r="O398" s="235" t="n">
        <v>14148</v>
      </c>
      <c r="P398" s="235" t="n">
        <v>14765</v>
      </c>
      <c r="Q398" s="235" t="n">
        <v>15553</v>
      </c>
      <c r="R398" s="235" t="n">
        <v>15559</v>
      </c>
      <c r="S398" s="235" t="n">
        <v>16059</v>
      </c>
      <c r="T398" s="235" t="n">
        <v>16763</v>
      </c>
    </row>
    <row r="399" customFormat="false" ht="12.75" hidden="false" customHeight="true" outlineLevel="0" collapsed="false">
      <c r="A399" s="220" t="n">
        <v>393</v>
      </c>
      <c r="B399" s="220" t="s">
        <v>1635</v>
      </c>
      <c r="C399" s="220" t="s">
        <v>1636</v>
      </c>
      <c r="D399" s="220" t="s">
        <v>1631</v>
      </c>
      <c r="E399" s="220"/>
      <c r="F399" s="220"/>
      <c r="G399" s="220" t="s">
        <v>437</v>
      </c>
      <c r="H399" s="220" t="s">
        <v>1637</v>
      </c>
      <c r="I399" s="235" t="n">
        <v>12896</v>
      </c>
      <c r="J399" s="235" t="n">
        <v>13086</v>
      </c>
      <c r="K399" s="235" t="n">
        <v>13185</v>
      </c>
      <c r="L399" s="235" t="n">
        <v>13084</v>
      </c>
      <c r="M399" s="235" t="n">
        <v>12785</v>
      </c>
      <c r="N399" s="235" t="n">
        <v>13080</v>
      </c>
      <c r="O399" s="235" t="n">
        <v>13594</v>
      </c>
      <c r="P399" s="235" t="n">
        <v>14109</v>
      </c>
      <c r="Q399" s="235" t="n">
        <v>14751</v>
      </c>
      <c r="R399" s="235" t="n">
        <v>14686</v>
      </c>
      <c r="S399" s="235" t="n">
        <v>15028</v>
      </c>
      <c r="T399" s="235" t="n">
        <v>15470</v>
      </c>
    </row>
    <row r="400" customFormat="false" ht="12.75" hidden="false" customHeight="true" outlineLevel="0" collapsed="false">
      <c r="A400" s="220" t="n">
        <v>394</v>
      </c>
      <c r="B400" s="220" t="s">
        <v>1638</v>
      </c>
      <c r="C400" s="220" t="s">
        <v>1639</v>
      </c>
      <c r="D400" s="220" t="s">
        <v>1631</v>
      </c>
      <c r="E400" s="220"/>
      <c r="F400" s="220"/>
      <c r="G400" s="220" t="s">
        <v>437</v>
      </c>
      <c r="H400" s="220" t="s">
        <v>1640</v>
      </c>
      <c r="I400" s="235" t="n">
        <v>12846</v>
      </c>
      <c r="J400" s="235" t="n">
        <v>13119</v>
      </c>
      <c r="K400" s="235" t="n">
        <v>13293</v>
      </c>
      <c r="L400" s="235" t="n">
        <v>13478</v>
      </c>
      <c r="M400" s="235" t="n">
        <v>13684</v>
      </c>
      <c r="N400" s="235" t="n">
        <v>13960</v>
      </c>
      <c r="O400" s="235" t="n">
        <v>14428</v>
      </c>
      <c r="P400" s="235" t="n">
        <v>15015</v>
      </c>
      <c r="Q400" s="235" t="n">
        <v>15643</v>
      </c>
      <c r="R400" s="235" t="n">
        <v>15490</v>
      </c>
      <c r="S400" s="235" t="n">
        <v>15792</v>
      </c>
      <c r="T400" s="235" t="n">
        <v>16221</v>
      </c>
    </row>
    <row r="401" customFormat="false" ht="12.75" hidden="false" customHeight="true" outlineLevel="0" collapsed="false">
      <c r="A401" s="220" t="n">
        <v>395</v>
      </c>
      <c r="B401" s="220" t="s">
        <v>1641</v>
      </c>
      <c r="C401" s="220" t="s">
        <v>1642</v>
      </c>
      <c r="D401" s="220" t="s">
        <v>1631</v>
      </c>
      <c r="E401" s="220"/>
      <c r="F401" s="220"/>
      <c r="G401" s="220" t="s">
        <v>437</v>
      </c>
      <c r="H401" s="220" t="s">
        <v>1643</v>
      </c>
      <c r="I401" s="235" t="n">
        <v>13008</v>
      </c>
      <c r="J401" s="235" t="n">
        <v>13478</v>
      </c>
      <c r="K401" s="235" t="n">
        <v>13367</v>
      </c>
      <c r="L401" s="235" t="n">
        <v>13732</v>
      </c>
      <c r="M401" s="235" t="n">
        <v>14331</v>
      </c>
      <c r="N401" s="235" t="n">
        <v>14266</v>
      </c>
      <c r="O401" s="235" t="n">
        <v>14569</v>
      </c>
      <c r="P401" s="235" t="n">
        <v>15083</v>
      </c>
      <c r="Q401" s="235" t="n">
        <v>16141</v>
      </c>
      <c r="R401" s="235" t="n">
        <v>15961</v>
      </c>
      <c r="S401" s="235" t="n">
        <v>16801</v>
      </c>
      <c r="T401" s="235" t="n">
        <v>17525</v>
      </c>
    </row>
    <row r="402" customFormat="false" ht="12.75" hidden="false" customHeight="true" outlineLevel="0" collapsed="false">
      <c r="A402" s="220" t="n">
        <v>396</v>
      </c>
      <c r="B402" s="220" t="s">
        <v>1644</v>
      </c>
      <c r="C402" s="220" t="s">
        <v>1645</v>
      </c>
      <c r="D402" s="220" t="s">
        <v>1631</v>
      </c>
      <c r="E402" s="220"/>
      <c r="F402" s="220"/>
      <c r="G402" s="220" t="s">
        <v>437</v>
      </c>
      <c r="H402" s="220" t="s">
        <v>1646</v>
      </c>
      <c r="I402" s="235" t="n">
        <v>11421</v>
      </c>
      <c r="J402" s="235" t="n">
        <v>11657</v>
      </c>
      <c r="K402" s="235" t="n">
        <v>11757</v>
      </c>
      <c r="L402" s="235" t="n">
        <v>12002</v>
      </c>
      <c r="M402" s="235" t="n">
        <v>12313</v>
      </c>
      <c r="N402" s="235" t="n">
        <v>12664</v>
      </c>
      <c r="O402" s="235" t="n">
        <v>13330</v>
      </c>
      <c r="P402" s="235" t="n">
        <v>14101</v>
      </c>
      <c r="Q402" s="235" t="n">
        <v>14934</v>
      </c>
      <c r="R402" s="235" t="n">
        <v>14861</v>
      </c>
      <c r="S402" s="235" t="n">
        <v>15462</v>
      </c>
      <c r="T402" s="235" t="n">
        <v>16163</v>
      </c>
    </row>
    <row r="403" customFormat="false" ht="12.75" hidden="false" customHeight="true" outlineLevel="0" collapsed="false">
      <c r="A403" s="220" t="n">
        <v>397</v>
      </c>
      <c r="B403" s="220" t="s">
        <v>1647</v>
      </c>
      <c r="C403" s="220" t="s">
        <v>1648</v>
      </c>
      <c r="D403" s="220" t="s">
        <v>1631</v>
      </c>
      <c r="E403" s="220"/>
      <c r="F403" s="220"/>
      <c r="G403" s="220" t="s">
        <v>437</v>
      </c>
      <c r="H403" s="220" t="s">
        <v>1649</v>
      </c>
      <c r="I403" s="235" t="n">
        <v>13136</v>
      </c>
      <c r="J403" s="235" t="n">
        <v>13678</v>
      </c>
      <c r="K403" s="235" t="n">
        <v>13731</v>
      </c>
      <c r="L403" s="235" t="n">
        <v>14176</v>
      </c>
      <c r="M403" s="235" t="n">
        <v>14885</v>
      </c>
      <c r="N403" s="235" t="n">
        <v>15101</v>
      </c>
      <c r="O403" s="235" t="n">
        <v>15655</v>
      </c>
      <c r="P403" s="235" t="n">
        <v>16328</v>
      </c>
      <c r="Q403" s="235" t="n">
        <v>17384</v>
      </c>
      <c r="R403" s="235" t="n">
        <v>17243</v>
      </c>
      <c r="S403" s="235" t="n">
        <v>17956</v>
      </c>
      <c r="T403" s="235" t="n">
        <v>18739</v>
      </c>
    </row>
    <row r="404" customFormat="false" ht="12.75" hidden="false" customHeight="true" outlineLevel="0" collapsed="false">
      <c r="A404" s="220" t="n">
        <v>398</v>
      </c>
      <c r="B404" s="220" t="s">
        <v>1650</v>
      </c>
      <c r="C404" s="220" t="s">
        <v>1651</v>
      </c>
      <c r="D404" s="220" t="s">
        <v>1631</v>
      </c>
      <c r="E404" s="220"/>
      <c r="F404" s="220"/>
      <c r="G404" s="220" t="s">
        <v>437</v>
      </c>
      <c r="H404" s="220" t="s">
        <v>1652</v>
      </c>
      <c r="I404" s="235" t="n">
        <v>14050</v>
      </c>
      <c r="J404" s="235" t="n">
        <v>14496</v>
      </c>
      <c r="K404" s="235" t="n">
        <v>14620</v>
      </c>
      <c r="L404" s="235" t="n">
        <v>14861</v>
      </c>
      <c r="M404" s="235" t="n">
        <v>15457</v>
      </c>
      <c r="N404" s="235" t="n">
        <v>15543</v>
      </c>
      <c r="O404" s="235" t="n">
        <v>16053</v>
      </c>
      <c r="P404" s="235" t="n">
        <v>16677</v>
      </c>
      <c r="Q404" s="235" t="n">
        <v>17733</v>
      </c>
      <c r="R404" s="235" t="n">
        <v>17625</v>
      </c>
      <c r="S404" s="235" t="n">
        <v>18370</v>
      </c>
      <c r="T404" s="235" t="n">
        <v>19127</v>
      </c>
    </row>
    <row r="405" customFormat="false" ht="12.75" hidden="false" customHeight="true" outlineLevel="0" collapsed="false">
      <c r="A405" s="220" t="n">
        <v>399</v>
      </c>
      <c r="B405" s="220" t="s">
        <v>1653</v>
      </c>
      <c r="C405" s="220" t="s">
        <v>1654</v>
      </c>
      <c r="D405" s="220" t="s">
        <v>1631</v>
      </c>
      <c r="E405" s="220"/>
      <c r="F405" s="220"/>
      <c r="G405" s="220" t="s">
        <v>437</v>
      </c>
      <c r="H405" s="220" t="s">
        <v>1655</v>
      </c>
      <c r="I405" s="235" t="n">
        <v>11857</v>
      </c>
      <c r="J405" s="235" t="n">
        <v>12251</v>
      </c>
      <c r="K405" s="235" t="n">
        <v>12317</v>
      </c>
      <c r="L405" s="235" t="n">
        <v>12525</v>
      </c>
      <c r="M405" s="235" t="n">
        <v>12917</v>
      </c>
      <c r="N405" s="235" t="n">
        <v>12911</v>
      </c>
      <c r="O405" s="235" t="n">
        <v>13278</v>
      </c>
      <c r="P405" s="235" t="n">
        <v>13712</v>
      </c>
      <c r="Q405" s="235" t="n">
        <v>14515</v>
      </c>
      <c r="R405" s="235" t="n">
        <v>14406</v>
      </c>
      <c r="S405" s="235" t="n">
        <v>14987</v>
      </c>
      <c r="T405" s="235" t="n">
        <v>15643</v>
      </c>
    </row>
    <row r="406" customFormat="false" ht="12.75" hidden="false" customHeight="true" outlineLevel="0" collapsed="false">
      <c r="A406" s="220" t="n">
        <v>400</v>
      </c>
      <c r="B406" s="220" t="s">
        <v>1656</v>
      </c>
      <c r="C406" s="220" t="s">
        <v>1657</v>
      </c>
      <c r="D406" s="220" t="s">
        <v>1631</v>
      </c>
      <c r="E406" s="220"/>
      <c r="F406" s="220"/>
      <c r="G406" s="220" t="s">
        <v>437</v>
      </c>
      <c r="H406" s="220" t="s">
        <v>1658</v>
      </c>
      <c r="I406" s="235" t="n">
        <v>12431</v>
      </c>
      <c r="J406" s="235" t="n">
        <v>12753</v>
      </c>
      <c r="K406" s="235" t="n">
        <v>12832</v>
      </c>
      <c r="L406" s="235" t="n">
        <v>13038</v>
      </c>
      <c r="M406" s="235" t="n">
        <v>13362</v>
      </c>
      <c r="N406" s="235" t="n">
        <v>13496</v>
      </c>
      <c r="O406" s="235" t="n">
        <v>13890</v>
      </c>
      <c r="P406" s="235" t="n">
        <v>14358</v>
      </c>
      <c r="Q406" s="235" t="n">
        <v>15178</v>
      </c>
      <c r="R406" s="235" t="n">
        <v>15140</v>
      </c>
      <c r="S406" s="235" t="n">
        <v>15700</v>
      </c>
      <c r="T406" s="235" t="n">
        <v>16395</v>
      </c>
    </row>
    <row r="407" customFormat="false" ht="12.75" hidden="false" customHeight="true" outlineLevel="0" collapsed="false">
      <c r="A407" s="220" t="n">
        <v>401</v>
      </c>
      <c r="B407" s="220" t="s">
        <v>1659</v>
      </c>
      <c r="C407" s="220" t="s">
        <v>1660</v>
      </c>
      <c r="D407" s="220" t="s">
        <v>1631</v>
      </c>
      <c r="E407" s="220"/>
      <c r="F407" s="220"/>
      <c r="G407" s="220" t="s">
        <v>437</v>
      </c>
      <c r="H407" s="220" t="s">
        <v>1661</v>
      </c>
      <c r="I407" s="235" t="n">
        <v>11247</v>
      </c>
      <c r="J407" s="235" t="n">
        <v>11594</v>
      </c>
      <c r="K407" s="235" t="n">
        <v>11576</v>
      </c>
      <c r="L407" s="235" t="n">
        <v>11692</v>
      </c>
      <c r="M407" s="235" t="n">
        <v>12008</v>
      </c>
      <c r="N407" s="235" t="n">
        <v>12099</v>
      </c>
      <c r="O407" s="235" t="n">
        <v>12475</v>
      </c>
      <c r="P407" s="235" t="n">
        <v>12947</v>
      </c>
      <c r="Q407" s="235" t="n">
        <v>13752</v>
      </c>
      <c r="R407" s="235" t="n">
        <v>13712</v>
      </c>
      <c r="S407" s="235" t="n">
        <v>14287</v>
      </c>
      <c r="T407" s="235" t="n">
        <v>14962</v>
      </c>
    </row>
    <row r="408" customFormat="false" ht="12.75" hidden="false" customHeight="true" outlineLevel="0" collapsed="false">
      <c r="A408" s="220" t="n">
        <v>402</v>
      </c>
      <c r="B408" s="220" t="s">
        <v>1662</v>
      </c>
      <c r="C408" s="220" t="s">
        <v>1663</v>
      </c>
      <c r="D408" s="220" t="s">
        <v>1631</v>
      </c>
      <c r="E408" s="220"/>
      <c r="F408" s="220"/>
      <c r="G408" s="220" t="s">
        <v>437</v>
      </c>
      <c r="H408" s="220" t="s">
        <v>1664</v>
      </c>
      <c r="I408" s="235" t="n">
        <v>12927</v>
      </c>
      <c r="J408" s="235" t="n">
        <v>13322</v>
      </c>
      <c r="K408" s="235" t="n">
        <v>13404</v>
      </c>
      <c r="L408" s="235" t="n">
        <v>13671</v>
      </c>
      <c r="M408" s="235" t="n">
        <v>14181</v>
      </c>
      <c r="N408" s="235" t="n">
        <v>14349</v>
      </c>
      <c r="O408" s="235" t="n">
        <v>14885</v>
      </c>
      <c r="P408" s="235" t="n">
        <v>15540</v>
      </c>
      <c r="Q408" s="235" t="n">
        <v>16460</v>
      </c>
      <c r="R408" s="235" t="n">
        <v>16375</v>
      </c>
      <c r="S408" s="235" t="n">
        <v>17010</v>
      </c>
      <c r="T408" s="235" t="n">
        <v>17741</v>
      </c>
    </row>
    <row r="409" customFormat="false" ht="12.75" hidden="false" customHeight="true" outlineLevel="0" collapsed="false">
      <c r="A409" s="220" t="n">
        <v>403</v>
      </c>
      <c r="B409" s="220" t="s">
        <v>1665</v>
      </c>
      <c r="C409" s="220" t="s">
        <v>1666</v>
      </c>
      <c r="D409" s="220" t="s">
        <v>1631</v>
      </c>
      <c r="E409" s="220"/>
      <c r="F409" s="220"/>
      <c r="G409" s="220" t="s">
        <v>437</v>
      </c>
      <c r="H409" s="220" t="s">
        <v>1667</v>
      </c>
      <c r="I409" s="235" t="n">
        <v>11382</v>
      </c>
      <c r="J409" s="235" t="n">
        <v>11684</v>
      </c>
      <c r="K409" s="235" t="n">
        <v>11614</v>
      </c>
      <c r="L409" s="235" t="n">
        <v>11795</v>
      </c>
      <c r="M409" s="235" t="n">
        <v>11991</v>
      </c>
      <c r="N409" s="235" t="n">
        <v>12194</v>
      </c>
      <c r="O409" s="235" t="n">
        <v>12685</v>
      </c>
      <c r="P409" s="235" t="n">
        <v>13261</v>
      </c>
      <c r="Q409" s="235" t="n">
        <v>14049</v>
      </c>
      <c r="R409" s="235" t="n">
        <v>14001</v>
      </c>
      <c r="S409" s="235" t="n">
        <v>14583</v>
      </c>
      <c r="T409" s="235" t="n">
        <v>15243</v>
      </c>
    </row>
    <row r="410" customFormat="false" ht="12.75" hidden="false" customHeight="true" outlineLevel="0" collapsed="false">
      <c r="A410" s="220" t="n">
        <v>404</v>
      </c>
      <c r="B410" s="220" t="s">
        <v>1668</v>
      </c>
      <c r="C410" s="220" t="s">
        <v>1669</v>
      </c>
      <c r="D410" s="220" t="s">
        <v>1631</v>
      </c>
      <c r="E410" s="220"/>
      <c r="F410" s="220"/>
      <c r="G410" s="220" t="s">
        <v>437</v>
      </c>
      <c r="H410" s="220" t="s">
        <v>1670</v>
      </c>
      <c r="I410" s="235" t="n">
        <v>11946</v>
      </c>
      <c r="J410" s="235" t="n">
        <v>12309</v>
      </c>
      <c r="K410" s="235" t="n">
        <v>12186</v>
      </c>
      <c r="L410" s="235" t="n">
        <v>12351</v>
      </c>
      <c r="M410" s="235" t="n">
        <v>12726</v>
      </c>
      <c r="N410" s="235" t="n">
        <v>12861</v>
      </c>
      <c r="O410" s="235" t="n">
        <v>13221</v>
      </c>
      <c r="P410" s="235" t="n">
        <v>13765</v>
      </c>
      <c r="Q410" s="235" t="n">
        <v>14682</v>
      </c>
      <c r="R410" s="235" t="n">
        <v>14531</v>
      </c>
      <c r="S410" s="235" t="n">
        <v>15233</v>
      </c>
      <c r="T410" s="235" t="n">
        <v>15928</v>
      </c>
    </row>
    <row r="411" customFormat="false" ht="12.75" hidden="false" customHeight="true" outlineLevel="0" collapsed="false">
      <c r="A411" s="220" t="n">
        <v>405</v>
      </c>
      <c r="B411" s="220" t="s">
        <v>1671</v>
      </c>
      <c r="C411" s="220" t="s">
        <v>1672</v>
      </c>
      <c r="D411" s="220" t="s">
        <v>1631</v>
      </c>
      <c r="E411" s="220"/>
      <c r="F411" s="220"/>
      <c r="G411" s="220" t="s">
        <v>437</v>
      </c>
      <c r="H411" s="220" t="s">
        <v>1673</v>
      </c>
      <c r="I411" s="235" t="n">
        <v>12004</v>
      </c>
      <c r="J411" s="235" t="n">
        <v>12210</v>
      </c>
      <c r="K411" s="235" t="n">
        <v>12331</v>
      </c>
      <c r="L411" s="235" t="n">
        <v>12711</v>
      </c>
      <c r="M411" s="235" t="n">
        <v>13188</v>
      </c>
      <c r="N411" s="235" t="n">
        <v>13340</v>
      </c>
      <c r="O411" s="235" t="n">
        <v>13814</v>
      </c>
      <c r="P411" s="235" t="n">
        <v>14378</v>
      </c>
      <c r="Q411" s="235" t="n">
        <v>15238</v>
      </c>
      <c r="R411" s="235" t="n">
        <v>15159</v>
      </c>
      <c r="S411" s="235" t="n">
        <v>15787</v>
      </c>
      <c r="T411" s="235" t="n">
        <v>16507</v>
      </c>
    </row>
    <row r="412" customFormat="false" ht="24.75" hidden="false" customHeight="true" outlineLevel="0" collapsed="false">
      <c r="A412" s="220" t="n">
        <v>406</v>
      </c>
      <c r="B412" s="221" t="s">
        <v>1674</v>
      </c>
      <c r="C412" s="221" t="s">
        <v>1675</v>
      </c>
      <c r="D412" s="221" t="s">
        <v>1676</v>
      </c>
      <c r="E412" s="220" t="s">
        <v>426</v>
      </c>
      <c r="F412" s="220" t="s">
        <v>431</v>
      </c>
      <c r="G412" s="220"/>
      <c r="H412" s="221" t="s">
        <v>1677</v>
      </c>
      <c r="I412" s="234" t="n">
        <v>18924</v>
      </c>
      <c r="J412" s="234" t="n">
        <v>19197</v>
      </c>
      <c r="K412" s="234" t="n">
        <v>19125</v>
      </c>
      <c r="L412" s="234" t="n">
        <v>19370</v>
      </c>
      <c r="M412" s="234" t="n">
        <v>19539</v>
      </c>
      <c r="N412" s="234" t="n">
        <v>19900</v>
      </c>
      <c r="O412" s="234" t="n">
        <v>20384</v>
      </c>
      <c r="P412" s="234" t="n">
        <v>21040</v>
      </c>
      <c r="Q412" s="234" t="n">
        <v>21797</v>
      </c>
      <c r="R412" s="234" t="n">
        <v>21604</v>
      </c>
      <c r="S412" s="234" t="n">
        <v>22117</v>
      </c>
      <c r="T412" s="234" t="n">
        <v>22935</v>
      </c>
    </row>
    <row r="413" customFormat="false" ht="12.75" hidden="false" customHeight="true" outlineLevel="0" collapsed="false">
      <c r="A413" s="220" t="n">
        <v>407</v>
      </c>
      <c r="B413" s="220" t="s">
        <v>1678</v>
      </c>
      <c r="C413" s="220" t="s">
        <v>1679</v>
      </c>
      <c r="D413" s="220" t="s">
        <v>1676</v>
      </c>
      <c r="E413" s="220"/>
      <c r="F413" s="220"/>
      <c r="G413" s="220" t="s">
        <v>437</v>
      </c>
      <c r="H413" s="220" t="s">
        <v>1680</v>
      </c>
      <c r="I413" s="235" t="n">
        <v>15428</v>
      </c>
      <c r="J413" s="235" t="n">
        <v>15379</v>
      </c>
      <c r="K413" s="235" t="n">
        <v>15355</v>
      </c>
      <c r="L413" s="235" t="n">
        <v>15404</v>
      </c>
      <c r="M413" s="235" t="n">
        <v>15375</v>
      </c>
      <c r="N413" s="235" t="n">
        <v>16196</v>
      </c>
      <c r="O413" s="235" t="n">
        <v>22601</v>
      </c>
      <c r="P413" s="235" t="n">
        <v>18323</v>
      </c>
      <c r="Q413" s="235" t="n">
        <v>18626</v>
      </c>
      <c r="R413" s="235" t="n">
        <v>18396</v>
      </c>
      <c r="S413" s="235" t="n">
        <v>18752</v>
      </c>
      <c r="T413" s="235" t="n">
        <v>19429</v>
      </c>
    </row>
    <row r="414" customFormat="false" ht="12.75" hidden="false" customHeight="true" outlineLevel="0" collapsed="false">
      <c r="A414" s="220" t="n">
        <v>408</v>
      </c>
      <c r="B414" s="220" t="s">
        <v>1681</v>
      </c>
      <c r="C414" s="220" t="s">
        <v>1682</v>
      </c>
      <c r="D414" s="220" t="s">
        <v>1676</v>
      </c>
      <c r="E414" s="220"/>
      <c r="F414" s="220"/>
      <c r="G414" s="220" t="s">
        <v>437</v>
      </c>
      <c r="H414" s="220" t="s">
        <v>1683</v>
      </c>
      <c r="I414" s="235" t="n">
        <v>16093</v>
      </c>
      <c r="J414" s="235" t="n">
        <v>16431</v>
      </c>
      <c r="K414" s="235" t="n">
        <v>16388</v>
      </c>
      <c r="L414" s="235" t="n">
        <v>16544</v>
      </c>
      <c r="M414" s="235" t="n">
        <v>16595</v>
      </c>
      <c r="N414" s="235" t="n">
        <v>17091</v>
      </c>
      <c r="O414" s="235" t="n">
        <v>19479</v>
      </c>
      <c r="P414" s="235" t="n">
        <v>18525</v>
      </c>
      <c r="Q414" s="235" t="n">
        <v>19019</v>
      </c>
      <c r="R414" s="235" t="n">
        <v>18791</v>
      </c>
      <c r="S414" s="235" t="n">
        <v>19121</v>
      </c>
      <c r="T414" s="235" t="n">
        <v>19670</v>
      </c>
    </row>
    <row r="415" customFormat="false" ht="12.75" hidden="false" customHeight="true" outlineLevel="0" collapsed="false">
      <c r="A415" s="220" t="n">
        <v>409</v>
      </c>
      <c r="B415" s="220" t="s">
        <v>1684</v>
      </c>
      <c r="C415" s="220" t="s">
        <v>1685</v>
      </c>
      <c r="D415" s="220" t="s">
        <v>1676</v>
      </c>
      <c r="E415" s="220"/>
      <c r="F415" s="220"/>
      <c r="G415" s="220" t="s">
        <v>437</v>
      </c>
      <c r="H415" s="220" t="s">
        <v>1686</v>
      </c>
      <c r="I415" s="235" t="n">
        <v>15708</v>
      </c>
      <c r="J415" s="235" t="n">
        <v>15905</v>
      </c>
      <c r="K415" s="235" t="n">
        <v>16102</v>
      </c>
      <c r="L415" s="235" t="n">
        <v>16530</v>
      </c>
      <c r="M415" s="235" t="n">
        <v>16872</v>
      </c>
      <c r="N415" s="235" t="n">
        <v>17333</v>
      </c>
      <c r="O415" s="235" t="n">
        <v>19732</v>
      </c>
      <c r="P415" s="235" t="n">
        <v>18557</v>
      </c>
      <c r="Q415" s="235" t="n">
        <v>19162</v>
      </c>
      <c r="R415" s="235" t="n">
        <v>18996</v>
      </c>
      <c r="S415" s="235" t="n">
        <v>19393</v>
      </c>
      <c r="T415" s="235" t="n">
        <v>20079</v>
      </c>
    </row>
    <row r="416" customFormat="false" ht="12.75" hidden="false" customHeight="true" outlineLevel="0" collapsed="false">
      <c r="A416" s="220" t="n">
        <v>410</v>
      </c>
      <c r="B416" s="220" t="s">
        <v>1687</v>
      </c>
      <c r="C416" s="220" t="s">
        <v>1688</v>
      </c>
      <c r="D416" s="220" t="s">
        <v>1676</v>
      </c>
      <c r="E416" s="220"/>
      <c r="F416" s="220"/>
      <c r="G416" s="220" t="s">
        <v>437</v>
      </c>
      <c r="H416" s="220" t="s">
        <v>1689</v>
      </c>
      <c r="I416" s="235" t="n">
        <v>16309</v>
      </c>
      <c r="J416" s="235" t="n">
        <v>16645</v>
      </c>
      <c r="K416" s="235" t="n">
        <v>16345</v>
      </c>
      <c r="L416" s="235" t="n">
        <v>16200</v>
      </c>
      <c r="M416" s="235" t="n">
        <v>15951</v>
      </c>
      <c r="N416" s="235" t="n">
        <v>16266</v>
      </c>
      <c r="O416" s="235" t="n">
        <v>17682</v>
      </c>
      <c r="P416" s="235" t="n">
        <v>17324</v>
      </c>
      <c r="Q416" s="235" t="n">
        <v>17970</v>
      </c>
      <c r="R416" s="235" t="n">
        <v>17909</v>
      </c>
      <c r="S416" s="235" t="n">
        <v>18280</v>
      </c>
      <c r="T416" s="235" t="n">
        <v>18933</v>
      </c>
    </row>
    <row r="417" customFormat="false" ht="12.75" hidden="false" customHeight="true" outlineLevel="0" collapsed="false">
      <c r="A417" s="220" t="n">
        <v>411</v>
      </c>
      <c r="B417" s="220" t="s">
        <v>1690</v>
      </c>
      <c r="C417" s="220" t="s">
        <v>1691</v>
      </c>
      <c r="D417" s="220" t="s">
        <v>1676</v>
      </c>
      <c r="E417" s="220"/>
      <c r="F417" s="220"/>
      <c r="G417" s="220" t="s">
        <v>437</v>
      </c>
      <c r="H417" s="220" t="s">
        <v>1692</v>
      </c>
      <c r="I417" s="235" t="n">
        <v>16006</v>
      </c>
      <c r="J417" s="235" t="n">
        <v>16303</v>
      </c>
      <c r="K417" s="235" t="n">
        <v>16344</v>
      </c>
      <c r="L417" s="235" t="n">
        <v>16784</v>
      </c>
      <c r="M417" s="235" t="n">
        <v>17241</v>
      </c>
      <c r="N417" s="235" t="n">
        <v>17439</v>
      </c>
      <c r="O417" s="235" t="n">
        <v>16977</v>
      </c>
      <c r="P417" s="235" t="n">
        <v>18333</v>
      </c>
      <c r="Q417" s="235" t="n">
        <v>19184</v>
      </c>
      <c r="R417" s="235" t="n">
        <v>18885</v>
      </c>
      <c r="S417" s="235" t="n">
        <v>19379</v>
      </c>
      <c r="T417" s="235" t="n">
        <v>20177</v>
      </c>
    </row>
    <row r="418" customFormat="false" ht="12.75" hidden="false" customHeight="true" outlineLevel="0" collapsed="false">
      <c r="A418" s="220" t="n">
        <v>412</v>
      </c>
      <c r="B418" s="220" t="s">
        <v>1693</v>
      </c>
      <c r="C418" s="220" t="s">
        <v>1694</v>
      </c>
      <c r="D418" s="220" t="s">
        <v>1676</v>
      </c>
      <c r="E418" s="220"/>
      <c r="F418" s="220"/>
      <c r="G418" s="220" t="s">
        <v>437</v>
      </c>
      <c r="H418" s="220" t="s">
        <v>1695</v>
      </c>
      <c r="I418" s="235" t="n">
        <v>20988</v>
      </c>
      <c r="J418" s="235" t="n">
        <v>21286</v>
      </c>
      <c r="K418" s="235" t="n">
        <v>21098</v>
      </c>
      <c r="L418" s="235" t="n">
        <v>21286</v>
      </c>
      <c r="M418" s="235" t="n">
        <v>21415</v>
      </c>
      <c r="N418" s="235" t="n">
        <v>21806</v>
      </c>
      <c r="O418" s="235" t="n">
        <v>20317</v>
      </c>
      <c r="P418" s="235" t="n">
        <v>22932</v>
      </c>
      <c r="Q418" s="235" t="n">
        <v>23713</v>
      </c>
      <c r="R418" s="235" t="n">
        <v>23563</v>
      </c>
      <c r="S418" s="235" t="n">
        <v>24075</v>
      </c>
      <c r="T418" s="235" t="n">
        <v>24945</v>
      </c>
    </row>
    <row r="419" customFormat="false" ht="12.75" hidden="false" customHeight="true" outlineLevel="0" collapsed="false">
      <c r="A419" s="220" t="n">
        <v>413</v>
      </c>
      <c r="B419" s="220" t="s">
        <v>1696</v>
      </c>
      <c r="C419" s="220" t="s">
        <v>1697</v>
      </c>
      <c r="D419" s="220" t="s">
        <v>1676</v>
      </c>
      <c r="E419" s="220"/>
      <c r="F419" s="220"/>
      <c r="G419" s="220" t="s">
        <v>437</v>
      </c>
      <c r="H419" s="220" t="s">
        <v>1698</v>
      </c>
      <c r="I419" s="235" t="n">
        <v>16515</v>
      </c>
      <c r="J419" s="235" t="n">
        <v>16715</v>
      </c>
      <c r="K419" s="235" t="n">
        <v>16623</v>
      </c>
      <c r="L419" s="235" t="n">
        <v>16901</v>
      </c>
      <c r="M419" s="235" t="n">
        <v>17213</v>
      </c>
      <c r="N419" s="235" t="n">
        <v>17961</v>
      </c>
      <c r="O419" s="235" t="n">
        <v>20357</v>
      </c>
      <c r="P419" s="235" t="n">
        <v>19841</v>
      </c>
      <c r="Q419" s="235" t="n">
        <v>20695</v>
      </c>
      <c r="R419" s="235" t="n">
        <v>20315</v>
      </c>
      <c r="S419" s="235" t="n">
        <v>20884</v>
      </c>
      <c r="T419" s="235" t="n">
        <v>21752</v>
      </c>
    </row>
    <row r="420" customFormat="false" ht="12.75" hidden="false" customHeight="true" outlineLevel="0" collapsed="false">
      <c r="A420" s="220" t="n">
        <v>414</v>
      </c>
      <c r="B420" s="220" t="s">
        <v>1699</v>
      </c>
      <c r="C420" s="220" t="s">
        <v>1700</v>
      </c>
      <c r="D420" s="220" t="s">
        <v>1676</v>
      </c>
      <c r="E420" s="220"/>
      <c r="F420" s="220"/>
      <c r="G420" s="220" t="s">
        <v>437</v>
      </c>
      <c r="H420" s="220" t="s">
        <v>1701</v>
      </c>
      <c r="I420" s="235" t="n">
        <v>17273</v>
      </c>
      <c r="J420" s="235" t="n">
        <v>17421</v>
      </c>
      <c r="K420" s="235" t="n">
        <v>17503</v>
      </c>
      <c r="L420" s="235" t="n">
        <v>17997</v>
      </c>
      <c r="M420" s="235" t="n">
        <v>18363</v>
      </c>
      <c r="N420" s="235" t="n">
        <v>18525</v>
      </c>
      <c r="O420" s="235" t="n">
        <v>22015</v>
      </c>
      <c r="P420" s="235" t="n">
        <v>19187</v>
      </c>
      <c r="Q420" s="235" t="n">
        <v>19931</v>
      </c>
      <c r="R420" s="235" t="n">
        <v>19720</v>
      </c>
      <c r="S420" s="235" t="n">
        <v>20274</v>
      </c>
      <c r="T420" s="235" t="n">
        <v>21045</v>
      </c>
    </row>
    <row r="421" customFormat="false" ht="12.75" hidden="false" customHeight="true" outlineLevel="0" collapsed="false">
      <c r="A421" s="220" t="n">
        <v>415</v>
      </c>
      <c r="B421" s="220" t="s">
        <v>1702</v>
      </c>
      <c r="C421" s="220" t="s">
        <v>1703</v>
      </c>
      <c r="D421" s="220" t="s">
        <v>1676</v>
      </c>
      <c r="E421" s="220"/>
      <c r="F421" s="220"/>
      <c r="G421" s="220" t="s">
        <v>437</v>
      </c>
      <c r="H421" s="220" t="s">
        <v>1704</v>
      </c>
      <c r="I421" s="235" t="n">
        <v>23105</v>
      </c>
      <c r="J421" s="235" t="n">
        <v>23372</v>
      </c>
      <c r="K421" s="235" t="n">
        <v>23038</v>
      </c>
      <c r="L421" s="235" t="n">
        <v>23137</v>
      </c>
      <c r="M421" s="235" t="n">
        <v>23077</v>
      </c>
      <c r="N421" s="235" t="n">
        <v>23372</v>
      </c>
      <c r="O421" s="235" t="n">
        <v>20238</v>
      </c>
      <c r="P421" s="235" t="n">
        <v>24341</v>
      </c>
      <c r="Q421" s="235" t="n">
        <v>25163</v>
      </c>
      <c r="R421" s="235" t="n">
        <v>24950</v>
      </c>
      <c r="S421" s="235" t="n">
        <v>25467</v>
      </c>
      <c r="T421" s="235" t="n">
        <v>26309</v>
      </c>
    </row>
    <row r="422" customFormat="false" ht="12.75" hidden="false" customHeight="true" outlineLevel="0" collapsed="false">
      <c r="A422" s="220" t="n">
        <v>416</v>
      </c>
      <c r="B422" s="220" t="s">
        <v>1705</v>
      </c>
      <c r="C422" s="220" t="s">
        <v>1706</v>
      </c>
      <c r="D422" s="220" t="s">
        <v>1676</v>
      </c>
      <c r="E422" s="220"/>
      <c r="F422" s="220"/>
      <c r="G422" s="220" t="s">
        <v>437</v>
      </c>
      <c r="H422" s="220" t="s">
        <v>1707</v>
      </c>
      <c r="I422" s="235" t="n">
        <v>17677</v>
      </c>
      <c r="J422" s="235" t="n">
        <v>18054</v>
      </c>
      <c r="K422" s="235" t="n">
        <v>18124</v>
      </c>
      <c r="L422" s="235" t="n">
        <v>18387</v>
      </c>
      <c r="M422" s="235" t="n">
        <v>18628</v>
      </c>
      <c r="N422" s="235" t="n">
        <v>18618</v>
      </c>
      <c r="O422" s="235" t="n">
        <v>21856</v>
      </c>
      <c r="P422" s="235" t="n">
        <v>19137</v>
      </c>
      <c r="Q422" s="235" t="n">
        <v>19966</v>
      </c>
      <c r="R422" s="235" t="n">
        <v>19878</v>
      </c>
      <c r="S422" s="235" t="n">
        <v>20428</v>
      </c>
      <c r="T422" s="235" t="n">
        <v>21291</v>
      </c>
    </row>
    <row r="423" customFormat="false" ht="12.75" hidden="false" customHeight="true" outlineLevel="0" collapsed="false">
      <c r="A423" s="220" t="n">
        <v>417</v>
      </c>
      <c r="B423" s="220" t="s">
        <v>1708</v>
      </c>
      <c r="C423" s="220" t="s">
        <v>1709</v>
      </c>
      <c r="D423" s="220" t="s">
        <v>1676</v>
      </c>
      <c r="E423" s="220"/>
      <c r="F423" s="220"/>
      <c r="G423" s="220" t="s">
        <v>437</v>
      </c>
      <c r="H423" s="220" t="s">
        <v>1710</v>
      </c>
      <c r="I423" s="235" t="n">
        <v>18941</v>
      </c>
      <c r="J423" s="235" t="n">
        <v>19386</v>
      </c>
      <c r="K423" s="235" t="n">
        <v>19320</v>
      </c>
      <c r="L423" s="235" t="n">
        <v>19548</v>
      </c>
      <c r="M423" s="235" t="n">
        <v>19743</v>
      </c>
      <c r="N423" s="235" t="n">
        <v>20093</v>
      </c>
      <c r="O423" s="235" t="n">
        <v>21898</v>
      </c>
      <c r="P423" s="235" t="n">
        <v>21170</v>
      </c>
      <c r="Q423" s="235" t="n">
        <v>21995</v>
      </c>
      <c r="R423" s="235" t="n">
        <v>21808</v>
      </c>
      <c r="S423" s="235" t="n">
        <v>22414</v>
      </c>
      <c r="T423" s="235" t="n">
        <v>23349</v>
      </c>
    </row>
    <row r="424" customFormat="false" ht="12.75" hidden="false" customHeight="true" outlineLevel="0" collapsed="false">
      <c r="A424" s="220" t="n">
        <v>418</v>
      </c>
      <c r="B424" s="220" t="s">
        <v>1711</v>
      </c>
      <c r="C424" s="220" t="s">
        <v>1712</v>
      </c>
      <c r="D424" s="220" t="s">
        <v>1676</v>
      </c>
      <c r="E424" s="220"/>
      <c r="F424" s="220"/>
      <c r="G424" s="220" t="s">
        <v>437</v>
      </c>
      <c r="H424" s="220" t="s">
        <v>1713</v>
      </c>
      <c r="I424" s="235" t="n">
        <v>16775</v>
      </c>
      <c r="J424" s="235" t="n">
        <v>16937</v>
      </c>
      <c r="K424" s="235" t="n">
        <v>16920</v>
      </c>
      <c r="L424" s="235" t="n">
        <v>17268</v>
      </c>
      <c r="M424" s="235" t="n">
        <v>17588</v>
      </c>
      <c r="N424" s="235" t="n">
        <v>18047</v>
      </c>
      <c r="O424" s="235" t="n">
        <v>21688</v>
      </c>
      <c r="P424" s="235" t="n">
        <v>19349</v>
      </c>
      <c r="Q424" s="235" t="n">
        <v>20131</v>
      </c>
      <c r="R424" s="235" t="n">
        <v>19843</v>
      </c>
      <c r="S424" s="235" t="n">
        <v>20405</v>
      </c>
      <c r="T424" s="235" t="n">
        <v>21257</v>
      </c>
    </row>
    <row r="425" customFormat="false" ht="12.75" hidden="false" customHeight="true" outlineLevel="0" collapsed="false">
      <c r="A425" s="220" t="n">
        <v>419</v>
      </c>
      <c r="B425" s="220" t="s">
        <v>1714</v>
      </c>
      <c r="C425" s="220" t="s">
        <v>1715</v>
      </c>
      <c r="D425" s="220" t="s">
        <v>1676</v>
      </c>
      <c r="E425" s="220"/>
      <c r="F425" s="220"/>
      <c r="G425" s="220" t="s">
        <v>437</v>
      </c>
      <c r="H425" s="220" t="s">
        <v>1716</v>
      </c>
      <c r="I425" s="235" t="n">
        <v>21943</v>
      </c>
      <c r="J425" s="235" t="n">
        <v>22148</v>
      </c>
      <c r="K425" s="235" t="n">
        <v>21829</v>
      </c>
      <c r="L425" s="235" t="n">
        <v>21837</v>
      </c>
      <c r="M425" s="235" t="n">
        <v>21762</v>
      </c>
      <c r="N425" s="235" t="n">
        <v>22067</v>
      </c>
      <c r="O425" s="235" t="n">
        <v>17553</v>
      </c>
      <c r="P425" s="235" t="n">
        <v>23216</v>
      </c>
      <c r="Q425" s="235" t="n">
        <v>23994</v>
      </c>
      <c r="R425" s="235" t="n">
        <v>24035</v>
      </c>
      <c r="S425" s="235" t="n">
        <v>24569</v>
      </c>
      <c r="T425" s="235" t="n">
        <v>25399</v>
      </c>
    </row>
    <row r="426" customFormat="false" ht="12.75" hidden="false" customHeight="true" outlineLevel="0" collapsed="false">
      <c r="A426" s="220" t="n">
        <v>420</v>
      </c>
      <c r="B426" s="220" t="s">
        <v>1717</v>
      </c>
      <c r="C426" s="220" t="s">
        <v>1718</v>
      </c>
      <c r="D426" s="220" t="s">
        <v>1676</v>
      </c>
      <c r="E426" s="220"/>
      <c r="F426" s="220"/>
      <c r="G426" s="220" t="s">
        <v>437</v>
      </c>
      <c r="H426" s="220" t="s">
        <v>1719</v>
      </c>
      <c r="I426" s="235" t="n">
        <v>17675</v>
      </c>
      <c r="J426" s="235" t="n">
        <v>17902</v>
      </c>
      <c r="K426" s="235" t="n">
        <v>17888</v>
      </c>
      <c r="L426" s="235" t="n">
        <v>18211</v>
      </c>
      <c r="M426" s="235" t="n">
        <v>18474</v>
      </c>
      <c r="N426" s="235" t="n">
        <v>18708</v>
      </c>
      <c r="O426" s="235" t="n">
        <v>16194</v>
      </c>
      <c r="P426" s="235" t="n">
        <v>19849</v>
      </c>
      <c r="Q426" s="235" t="n">
        <v>20795</v>
      </c>
      <c r="R426" s="235" t="n">
        <v>20604</v>
      </c>
      <c r="S426" s="235" t="n">
        <v>21242</v>
      </c>
      <c r="T426" s="235" t="n">
        <v>22130</v>
      </c>
    </row>
    <row r="427" customFormat="false" ht="12.75" hidden="false" customHeight="true" outlineLevel="0" collapsed="false">
      <c r="A427" s="220" t="n">
        <v>421</v>
      </c>
      <c r="B427" s="220" t="s">
        <v>1720</v>
      </c>
      <c r="C427" s="220" t="s">
        <v>1721</v>
      </c>
      <c r="D427" s="220" t="s">
        <v>1676</v>
      </c>
      <c r="E427" s="220"/>
      <c r="F427" s="220"/>
      <c r="G427" s="220" t="s">
        <v>437</v>
      </c>
      <c r="H427" s="220" t="s">
        <v>1722</v>
      </c>
      <c r="I427" s="235" t="n">
        <v>25391</v>
      </c>
      <c r="J427" s="235" t="n">
        <v>25698</v>
      </c>
      <c r="K427" s="235" t="n">
        <v>25652</v>
      </c>
      <c r="L427" s="235" t="n">
        <v>25986</v>
      </c>
      <c r="M427" s="235" t="n">
        <v>26128</v>
      </c>
      <c r="N427" s="235" t="n">
        <v>26399</v>
      </c>
      <c r="O427" s="235" t="n">
        <v>24783</v>
      </c>
      <c r="P427" s="235" t="n">
        <v>27275</v>
      </c>
      <c r="Q427" s="235" t="n">
        <v>28116</v>
      </c>
      <c r="R427" s="235" t="n">
        <v>27799</v>
      </c>
      <c r="S427" s="235" t="n">
        <v>28316</v>
      </c>
      <c r="T427" s="235" t="n">
        <v>29284</v>
      </c>
    </row>
    <row r="428" customFormat="false" ht="24.75" hidden="false" customHeight="true" outlineLevel="0" collapsed="false">
      <c r="A428" s="220" t="n">
        <v>422</v>
      </c>
      <c r="B428" s="221" t="s">
        <v>1723</v>
      </c>
      <c r="C428" s="221" t="s">
        <v>1724</v>
      </c>
      <c r="D428" s="221" t="s">
        <v>1725</v>
      </c>
      <c r="E428" s="220" t="s">
        <v>426</v>
      </c>
      <c r="F428" s="220" t="s">
        <v>431</v>
      </c>
      <c r="G428" s="220"/>
      <c r="H428" s="221" t="s">
        <v>1726</v>
      </c>
      <c r="I428" s="234" t="n">
        <v>13188</v>
      </c>
      <c r="J428" s="234" t="n">
        <v>13639</v>
      </c>
      <c r="K428" s="234" t="n">
        <v>13717</v>
      </c>
      <c r="L428" s="234" t="n">
        <v>13972</v>
      </c>
      <c r="M428" s="234" t="n">
        <v>14315</v>
      </c>
      <c r="N428" s="234" t="n">
        <v>14410</v>
      </c>
      <c r="O428" s="234" t="n">
        <v>14970</v>
      </c>
      <c r="P428" s="234" t="n">
        <v>15617</v>
      </c>
      <c r="Q428" s="234" t="n">
        <v>16295</v>
      </c>
      <c r="R428" s="234" t="n">
        <v>16045</v>
      </c>
      <c r="S428" s="234" t="n">
        <v>16580</v>
      </c>
      <c r="T428" s="234" t="n">
        <v>17304</v>
      </c>
    </row>
    <row r="429" customFormat="false" ht="12.75" hidden="false" customHeight="true" outlineLevel="0" collapsed="false">
      <c r="A429" s="220" t="n">
        <v>423</v>
      </c>
      <c r="B429" s="220" t="s">
        <v>1727</v>
      </c>
      <c r="C429" s="220" t="s">
        <v>1728</v>
      </c>
      <c r="D429" s="220" t="s">
        <v>1725</v>
      </c>
      <c r="E429" s="220"/>
      <c r="F429" s="220"/>
      <c r="G429" s="220" t="s">
        <v>437</v>
      </c>
      <c r="H429" s="220" t="s">
        <v>1729</v>
      </c>
      <c r="I429" s="235" t="n">
        <v>14707</v>
      </c>
      <c r="J429" s="235" t="n">
        <v>15039</v>
      </c>
      <c r="K429" s="235" t="n">
        <v>15227</v>
      </c>
      <c r="L429" s="235" t="n">
        <v>15474</v>
      </c>
      <c r="M429" s="235" t="n">
        <v>15723</v>
      </c>
      <c r="N429" s="235" t="n">
        <v>15749</v>
      </c>
      <c r="O429" s="235" t="n">
        <v>16239</v>
      </c>
      <c r="P429" s="235" t="n">
        <v>16796</v>
      </c>
      <c r="Q429" s="235" t="n">
        <v>17322</v>
      </c>
      <c r="R429" s="235" t="n">
        <v>16904</v>
      </c>
      <c r="S429" s="235" t="n">
        <v>17277</v>
      </c>
      <c r="T429" s="235" t="n">
        <v>17805</v>
      </c>
    </row>
    <row r="430" customFormat="false" ht="12.75" hidden="false" customHeight="true" outlineLevel="0" collapsed="false">
      <c r="A430" s="220" t="n">
        <v>424</v>
      </c>
      <c r="B430" s="220" t="s">
        <v>1730</v>
      </c>
      <c r="C430" s="220" t="s">
        <v>1731</v>
      </c>
      <c r="D430" s="220" t="s">
        <v>1725</v>
      </c>
      <c r="E430" s="220"/>
      <c r="F430" s="220"/>
      <c r="G430" s="220" t="s">
        <v>437</v>
      </c>
      <c r="H430" s="220" t="s">
        <v>1732</v>
      </c>
      <c r="I430" s="235" t="n">
        <v>12930</v>
      </c>
      <c r="J430" s="235" t="n">
        <v>13208</v>
      </c>
      <c r="K430" s="235" t="n">
        <v>13471</v>
      </c>
      <c r="L430" s="235" t="n">
        <v>13777</v>
      </c>
      <c r="M430" s="235" t="n">
        <v>14145</v>
      </c>
      <c r="N430" s="235" t="n">
        <v>14178</v>
      </c>
      <c r="O430" s="235" t="n">
        <v>14618</v>
      </c>
      <c r="P430" s="235" t="n">
        <v>15104</v>
      </c>
      <c r="Q430" s="235" t="n">
        <v>15626</v>
      </c>
      <c r="R430" s="235" t="n">
        <v>15378</v>
      </c>
      <c r="S430" s="235" t="n">
        <v>15872</v>
      </c>
      <c r="T430" s="235" t="n">
        <v>16538</v>
      </c>
    </row>
    <row r="431" customFormat="false" ht="12.75" hidden="false" customHeight="true" outlineLevel="0" collapsed="false">
      <c r="A431" s="220" t="n">
        <v>425</v>
      </c>
      <c r="B431" s="220" t="s">
        <v>1733</v>
      </c>
      <c r="C431" s="220" t="s">
        <v>1734</v>
      </c>
      <c r="D431" s="220" t="s">
        <v>1725</v>
      </c>
      <c r="E431" s="220"/>
      <c r="F431" s="220"/>
      <c r="G431" s="220" t="s">
        <v>437</v>
      </c>
      <c r="H431" s="220" t="s">
        <v>1735</v>
      </c>
      <c r="I431" s="235" t="n">
        <v>14975</v>
      </c>
      <c r="J431" s="235" t="n">
        <v>15341</v>
      </c>
      <c r="K431" s="235" t="n">
        <v>15426</v>
      </c>
      <c r="L431" s="235" t="n">
        <v>15693</v>
      </c>
      <c r="M431" s="235" t="n">
        <v>15827</v>
      </c>
      <c r="N431" s="235" t="n">
        <v>15923</v>
      </c>
      <c r="O431" s="235" t="n">
        <v>16545</v>
      </c>
      <c r="P431" s="235" t="n">
        <v>17234</v>
      </c>
      <c r="Q431" s="235" t="n">
        <v>17693</v>
      </c>
      <c r="R431" s="235" t="n">
        <v>17279</v>
      </c>
      <c r="S431" s="235" t="n">
        <v>17603</v>
      </c>
      <c r="T431" s="235" t="n">
        <v>18100</v>
      </c>
    </row>
    <row r="432" customFormat="false" ht="12.75" hidden="false" customHeight="true" outlineLevel="0" collapsed="false">
      <c r="A432" s="220" t="n">
        <v>426</v>
      </c>
      <c r="B432" s="220" t="s">
        <v>1736</v>
      </c>
      <c r="C432" s="220" t="s">
        <v>1737</v>
      </c>
      <c r="D432" s="220" t="s">
        <v>1725</v>
      </c>
      <c r="E432" s="220"/>
      <c r="F432" s="220"/>
      <c r="G432" s="220" t="s">
        <v>437</v>
      </c>
      <c r="H432" s="220" t="s">
        <v>1738</v>
      </c>
      <c r="I432" s="235" t="n">
        <v>14657</v>
      </c>
      <c r="J432" s="235" t="n">
        <v>15188</v>
      </c>
      <c r="K432" s="235" t="n">
        <v>15286</v>
      </c>
      <c r="L432" s="235" t="n">
        <v>15527</v>
      </c>
      <c r="M432" s="235" t="n">
        <v>15775</v>
      </c>
      <c r="N432" s="235" t="n">
        <v>15798</v>
      </c>
      <c r="O432" s="235" t="n">
        <v>16238</v>
      </c>
      <c r="P432" s="235" t="n">
        <v>16615</v>
      </c>
      <c r="Q432" s="235" t="n">
        <v>17313</v>
      </c>
      <c r="R432" s="235" t="n">
        <v>17266</v>
      </c>
      <c r="S432" s="235" t="n">
        <v>17905</v>
      </c>
      <c r="T432" s="235" t="n">
        <v>18871</v>
      </c>
    </row>
    <row r="433" customFormat="false" ht="12.75" hidden="false" customHeight="true" outlineLevel="0" collapsed="false">
      <c r="A433" s="220" t="n">
        <v>427</v>
      </c>
      <c r="B433" s="220" t="s">
        <v>1739</v>
      </c>
      <c r="C433" s="220" t="s">
        <v>1740</v>
      </c>
      <c r="D433" s="220" t="s">
        <v>1725</v>
      </c>
      <c r="E433" s="220"/>
      <c r="F433" s="220"/>
      <c r="G433" s="220" t="s">
        <v>437</v>
      </c>
      <c r="H433" s="220" t="s">
        <v>1741</v>
      </c>
      <c r="I433" s="235" t="n">
        <v>13879</v>
      </c>
      <c r="J433" s="235" t="n">
        <v>14169</v>
      </c>
      <c r="K433" s="235" t="n">
        <v>14108</v>
      </c>
      <c r="L433" s="235" t="n">
        <v>14268</v>
      </c>
      <c r="M433" s="235" t="n">
        <v>14548</v>
      </c>
      <c r="N433" s="235" t="n">
        <v>14665</v>
      </c>
      <c r="O433" s="235" t="n">
        <v>15170</v>
      </c>
      <c r="P433" s="235" t="n">
        <v>15764</v>
      </c>
      <c r="Q433" s="235" t="n">
        <v>16229</v>
      </c>
      <c r="R433" s="235" t="n">
        <v>15755</v>
      </c>
      <c r="S433" s="235" t="n">
        <v>16038</v>
      </c>
      <c r="T433" s="235" t="n">
        <v>16574</v>
      </c>
    </row>
    <row r="434" customFormat="false" ht="12.75" hidden="false" customHeight="true" outlineLevel="0" collapsed="false">
      <c r="A434" s="220" t="n">
        <v>428</v>
      </c>
      <c r="B434" s="220" t="s">
        <v>1742</v>
      </c>
      <c r="C434" s="220" t="s">
        <v>1743</v>
      </c>
      <c r="D434" s="220" t="s">
        <v>1725</v>
      </c>
      <c r="E434" s="220"/>
      <c r="F434" s="220"/>
      <c r="G434" s="220" t="s">
        <v>437</v>
      </c>
      <c r="H434" s="220" t="s">
        <v>1744</v>
      </c>
      <c r="I434" s="235" t="n">
        <v>13321</v>
      </c>
      <c r="J434" s="235" t="n">
        <v>13840</v>
      </c>
      <c r="K434" s="235" t="n">
        <v>13781</v>
      </c>
      <c r="L434" s="235" t="n">
        <v>13941</v>
      </c>
      <c r="M434" s="235" t="n">
        <v>14227</v>
      </c>
      <c r="N434" s="235" t="n">
        <v>14345</v>
      </c>
      <c r="O434" s="235" t="n">
        <v>14979</v>
      </c>
      <c r="P434" s="235" t="n">
        <v>15709</v>
      </c>
      <c r="Q434" s="235" t="n">
        <v>16455</v>
      </c>
      <c r="R434" s="235" t="n">
        <v>16211</v>
      </c>
      <c r="S434" s="235" t="n">
        <v>16776</v>
      </c>
      <c r="T434" s="235" t="n">
        <v>17546</v>
      </c>
    </row>
    <row r="435" customFormat="false" ht="12.75" hidden="false" customHeight="true" outlineLevel="0" collapsed="false">
      <c r="A435" s="220" t="n">
        <v>429</v>
      </c>
      <c r="B435" s="220" t="s">
        <v>1745</v>
      </c>
      <c r="C435" s="220" t="s">
        <v>1746</v>
      </c>
      <c r="D435" s="220" t="s">
        <v>1725</v>
      </c>
      <c r="E435" s="220"/>
      <c r="F435" s="220"/>
      <c r="G435" s="220" t="s">
        <v>437</v>
      </c>
      <c r="H435" s="220" t="s">
        <v>1747</v>
      </c>
      <c r="I435" s="235" t="n">
        <v>12045</v>
      </c>
      <c r="J435" s="235" t="n">
        <v>12357</v>
      </c>
      <c r="K435" s="235" t="n">
        <v>12425</v>
      </c>
      <c r="L435" s="235" t="n">
        <v>12681</v>
      </c>
      <c r="M435" s="235" t="n">
        <v>13030</v>
      </c>
      <c r="N435" s="235" t="n">
        <v>13079</v>
      </c>
      <c r="O435" s="235" t="n">
        <v>13583</v>
      </c>
      <c r="P435" s="235" t="n">
        <v>14152</v>
      </c>
      <c r="Q435" s="235" t="n">
        <v>14790</v>
      </c>
      <c r="R435" s="235" t="n">
        <v>14487</v>
      </c>
      <c r="S435" s="235" t="n">
        <v>14963</v>
      </c>
      <c r="T435" s="235" t="n">
        <v>15586</v>
      </c>
    </row>
    <row r="436" customFormat="false" ht="12.75" hidden="false" customHeight="true" outlineLevel="0" collapsed="false">
      <c r="A436" s="220" t="n">
        <v>430</v>
      </c>
      <c r="B436" s="220" t="s">
        <v>1748</v>
      </c>
      <c r="C436" s="220" t="s">
        <v>1749</v>
      </c>
      <c r="D436" s="220" t="s">
        <v>1725</v>
      </c>
      <c r="E436" s="220"/>
      <c r="F436" s="220"/>
      <c r="G436" s="220" t="s">
        <v>437</v>
      </c>
      <c r="H436" s="220" t="s">
        <v>1750</v>
      </c>
      <c r="I436" s="235" t="n">
        <v>12553</v>
      </c>
      <c r="J436" s="235" t="n">
        <v>13076</v>
      </c>
      <c r="K436" s="235" t="n">
        <v>13048</v>
      </c>
      <c r="L436" s="235" t="n">
        <v>13192</v>
      </c>
      <c r="M436" s="235" t="n">
        <v>13516</v>
      </c>
      <c r="N436" s="235" t="n">
        <v>13574</v>
      </c>
      <c r="O436" s="235" t="n">
        <v>14139</v>
      </c>
      <c r="P436" s="235" t="n">
        <v>14802</v>
      </c>
      <c r="Q436" s="235" t="n">
        <v>15512</v>
      </c>
      <c r="R436" s="235" t="n">
        <v>15229</v>
      </c>
      <c r="S436" s="235" t="n">
        <v>15769</v>
      </c>
      <c r="T436" s="235" t="n">
        <v>16451</v>
      </c>
    </row>
    <row r="437" customFormat="false" ht="12.75" hidden="false" customHeight="true" outlineLevel="0" collapsed="false">
      <c r="A437" s="220" t="n">
        <v>431</v>
      </c>
      <c r="B437" s="220" t="s">
        <v>1751</v>
      </c>
      <c r="C437" s="220" t="s">
        <v>1752</v>
      </c>
      <c r="D437" s="220" t="s">
        <v>1725</v>
      </c>
      <c r="E437" s="220"/>
      <c r="F437" s="220"/>
      <c r="G437" s="220" t="s">
        <v>437</v>
      </c>
      <c r="H437" s="220" t="s">
        <v>1753</v>
      </c>
      <c r="I437" s="235" t="n">
        <v>11500</v>
      </c>
      <c r="J437" s="235" t="n">
        <v>11842</v>
      </c>
      <c r="K437" s="235" t="n">
        <v>11816</v>
      </c>
      <c r="L437" s="235" t="n">
        <v>11966</v>
      </c>
      <c r="M437" s="235" t="n">
        <v>12329</v>
      </c>
      <c r="N437" s="235" t="n">
        <v>12346</v>
      </c>
      <c r="O437" s="235" t="n">
        <v>12779</v>
      </c>
      <c r="P437" s="235" t="n">
        <v>13412</v>
      </c>
      <c r="Q437" s="235" t="n">
        <v>14184</v>
      </c>
      <c r="R437" s="235" t="n">
        <v>13967</v>
      </c>
      <c r="S437" s="235" t="n">
        <v>14562</v>
      </c>
      <c r="T437" s="235" t="n">
        <v>15278</v>
      </c>
    </row>
    <row r="438" customFormat="false" ht="12.75" hidden="false" customHeight="true" outlineLevel="0" collapsed="false">
      <c r="A438" s="220" t="n">
        <v>432</v>
      </c>
      <c r="B438" s="220" t="s">
        <v>1754</v>
      </c>
      <c r="C438" s="220" t="s">
        <v>1755</v>
      </c>
      <c r="D438" s="220" t="s">
        <v>1725</v>
      </c>
      <c r="E438" s="220"/>
      <c r="F438" s="220"/>
      <c r="G438" s="220" t="s">
        <v>437</v>
      </c>
      <c r="H438" s="220" t="s">
        <v>1756</v>
      </c>
      <c r="I438" s="235" t="n">
        <v>13399</v>
      </c>
      <c r="J438" s="235" t="n">
        <v>13964</v>
      </c>
      <c r="K438" s="235" t="n">
        <v>14074</v>
      </c>
      <c r="L438" s="235" t="n">
        <v>14400</v>
      </c>
      <c r="M438" s="235" t="n">
        <v>14736</v>
      </c>
      <c r="N438" s="235" t="n">
        <v>14883</v>
      </c>
      <c r="O438" s="235" t="n">
        <v>15504</v>
      </c>
      <c r="P438" s="235" t="n">
        <v>16174</v>
      </c>
      <c r="Q438" s="235" t="n">
        <v>16918</v>
      </c>
      <c r="R438" s="235" t="n">
        <v>16722</v>
      </c>
      <c r="S438" s="235" t="n">
        <v>17305</v>
      </c>
      <c r="T438" s="235" t="n">
        <v>18151</v>
      </c>
    </row>
    <row r="439" customFormat="false" ht="12.75" hidden="false" customHeight="true" outlineLevel="0" collapsed="false">
      <c r="A439" s="220" t="n">
        <v>433</v>
      </c>
      <c r="B439" s="220" t="s">
        <v>1757</v>
      </c>
      <c r="C439" s="220" t="s">
        <v>1758</v>
      </c>
      <c r="D439" s="220" t="s">
        <v>1725</v>
      </c>
      <c r="E439" s="220"/>
      <c r="F439" s="220"/>
      <c r="G439" s="220" t="s">
        <v>437</v>
      </c>
      <c r="H439" s="220" t="s">
        <v>1759</v>
      </c>
      <c r="I439" s="235" t="n">
        <v>13102</v>
      </c>
      <c r="J439" s="235" t="n">
        <v>13606</v>
      </c>
      <c r="K439" s="235" t="n">
        <v>13759</v>
      </c>
      <c r="L439" s="235" t="n">
        <v>14034</v>
      </c>
      <c r="M439" s="235" t="n">
        <v>14456</v>
      </c>
      <c r="N439" s="235" t="n">
        <v>14560</v>
      </c>
      <c r="O439" s="235" t="n">
        <v>15145</v>
      </c>
      <c r="P439" s="235" t="n">
        <v>15860</v>
      </c>
      <c r="Q439" s="235" t="n">
        <v>16527</v>
      </c>
      <c r="R439" s="235" t="n">
        <v>16286</v>
      </c>
      <c r="S439" s="235" t="n">
        <v>16835</v>
      </c>
      <c r="T439" s="235" t="n">
        <v>17550</v>
      </c>
    </row>
    <row r="440" s="224" customFormat="true" ht="12.75" hidden="false" customHeight="true" outlineLevel="0" collapsed="false">
      <c r="A440" s="220" t="n">
        <v>434</v>
      </c>
      <c r="B440" s="220" t="s">
        <v>1760</v>
      </c>
      <c r="C440" s="220" t="s">
        <v>1761</v>
      </c>
      <c r="D440" s="220" t="s">
        <v>1725</v>
      </c>
      <c r="E440" s="220"/>
      <c r="F440" s="220"/>
      <c r="G440" s="220" t="s">
        <v>437</v>
      </c>
      <c r="H440" s="220" t="s">
        <v>1762</v>
      </c>
      <c r="I440" s="235" t="n">
        <v>13487</v>
      </c>
      <c r="J440" s="235" t="n">
        <v>14051</v>
      </c>
      <c r="K440" s="235" t="n">
        <v>13923</v>
      </c>
      <c r="L440" s="235" t="n">
        <v>14074</v>
      </c>
      <c r="M440" s="235" t="n">
        <v>14446</v>
      </c>
      <c r="N440" s="235" t="n">
        <v>14466</v>
      </c>
      <c r="O440" s="235" t="n">
        <v>14972</v>
      </c>
      <c r="P440" s="235" t="n">
        <v>15629</v>
      </c>
      <c r="Q440" s="235" t="n">
        <v>16405</v>
      </c>
      <c r="R440" s="235" t="n">
        <v>16112</v>
      </c>
      <c r="S440" s="235" t="n">
        <v>16741</v>
      </c>
      <c r="T440" s="235" t="n">
        <v>17537</v>
      </c>
    </row>
    <row r="441" customFormat="false" ht="12.75" hidden="false" customHeight="true" outlineLevel="0" collapsed="false">
      <c r="A441" s="220" t="n">
        <v>435</v>
      </c>
      <c r="B441" s="220" t="s">
        <v>1763</v>
      </c>
      <c r="C441" s="220" t="s">
        <v>1764</v>
      </c>
      <c r="D441" s="220" t="s">
        <v>1725</v>
      </c>
      <c r="E441" s="220"/>
      <c r="F441" s="220"/>
      <c r="G441" s="220" t="s">
        <v>437</v>
      </c>
      <c r="H441" s="220" t="s">
        <v>1765</v>
      </c>
      <c r="I441" s="235" t="n">
        <v>13905</v>
      </c>
      <c r="J441" s="235" t="n">
        <v>14528</v>
      </c>
      <c r="K441" s="235" t="n">
        <v>14536</v>
      </c>
      <c r="L441" s="235" t="n">
        <v>14747</v>
      </c>
      <c r="M441" s="235" t="n">
        <v>15055</v>
      </c>
      <c r="N441" s="235" t="n">
        <v>15157</v>
      </c>
      <c r="O441" s="235" t="n">
        <v>15810</v>
      </c>
      <c r="P441" s="235" t="n">
        <v>16557</v>
      </c>
      <c r="Q441" s="235" t="n">
        <v>17420</v>
      </c>
      <c r="R441" s="235" t="n">
        <v>17211</v>
      </c>
      <c r="S441" s="235" t="n">
        <v>17895</v>
      </c>
      <c r="T441" s="235" t="n">
        <v>18770</v>
      </c>
    </row>
    <row r="442" customFormat="false" ht="12.75" hidden="false" customHeight="true" outlineLevel="0" collapsed="false">
      <c r="A442" s="220" t="n">
        <v>436</v>
      </c>
      <c r="B442" s="220" t="s">
        <v>1766</v>
      </c>
      <c r="C442" s="220" t="s">
        <v>1767</v>
      </c>
      <c r="D442" s="220" t="s">
        <v>1725</v>
      </c>
      <c r="E442" s="220"/>
      <c r="F442" s="220"/>
      <c r="G442" s="220" t="s">
        <v>437</v>
      </c>
      <c r="H442" s="220" t="s">
        <v>1768</v>
      </c>
      <c r="I442" s="235" t="n">
        <v>12770</v>
      </c>
      <c r="J442" s="235" t="n">
        <v>13226</v>
      </c>
      <c r="K442" s="235" t="n">
        <v>13272</v>
      </c>
      <c r="L442" s="235" t="n">
        <v>13499</v>
      </c>
      <c r="M442" s="235" t="n">
        <v>13783</v>
      </c>
      <c r="N442" s="235" t="n">
        <v>14045</v>
      </c>
      <c r="O442" s="235" t="n">
        <v>14723</v>
      </c>
      <c r="P442" s="235" t="n">
        <v>15506</v>
      </c>
      <c r="Q442" s="235" t="n">
        <v>16199</v>
      </c>
      <c r="R442" s="235" t="n">
        <v>15994</v>
      </c>
      <c r="S442" s="235" t="n">
        <v>16468</v>
      </c>
      <c r="T442" s="235" t="n">
        <v>17211</v>
      </c>
    </row>
    <row r="443" customFormat="false" ht="12.75" hidden="false" customHeight="true" outlineLevel="0" collapsed="false">
      <c r="A443" s="220" t="n">
        <v>437</v>
      </c>
      <c r="B443" s="220" t="s">
        <v>1769</v>
      </c>
      <c r="C443" s="220" t="s">
        <v>1770</v>
      </c>
      <c r="D443" s="220" t="s">
        <v>1725</v>
      </c>
      <c r="E443" s="220"/>
      <c r="F443" s="220"/>
      <c r="G443" s="220" t="s">
        <v>437</v>
      </c>
      <c r="H443" s="220" t="s">
        <v>1771</v>
      </c>
      <c r="I443" s="235" t="n">
        <v>12889</v>
      </c>
      <c r="J443" s="235" t="n">
        <v>13373</v>
      </c>
      <c r="K443" s="235" t="n">
        <v>13503</v>
      </c>
      <c r="L443" s="235" t="n">
        <v>13854</v>
      </c>
      <c r="M443" s="235" t="n">
        <v>14397</v>
      </c>
      <c r="N443" s="235" t="n">
        <v>14510</v>
      </c>
      <c r="O443" s="235" t="n">
        <v>15156</v>
      </c>
      <c r="P443" s="235" t="n">
        <v>15917</v>
      </c>
      <c r="Q443" s="235" t="n">
        <v>16681</v>
      </c>
      <c r="R443" s="235" t="n">
        <v>16382</v>
      </c>
      <c r="S443" s="235" t="n">
        <v>16947</v>
      </c>
      <c r="T443" s="235" t="n">
        <v>17657</v>
      </c>
    </row>
    <row r="444" customFormat="false" ht="12.75" hidden="false" customHeight="true" outlineLevel="0" collapsed="false">
      <c r="A444" s="220" t="n">
        <v>438</v>
      </c>
      <c r="B444" s="220" t="s">
        <v>1772</v>
      </c>
      <c r="C444" s="220" t="s">
        <v>1773</v>
      </c>
      <c r="D444" s="220" t="s">
        <v>1725</v>
      </c>
      <c r="E444" s="220"/>
      <c r="F444" s="220"/>
      <c r="G444" s="220" t="s">
        <v>437</v>
      </c>
      <c r="H444" s="220" t="s">
        <v>1774</v>
      </c>
      <c r="I444" s="235" t="n">
        <v>13771</v>
      </c>
      <c r="J444" s="235" t="n">
        <v>14250</v>
      </c>
      <c r="K444" s="235" t="n">
        <v>14273</v>
      </c>
      <c r="L444" s="235" t="n">
        <v>14499</v>
      </c>
      <c r="M444" s="235" t="n">
        <v>14730</v>
      </c>
      <c r="N444" s="235" t="n">
        <v>14872</v>
      </c>
      <c r="O444" s="235" t="n">
        <v>15465</v>
      </c>
      <c r="P444" s="235" t="n">
        <v>16113</v>
      </c>
      <c r="Q444" s="235" t="n">
        <v>16830</v>
      </c>
      <c r="R444" s="235" t="n">
        <v>16747</v>
      </c>
      <c r="S444" s="235" t="n">
        <v>17328</v>
      </c>
      <c r="T444" s="235" t="n">
        <v>18159</v>
      </c>
    </row>
    <row r="445" customFormat="false" ht="12.75" hidden="false" customHeight="true" outlineLevel="0" collapsed="false">
      <c r="A445" s="220" t="n">
        <v>439</v>
      </c>
      <c r="B445" s="220" t="s">
        <v>1775</v>
      </c>
      <c r="C445" s="220" t="s">
        <v>1776</v>
      </c>
      <c r="D445" s="220" t="s">
        <v>1725</v>
      </c>
      <c r="E445" s="220"/>
      <c r="F445" s="220"/>
      <c r="G445" s="220" t="s">
        <v>437</v>
      </c>
      <c r="H445" s="220" t="s">
        <v>1777</v>
      </c>
      <c r="I445" s="235" t="n">
        <v>12227</v>
      </c>
      <c r="J445" s="235" t="n">
        <v>12652</v>
      </c>
      <c r="K445" s="235" t="n">
        <v>12792</v>
      </c>
      <c r="L445" s="235" t="n">
        <v>13060</v>
      </c>
      <c r="M445" s="235" t="n">
        <v>13391</v>
      </c>
      <c r="N445" s="235" t="n">
        <v>13547</v>
      </c>
      <c r="O445" s="235" t="n">
        <v>14091</v>
      </c>
      <c r="P445" s="235" t="n">
        <v>14747</v>
      </c>
      <c r="Q445" s="235" t="n">
        <v>15436</v>
      </c>
      <c r="R445" s="235" t="n">
        <v>15269</v>
      </c>
      <c r="S445" s="235" t="n">
        <v>15808</v>
      </c>
      <c r="T445" s="235" t="n">
        <v>16586</v>
      </c>
    </row>
    <row r="446" customFormat="false" ht="12.75" hidden="false" customHeight="true" outlineLevel="0" collapsed="false">
      <c r="A446" s="220" t="n">
        <v>440</v>
      </c>
      <c r="B446" s="220" t="s">
        <v>1778</v>
      </c>
      <c r="C446" s="220" t="s">
        <v>1779</v>
      </c>
      <c r="D446" s="220" t="s">
        <v>1725</v>
      </c>
      <c r="E446" s="220"/>
      <c r="F446" s="220"/>
      <c r="G446" s="220" t="s">
        <v>437</v>
      </c>
      <c r="H446" s="220" t="s">
        <v>1780</v>
      </c>
      <c r="I446" s="235" t="n">
        <v>13485</v>
      </c>
      <c r="J446" s="235" t="n">
        <v>14025</v>
      </c>
      <c r="K446" s="235" t="n">
        <v>14178</v>
      </c>
      <c r="L446" s="235" t="n">
        <v>14538</v>
      </c>
      <c r="M446" s="235" t="n">
        <v>15061</v>
      </c>
      <c r="N446" s="235" t="n">
        <v>15091</v>
      </c>
      <c r="O446" s="235" t="n">
        <v>15592</v>
      </c>
      <c r="P446" s="235" t="n">
        <v>16186</v>
      </c>
      <c r="Q446" s="235" t="n">
        <v>16963</v>
      </c>
      <c r="R446" s="235" t="n">
        <v>16675</v>
      </c>
      <c r="S446" s="235" t="n">
        <v>17295</v>
      </c>
      <c r="T446" s="235" t="n">
        <v>18061</v>
      </c>
    </row>
    <row r="447" customFormat="false" ht="12.75" hidden="false" customHeight="true" outlineLevel="0" collapsed="false">
      <c r="A447" s="220" t="n">
        <v>441</v>
      </c>
      <c r="B447" s="220" t="s">
        <v>1781</v>
      </c>
      <c r="C447" s="220" t="s">
        <v>1782</v>
      </c>
      <c r="D447" s="220" t="s">
        <v>1725</v>
      </c>
      <c r="E447" s="220"/>
      <c r="F447" s="220"/>
      <c r="G447" s="220" t="s">
        <v>437</v>
      </c>
      <c r="H447" s="220" t="s">
        <v>1783</v>
      </c>
      <c r="I447" s="235" t="n">
        <v>12803</v>
      </c>
      <c r="J447" s="235" t="n">
        <v>13197</v>
      </c>
      <c r="K447" s="235" t="n">
        <v>13232</v>
      </c>
      <c r="L447" s="235" t="n">
        <v>13502</v>
      </c>
      <c r="M447" s="235" t="n">
        <v>13902</v>
      </c>
      <c r="N447" s="235" t="n">
        <v>14041</v>
      </c>
      <c r="O447" s="235" t="n">
        <v>14678</v>
      </c>
      <c r="P447" s="235" t="n">
        <v>15398</v>
      </c>
      <c r="Q447" s="235" t="n">
        <v>16124</v>
      </c>
      <c r="R447" s="235" t="n">
        <v>15891</v>
      </c>
      <c r="S447" s="235" t="n">
        <v>16493</v>
      </c>
      <c r="T447" s="235" t="n">
        <v>17287</v>
      </c>
    </row>
    <row r="448" customFormat="false" ht="12.75" hidden="false" customHeight="true" outlineLevel="0" collapsed="false">
      <c r="A448" s="220" t="n">
        <v>442</v>
      </c>
      <c r="B448" s="220" t="s">
        <v>1784</v>
      </c>
      <c r="C448" s="220" t="s">
        <v>1785</v>
      </c>
      <c r="D448" s="220" t="s">
        <v>1725</v>
      </c>
      <c r="E448" s="220"/>
      <c r="F448" s="220"/>
      <c r="G448" s="220" t="s">
        <v>437</v>
      </c>
      <c r="H448" s="220" t="s">
        <v>1786</v>
      </c>
      <c r="I448" s="235" t="n">
        <v>12569</v>
      </c>
      <c r="J448" s="235" t="n">
        <v>13119</v>
      </c>
      <c r="K448" s="235" t="n">
        <v>13153</v>
      </c>
      <c r="L448" s="235" t="n">
        <v>13443</v>
      </c>
      <c r="M448" s="235" t="n">
        <v>13822</v>
      </c>
      <c r="N448" s="235" t="n">
        <v>13883</v>
      </c>
      <c r="O448" s="235" t="n">
        <v>14401</v>
      </c>
      <c r="P448" s="235" t="n">
        <v>14980</v>
      </c>
      <c r="Q448" s="235" t="n">
        <v>15696</v>
      </c>
      <c r="R448" s="235" t="n">
        <v>15542</v>
      </c>
      <c r="S448" s="235" t="n">
        <v>16181</v>
      </c>
      <c r="T448" s="235" t="n">
        <v>17032</v>
      </c>
    </row>
    <row r="449" customFormat="false" ht="12.75" hidden="false" customHeight="true" outlineLevel="0" collapsed="false">
      <c r="A449" s="220" t="n">
        <v>443</v>
      </c>
      <c r="B449" s="220" t="s">
        <v>1787</v>
      </c>
      <c r="C449" s="220" t="s">
        <v>1788</v>
      </c>
      <c r="D449" s="220" t="s">
        <v>1725</v>
      </c>
      <c r="E449" s="220"/>
      <c r="F449" s="220"/>
      <c r="G449" s="220" t="s">
        <v>437</v>
      </c>
      <c r="H449" s="220" t="s">
        <v>1789</v>
      </c>
      <c r="I449" s="235" t="n">
        <v>11796</v>
      </c>
      <c r="J449" s="235" t="n">
        <v>12117</v>
      </c>
      <c r="K449" s="235" t="n">
        <v>12111</v>
      </c>
      <c r="L449" s="235" t="n">
        <v>12294</v>
      </c>
      <c r="M449" s="235" t="n">
        <v>12576</v>
      </c>
      <c r="N449" s="235" t="n">
        <v>12663</v>
      </c>
      <c r="O449" s="235" t="n">
        <v>13211</v>
      </c>
      <c r="P449" s="235" t="n">
        <v>13803</v>
      </c>
      <c r="Q449" s="235" t="n">
        <v>14365</v>
      </c>
      <c r="R449" s="235" t="n">
        <v>14179</v>
      </c>
      <c r="S449" s="235" t="n">
        <v>14743</v>
      </c>
      <c r="T449" s="235" t="n">
        <v>15456</v>
      </c>
    </row>
    <row r="450" customFormat="false" ht="12.75" hidden="false" customHeight="true" outlineLevel="0" collapsed="false">
      <c r="A450" s="220" t="n">
        <v>444</v>
      </c>
      <c r="B450" s="220" t="s">
        <v>1790</v>
      </c>
      <c r="C450" s="220" t="s">
        <v>1791</v>
      </c>
      <c r="D450" s="220" t="s">
        <v>1725</v>
      </c>
      <c r="E450" s="220"/>
      <c r="F450" s="220"/>
      <c r="G450" s="220" t="s">
        <v>437</v>
      </c>
      <c r="H450" s="220" t="s">
        <v>1792</v>
      </c>
      <c r="I450" s="235" t="n">
        <v>13571</v>
      </c>
      <c r="J450" s="235" t="n">
        <v>13957</v>
      </c>
      <c r="K450" s="235" t="n">
        <v>14324</v>
      </c>
      <c r="L450" s="235" t="n">
        <v>14738</v>
      </c>
      <c r="M450" s="235" t="n">
        <v>15214</v>
      </c>
      <c r="N450" s="235" t="n">
        <v>15193</v>
      </c>
      <c r="O450" s="235" t="n">
        <v>15562</v>
      </c>
      <c r="P450" s="235" t="n">
        <v>16022</v>
      </c>
      <c r="Q450" s="235" t="n">
        <v>16575</v>
      </c>
      <c r="R450" s="235" t="n">
        <v>16322</v>
      </c>
      <c r="S450" s="235" t="n">
        <v>16775</v>
      </c>
      <c r="T450" s="235" t="n">
        <v>17411</v>
      </c>
    </row>
    <row r="451" customFormat="false" ht="12.75" hidden="false" customHeight="true" outlineLevel="0" collapsed="false">
      <c r="A451" s="220" t="n">
        <v>445</v>
      </c>
      <c r="B451" s="220" t="s">
        <v>1793</v>
      </c>
      <c r="C451" s="220" t="s">
        <v>1794</v>
      </c>
      <c r="D451" s="220" t="s">
        <v>1725</v>
      </c>
      <c r="E451" s="220"/>
      <c r="F451" s="220"/>
      <c r="G451" s="220" t="s">
        <v>437</v>
      </c>
      <c r="H451" s="220" t="s">
        <v>1795</v>
      </c>
      <c r="I451" s="235" t="n">
        <v>13653</v>
      </c>
      <c r="J451" s="235" t="n">
        <v>14195</v>
      </c>
      <c r="K451" s="235" t="n">
        <v>14256</v>
      </c>
      <c r="L451" s="235" t="n">
        <v>14554</v>
      </c>
      <c r="M451" s="235" t="n">
        <v>14926</v>
      </c>
      <c r="N451" s="235" t="n">
        <v>15052</v>
      </c>
      <c r="O451" s="235" t="n">
        <v>15660</v>
      </c>
      <c r="P451" s="235" t="n">
        <v>16370</v>
      </c>
      <c r="Q451" s="235" t="n">
        <v>17187</v>
      </c>
      <c r="R451" s="235" t="n">
        <v>17033</v>
      </c>
      <c r="S451" s="235" t="n">
        <v>17683</v>
      </c>
      <c r="T451" s="235" t="n">
        <v>18519</v>
      </c>
    </row>
    <row r="452" customFormat="false" ht="24.75" hidden="false" customHeight="true" outlineLevel="0" collapsed="false">
      <c r="A452" s="220" t="n">
        <v>446</v>
      </c>
      <c r="B452" s="221" t="s">
        <v>1796</v>
      </c>
      <c r="C452" s="221" t="s">
        <v>1797</v>
      </c>
      <c r="D452" s="221" t="s">
        <v>202</v>
      </c>
      <c r="E452" s="220" t="n">
        <v>0</v>
      </c>
      <c r="F452" s="220"/>
      <c r="G452" s="220"/>
      <c r="H452" s="221" t="s">
        <v>1798</v>
      </c>
      <c r="I452" s="234" t="n">
        <v>18694</v>
      </c>
      <c r="J452" s="234" t="n">
        <v>19095</v>
      </c>
      <c r="K452" s="234" t="n">
        <v>19098</v>
      </c>
      <c r="L452" s="234" t="n">
        <v>19350</v>
      </c>
      <c r="M452" s="234" t="n">
        <v>19545</v>
      </c>
      <c r="N452" s="234" t="n">
        <v>19881</v>
      </c>
      <c r="O452" s="234" t="n">
        <v>20627</v>
      </c>
      <c r="P452" s="234" t="n">
        <v>21265</v>
      </c>
      <c r="Q452" s="234" t="n">
        <v>22089</v>
      </c>
      <c r="R452" s="234" t="n">
        <v>21652</v>
      </c>
      <c r="S452" s="234" t="n">
        <v>22285</v>
      </c>
      <c r="T452" s="234" t="n">
        <v>23278</v>
      </c>
    </row>
    <row r="453" customFormat="false" ht="12.75" hidden="false" customHeight="true" outlineLevel="0" collapsed="false">
      <c r="A453" s="220"/>
      <c r="B453" s="220"/>
      <c r="C453" s="220"/>
      <c r="D453" s="220"/>
      <c r="E453" s="220"/>
      <c r="F453" s="220"/>
      <c r="G453" s="220"/>
      <c r="H453" s="220"/>
      <c r="I453" s="226"/>
      <c r="J453" s="226"/>
      <c r="K453" s="226"/>
      <c r="L453" s="226"/>
      <c r="M453" s="226"/>
      <c r="N453" s="226"/>
      <c r="O453" s="226"/>
      <c r="P453" s="226"/>
      <c r="Q453" s="226"/>
      <c r="R453" s="226"/>
      <c r="S453" s="226"/>
      <c r="T453" s="226"/>
    </row>
    <row r="454" customFormat="false" ht="12.75" hidden="false" customHeight="true" outlineLevel="0" collapsed="false">
      <c r="A454" s="220"/>
      <c r="B454" s="220"/>
      <c r="C454" s="220"/>
      <c r="D454" s="220"/>
      <c r="E454" s="220"/>
      <c r="F454" s="220"/>
      <c r="G454" s="220"/>
      <c r="H454" s="220"/>
      <c r="I454" s="226"/>
      <c r="J454" s="226"/>
      <c r="K454" s="226"/>
      <c r="L454" s="226"/>
      <c r="M454" s="226"/>
      <c r="N454" s="226"/>
      <c r="O454" s="226"/>
      <c r="P454" s="226"/>
      <c r="Q454" s="226"/>
      <c r="R454" s="226"/>
      <c r="S454" s="226"/>
      <c r="T454" s="226"/>
    </row>
    <row r="455" customFormat="false" ht="12.75" hidden="false" customHeight="true" outlineLevel="0" collapsed="false">
      <c r="A455" s="220"/>
      <c r="B455" s="220"/>
      <c r="C455" s="220"/>
      <c r="D455" s="220"/>
      <c r="E455" s="220"/>
      <c r="F455" s="220"/>
      <c r="G455" s="220"/>
      <c r="H455" s="220"/>
      <c r="I455" s="226"/>
      <c r="J455" s="226"/>
      <c r="K455" s="226"/>
      <c r="L455" s="226"/>
      <c r="M455" s="226"/>
      <c r="N455" s="226"/>
      <c r="O455" s="226"/>
      <c r="P455" s="226"/>
      <c r="Q455" s="226"/>
      <c r="R455" s="226"/>
      <c r="S455" s="226"/>
      <c r="T455" s="226"/>
    </row>
    <row r="456" customFormat="false" ht="12.75" hidden="false" customHeight="true" outlineLevel="0" collapsed="false">
      <c r="A456" s="220"/>
      <c r="B456" s="220"/>
      <c r="C456" s="220"/>
      <c r="D456" s="220"/>
      <c r="E456" s="220"/>
      <c r="F456" s="220"/>
      <c r="G456" s="220"/>
      <c r="H456" s="220"/>
      <c r="I456" s="226"/>
      <c r="J456" s="226"/>
      <c r="K456" s="226"/>
      <c r="L456" s="226"/>
      <c r="M456" s="226"/>
      <c r="N456" s="226"/>
      <c r="O456" s="226"/>
      <c r="P456" s="226"/>
      <c r="Q456" s="226"/>
      <c r="R456" s="226"/>
      <c r="S456" s="226"/>
      <c r="T456" s="226"/>
    </row>
    <row r="457" customFormat="false" ht="12.75" hidden="false" customHeight="true" outlineLevel="0" collapsed="false">
      <c r="A457" s="220"/>
      <c r="B457" s="220"/>
      <c r="C457" s="220"/>
      <c r="D457" s="220"/>
      <c r="E457" s="220"/>
      <c r="F457" s="220"/>
      <c r="G457" s="220"/>
      <c r="H457" s="220"/>
      <c r="I457" s="226"/>
      <c r="J457" s="226"/>
      <c r="K457" s="226"/>
      <c r="L457" s="226"/>
      <c r="M457" s="226"/>
      <c r="N457" s="226"/>
      <c r="O457" s="226"/>
      <c r="P457" s="226"/>
      <c r="Q457" s="226"/>
      <c r="R457" s="226"/>
      <c r="S457" s="226"/>
      <c r="T457" s="226"/>
    </row>
    <row r="458" customFormat="false" ht="12.75" hidden="false" customHeight="true" outlineLevel="0" collapsed="false">
      <c r="A458" s="220"/>
      <c r="B458" s="220"/>
      <c r="C458" s="220"/>
      <c r="D458" s="220"/>
      <c r="E458" s="220"/>
      <c r="F458" s="220"/>
      <c r="G458" s="220"/>
      <c r="H458" s="220"/>
      <c r="I458" s="226"/>
      <c r="J458" s="226"/>
      <c r="K458" s="226"/>
      <c r="L458" s="226"/>
      <c r="M458" s="226"/>
      <c r="N458" s="226"/>
      <c r="O458" s="226"/>
      <c r="P458" s="226"/>
      <c r="Q458" s="226"/>
      <c r="R458" s="226"/>
      <c r="S458" s="226"/>
      <c r="T458" s="226"/>
    </row>
    <row r="459" customFormat="false" ht="12.75" hidden="false" customHeight="true" outlineLevel="0" collapsed="false">
      <c r="A459" s="220"/>
      <c r="B459" s="220"/>
      <c r="C459" s="220"/>
      <c r="D459" s="220"/>
      <c r="E459" s="220"/>
      <c r="F459" s="220"/>
      <c r="G459" s="220"/>
      <c r="H459" s="220"/>
      <c r="I459" s="226"/>
      <c r="J459" s="226"/>
      <c r="K459" s="226"/>
      <c r="L459" s="226"/>
      <c r="M459" s="226"/>
      <c r="N459" s="226"/>
      <c r="O459" s="226"/>
      <c r="P459" s="226"/>
      <c r="Q459" s="226"/>
      <c r="R459" s="226"/>
      <c r="S459" s="226"/>
      <c r="T459" s="226"/>
    </row>
    <row r="460" customFormat="false" ht="12.75" hidden="false" customHeight="true" outlineLevel="0" collapsed="false">
      <c r="A460" s="220"/>
      <c r="B460" s="220"/>
      <c r="C460" s="220"/>
      <c r="D460" s="220"/>
      <c r="E460" s="220"/>
      <c r="F460" s="220"/>
      <c r="G460" s="220"/>
      <c r="H460" s="220"/>
      <c r="I460" s="226"/>
      <c r="J460" s="226"/>
      <c r="K460" s="226"/>
      <c r="L460" s="226"/>
      <c r="M460" s="226"/>
      <c r="N460" s="226"/>
      <c r="O460" s="226"/>
      <c r="P460" s="226"/>
      <c r="Q460" s="226"/>
      <c r="R460" s="226"/>
      <c r="S460" s="226"/>
      <c r="T460" s="226"/>
    </row>
    <row r="461" customFormat="false" ht="12.75" hidden="false" customHeight="true" outlineLevel="0" collapsed="false">
      <c r="A461" s="220"/>
      <c r="B461" s="220"/>
      <c r="C461" s="220"/>
      <c r="D461" s="220"/>
      <c r="E461" s="220"/>
      <c r="F461" s="220"/>
      <c r="G461" s="220"/>
      <c r="H461" s="220"/>
      <c r="I461" s="226"/>
      <c r="J461" s="226"/>
      <c r="K461" s="226"/>
      <c r="L461" s="226"/>
      <c r="M461" s="226"/>
      <c r="N461" s="226"/>
      <c r="O461" s="226"/>
      <c r="P461" s="226"/>
      <c r="Q461" s="226"/>
      <c r="R461" s="226"/>
      <c r="S461" s="226"/>
      <c r="T461" s="226"/>
    </row>
    <row r="462" customFormat="false" ht="12.75" hidden="false" customHeight="true" outlineLevel="0" collapsed="false">
      <c r="A462" s="220"/>
      <c r="B462" s="220"/>
      <c r="C462" s="220"/>
      <c r="D462" s="220"/>
      <c r="E462" s="220"/>
      <c r="F462" s="220"/>
      <c r="G462" s="220"/>
      <c r="H462" s="220"/>
      <c r="I462" s="226"/>
      <c r="J462" s="226"/>
      <c r="K462" s="226"/>
      <c r="L462" s="226"/>
      <c r="M462" s="226"/>
      <c r="N462" s="226"/>
      <c r="O462" s="226"/>
      <c r="P462" s="226"/>
      <c r="Q462" s="226"/>
      <c r="R462" s="226"/>
      <c r="S462" s="226"/>
      <c r="T462" s="226"/>
    </row>
    <row r="463" customFormat="false" ht="12.75" hidden="false" customHeight="true" outlineLevel="0" collapsed="false">
      <c r="A463" s="220"/>
      <c r="B463" s="220"/>
      <c r="C463" s="220"/>
      <c r="D463" s="220"/>
      <c r="E463" s="220"/>
      <c r="F463" s="220"/>
      <c r="G463" s="220"/>
      <c r="H463" s="220"/>
      <c r="I463" s="226"/>
      <c r="J463" s="226"/>
      <c r="K463" s="226"/>
      <c r="L463" s="226"/>
      <c r="M463" s="226"/>
      <c r="N463" s="226"/>
      <c r="O463" s="226"/>
      <c r="P463" s="226"/>
      <c r="Q463" s="226"/>
      <c r="R463" s="226"/>
      <c r="S463" s="226"/>
      <c r="T463" s="226"/>
    </row>
    <row r="464" customFormat="false" ht="12.75" hidden="false" customHeight="true" outlineLevel="0" collapsed="false">
      <c r="A464" s="220"/>
      <c r="B464" s="220"/>
      <c r="C464" s="220"/>
      <c r="D464" s="220"/>
      <c r="E464" s="220"/>
      <c r="F464" s="220"/>
      <c r="G464" s="220"/>
      <c r="H464" s="220"/>
      <c r="I464" s="226"/>
      <c r="J464" s="226"/>
      <c r="K464" s="226"/>
      <c r="L464" s="226"/>
      <c r="M464" s="226"/>
      <c r="N464" s="226"/>
      <c r="O464" s="226"/>
      <c r="P464" s="226"/>
      <c r="Q464" s="226"/>
      <c r="R464" s="226"/>
      <c r="S464" s="226"/>
      <c r="T464" s="226"/>
    </row>
    <row r="465" customFormat="false" ht="12.75" hidden="false" customHeight="true" outlineLevel="0" collapsed="false">
      <c r="A465" s="220"/>
      <c r="B465" s="220"/>
      <c r="C465" s="220"/>
      <c r="D465" s="220"/>
      <c r="E465" s="220"/>
      <c r="F465" s="220"/>
      <c r="G465" s="220"/>
      <c r="H465" s="220"/>
      <c r="I465" s="226"/>
      <c r="J465" s="226"/>
      <c r="K465" s="226"/>
      <c r="L465" s="226"/>
      <c r="M465" s="226"/>
      <c r="N465" s="226"/>
      <c r="O465" s="226"/>
      <c r="P465" s="226"/>
      <c r="Q465" s="226"/>
      <c r="R465" s="226"/>
      <c r="S465" s="226"/>
      <c r="T465" s="226"/>
    </row>
    <row r="466" customFormat="false" ht="12.75" hidden="false" customHeight="true" outlineLevel="0" collapsed="false">
      <c r="A466" s="220"/>
      <c r="B466" s="220"/>
      <c r="C466" s="220"/>
      <c r="D466" s="220"/>
      <c r="E466" s="220"/>
      <c r="F466" s="220"/>
      <c r="G466" s="220"/>
      <c r="H466" s="220"/>
      <c r="I466" s="226"/>
      <c r="J466" s="226"/>
      <c r="K466" s="226"/>
      <c r="L466" s="226"/>
      <c r="M466" s="226"/>
      <c r="N466" s="226"/>
      <c r="O466" s="226"/>
      <c r="P466" s="226"/>
      <c r="Q466" s="226"/>
      <c r="R466" s="226"/>
      <c r="S466" s="226"/>
      <c r="T466" s="226"/>
    </row>
    <row r="467" customFormat="false" ht="12.75" hidden="false" customHeight="true" outlineLevel="0" collapsed="false">
      <c r="A467" s="220"/>
      <c r="B467" s="220"/>
      <c r="C467" s="220"/>
      <c r="D467" s="220"/>
      <c r="E467" s="220"/>
      <c r="F467" s="220"/>
      <c r="G467" s="220"/>
      <c r="H467" s="220"/>
      <c r="I467" s="226"/>
      <c r="J467" s="226"/>
      <c r="K467" s="226"/>
      <c r="L467" s="226"/>
      <c r="M467" s="226"/>
      <c r="N467" s="226"/>
      <c r="O467" s="226"/>
      <c r="P467" s="226"/>
      <c r="Q467" s="226"/>
      <c r="R467" s="226"/>
      <c r="S467" s="226"/>
      <c r="T467" s="226"/>
    </row>
    <row r="468" customFormat="false" ht="12.75" hidden="false" customHeight="true" outlineLevel="0" collapsed="false">
      <c r="A468" s="220"/>
      <c r="B468" s="220"/>
      <c r="C468" s="220"/>
      <c r="D468" s="220"/>
      <c r="E468" s="220"/>
      <c r="F468" s="220"/>
      <c r="G468" s="220"/>
      <c r="H468" s="220"/>
      <c r="I468" s="226"/>
      <c r="J468" s="226"/>
      <c r="K468" s="226"/>
      <c r="L468" s="226"/>
      <c r="M468" s="226"/>
      <c r="N468" s="226"/>
      <c r="O468" s="226"/>
      <c r="P468" s="226"/>
      <c r="Q468" s="226"/>
      <c r="R468" s="226"/>
      <c r="S468" s="226"/>
      <c r="T468" s="226"/>
    </row>
    <row r="469" customFormat="false" ht="12.75" hidden="false" customHeight="true" outlineLevel="0" collapsed="false">
      <c r="A469" s="220"/>
      <c r="B469" s="220"/>
      <c r="C469" s="220"/>
      <c r="D469" s="220"/>
      <c r="E469" s="220"/>
      <c r="F469" s="220"/>
      <c r="G469" s="220"/>
      <c r="H469" s="220"/>
      <c r="I469" s="226"/>
      <c r="J469" s="226"/>
      <c r="K469" s="226"/>
      <c r="L469" s="226"/>
      <c r="M469" s="226"/>
      <c r="N469" s="226"/>
      <c r="O469" s="226"/>
      <c r="P469" s="226"/>
      <c r="Q469" s="226"/>
      <c r="R469" s="226"/>
      <c r="S469" s="226"/>
      <c r="T469" s="226"/>
    </row>
    <row r="470" customFormat="false" ht="12.75" hidden="false" customHeight="true" outlineLevel="0" collapsed="false">
      <c r="A470" s="220"/>
      <c r="B470" s="220"/>
      <c r="C470" s="220"/>
      <c r="D470" s="220"/>
      <c r="E470" s="220"/>
      <c r="F470" s="220"/>
      <c r="G470" s="220"/>
      <c r="H470" s="220"/>
      <c r="I470" s="226"/>
      <c r="J470" s="226"/>
      <c r="K470" s="226"/>
      <c r="L470" s="226"/>
      <c r="M470" s="226"/>
      <c r="N470" s="226"/>
      <c r="O470" s="226"/>
      <c r="P470" s="226"/>
      <c r="Q470" s="226"/>
      <c r="R470" s="226"/>
      <c r="S470" s="226"/>
      <c r="T470" s="226"/>
    </row>
    <row r="471" customFormat="false" ht="12.75" hidden="false" customHeight="true" outlineLevel="0" collapsed="false">
      <c r="A471" s="220"/>
      <c r="B471" s="220"/>
      <c r="C471" s="220"/>
      <c r="D471" s="220"/>
      <c r="E471" s="220"/>
      <c r="F471" s="220"/>
      <c r="G471" s="220"/>
      <c r="H471" s="220"/>
      <c r="I471" s="226"/>
      <c r="J471" s="226"/>
      <c r="K471" s="226"/>
      <c r="L471" s="226"/>
      <c r="M471" s="226"/>
      <c r="N471" s="226"/>
      <c r="O471" s="226"/>
      <c r="P471" s="226"/>
      <c r="Q471" s="226"/>
      <c r="R471" s="226"/>
      <c r="S471" s="226"/>
      <c r="T471" s="226"/>
    </row>
    <row r="472" customFormat="false" ht="12.75" hidden="false" customHeight="true" outlineLevel="0" collapsed="false">
      <c r="A472" s="220"/>
      <c r="B472" s="220"/>
      <c r="C472" s="220"/>
      <c r="D472" s="220"/>
      <c r="E472" s="220"/>
      <c r="F472" s="220"/>
      <c r="G472" s="220"/>
      <c r="H472" s="220"/>
      <c r="I472" s="226"/>
      <c r="J472" s="226"/>
      <c r="K472" s="226"/>
      <c r="L472" s="226"/>
      <c r="M472" s="226"/>
      <c r="N472" s="226"/>
      <c r="O472" s="226"/>
      <c r="P472" s="226"/>
      <c r="Q472" s="226"/>
      <c r="R472" s="226"/>
      <c r="S472" s="226"/>
      <c r="T472" s="226"/>
    </row>
    <row r="473" customFormat="false" ht="12.75" hidden="false" customHeight="true" outlineLevel="0" collapsed="false">
      <c r="A473" s="220"/>
      <c r="B473" s="220"/>
      <c r="C473" s="220"/>
      <c r="D473" s="220"/>
      <c r="E473" s="220"/>
      <c r="F473" s="220"/>
      <c r="G473" s="220"/>
      <c r="H473" s="220"/>
      <c r="I473" s="226"/>
      <c r="J473" s="226"/>
      <c r="K473" s="226"/>
      <c r="L473" s="226"/>
      <c r="M473" s="226"/>
      <c r="N473" s="226"/>
      <c r="O473" s="226"/>
      <c r="P473" s="226"/>
      <c r="Q473" s="226"/>
      <c r="R473" s="226"/>
      <c r="S473" s="226"/>
      <c r="T473" s="226"/>
    </row>
    <row r="474" customFormat="false" ht="12.75" hidden="false" customHeight="true" outlineLevel="0" collapsed="false">
      <c r="A474" s="220"/>
      <c r="B474" s="220"/>
      <c r="C474" s="220"/>
      <c r="D474" s="220"/>
      <c r="E474" s="220"/>
      <c r="F474" s="220"/>
      <c r="G474" s="220"/>
      <c r="H474" s="220"/>
      <c r="I474" s="226"/>
      <c r="J474" s="226"/>
      <c r="K474" s="226"/>
      <c r="L474" s="226"/>
      <c r="M474" s="226"/>
      <c r="N474" s="226"/>
      <c r="O474" s="226"/>
      <c r="P474" s="226"/>
      <c r="Q474" s="226"/>
      <c r="R474" s="226"/>
      <c r="S474" s="226"/>
      <c r="T474" s="226"/>
    </row>
    <row r="475" customFormat="false" ht="12.75" hidden="false" customHeight="true" outlineLevel="0" collapsed="false">
      <c r="A475" s="220"/>
      <c r="B475" s="220"/>
      <c r="C475" s="220"/>
      <c r="D475" s="220"/>
      <c r="E475" s="220"/>
      <c r="F475" s="220"/>
      <c r="G475" s="220"/>
      <c r="H475" s="220"/>
      <c r="I475" s="226"/>
      <c r="J475" s="226"/>
      <c r="K475" s="226"/>
      <c r="L475" s="226"/>
      <c r="M475" s="226"/>
      <c r="N475" s="226"/>
      <c r="O475" s="226"/>
      <c r="P475" s="226"/>
      <c r="Q475" s="226"/>
      <c r="R475" s="226"/>
      <c r="S475" s="226"/>
      <c r="T475" s="226"/>
    </row>
    <row r="476" customFormat="false" ht="12.75" hidden="false" customHeight="true" outlineLevel="0" collapsed="false">
      <c r="A476" s="220"/>
      <c r="B476" s="220"/>
      <c r="C476" s="220"/>
      <c r="D476" s="220"/>
      <c r="E476" s="220"/>
      <c r="F476" s="220"/>
      <c r="G476" s="220"/>
      <c r="H476" s="220"/>
      <c r="I476" s="226"/>
      <c r="J476" s="226"/>
      <c r="K476" s="226"/>
      <c r="L476" s="226"/>
      <c r="M476" s="226"/>
      <c r="N476" s="226"/>
      <c r="O476" s="226"/>
      <c r="P476" s="226"/>
      <c r="Q476" s="226"/>
      <c r="R476" s="226"/>
      <c r="S476" s="226"/>
      <c r="T476" s="226"/>
    </row>
    <row r="477" customFormat="false" ht="12.75" hidden="false" customHeight="true" outlineLevel="0" collapsed="false">
      <c r="A477" s="220"/>
      <c r="B477" s="220"/>
      <c r="C477" s="220"/>
      <c r="D477" s="220"/>
      <c r="E477" s="220"/>
      <c r="F477" s="220"/>
      <c r="G477" s="220"/>
      <c r="H477" s="220"/>
      <c r="I477" s="226"/>
      <c r="J477" s="226"/>
      <c r="K477" s="226"/>
      <c r="L477" s="226"/>
      <c r="M477" s="226"/>
      <c r="N477" s="226"/>
      <c r="O477" s="226"/>
      <c r="P477" s="226"/>
      <c r="Q477" s="226"/>
      <c r="R477" s="226"/>
      <c r="S477" s="226"/>
      <c r="T477" s="226"/>
    </row>
    <row r="478" customFormat="false" ht="12.75" hidden="false" customHeight="true" outlineLevel="0" collapsed="false">
      <c r="A478" s="220"/>
      <c r="B478" s="220"/>
      <c r="C478" s="220"/>
      <c r="D478" s="220"/>
      <c r="E478" s="220"/>
      <c r="F478" s="220"/>
      <c r="G478" s="220"/>
      <c r="H478" s="220"/>
      <c r="I478" s="226"/>
      <c r="J478" s="226"/>
      <c r="K478" s="226"/>
      <c r="L478" s="226"/>
      <c r="M478" s="226"/>
      <c r="N478" s="226"/>
      <c r="O478" s="226"/>
      <c r="P478" s="226"/>
      <c r="Q478" s="226"/>
      <c r="R478" s="226"/>
      <c r="S478" s="226"/>
      <c r="T478" s="226"/>
    </row>
    <row r="479" customFormat="false" ht="12.75" hidden="false" customHeight="true" outlineLevel="0" collapsed="false">
      <c r="A479" s="220"/>
      <c r="B479" s="220"/>
      <c r="C479" s="220"/>
      <c r="D479" s="220"/>
      <c r="E479" s="220"/>
      <c r="F479" s="220"/>
      <c r="G479" s="220"/>
      <c r="H479" s="220"/>
      <c r="I479" s="226"/>
      <c r="J479" s="226"/>
      <c r="K479" s="226"/>
      <c r="L479" s="226"/>
      <c r="M479" s="226"/>
      <c r="N479" s="226"/>
      <c r="O479" s="226"/>
      <c r="P479" s="226"/>
      <c r="Q479" s="226"/>
      <c r="R479" s="226"/>
      <c r="S479" s="226"/>
      <c r="T479" s="226"/>
    </row>
    <row r="480" customFormat="false" ht="12.75" hidden="false" customHeight="true" outlineLevel="0" collapsed="false">
      <c r="A480" s="220"/>
      <c r="B480" s="220"/>
      <c r="C480" s="220"/>
      <c r="D480" s="220"/>
      <c r="E480" s="220"/>
      <c r="F480" s="220"/>
      <c r="G480" s="220"/>
      <c r="H480" s="220"/>
      <c r="I480" s="226"/>
      <c r="J480" s="226"/>
      <c r="K480" s="226"/>
      <c r="L480" s="226"/>
      <c r="M480" s="226"/>
      <c r="N480" s="226"/>
      <c r="O480" s="226"/>
      <c r="P480" s="226"/>
      <c r="Q480" s="226"/>
      <c r="R480" s="226"/>
      <c r="S480" s="226"/>
      <c r="T480" s="226"/>
    </row>
    <row r="481" customFormat="false" ht="12.75" hidden="false" customHeight="true" outlineLevel="0" collapsed="false">
      <c r="A481" s="220"/>
      <c r="B481" s="220"/>
      <c r="C481" s="220"/>
      <c r="D481" s="220"/>
      <c r="E481" s="220"/>
      <c r="F481" s="220"/>
      <c r="G481" s="220"/>
      <c r="H481" s="220"/>
      <c r="I481" s="226"/>
      <c r="J481" s="226"/>
      <c r="K481" s="226"/>
      <c r="L481" s="226"/>
      <c r="M481" s="226"/>
      <c r="N481" s="226"/>
      <c r="O481" s="226"/>
      <c r="P481" s="226"/>
      <c r="Q481" s="226"/>
      <c r="R481" s="226"/>
      <c r="S481" s="226"/>
      <c r="T481" s="226"/>
    </row>
    <row r="482" customFormat="false" ht="12.75" hidden="false" customHeight="true" outlineLevel="0" collapsed="false">
      <c r="A482" s="220"/>
      <c r="B482" s="220"/>
      <c r="C482" s="220"/>
      <c r="D482" s="220"/>
      <c r="E482" s="220"/>
      <c r="F482" s="220"/>
      <c r="G482" s="220"/>
      <c r="H482" s="220"/>
      <c r="I482" s="226"/>
      <c r="J482" s="226"/>
      <c r="K482" s="226"/>
      <c r="L482" s="226"/>
      <c r="M482" s="226"/>
      <c r="N482" s="226"/>
      <c r="O482" s="226"/>
      <c r="P482" s="226"/>
      <c r="Q482" s="226"/>
      <c r="R482" s="226"/>
      <c r="S482" s="226"/>
      <c r="T482" s="226"/>
    </row>
    <row r="483" customFormat="false" ht="12.75" hidden="false" customHeight="true" outlineLevel="0" collapsed="false">
      <c r="A483" s="220"/>
      <c r="B483" s="220"/>
      <c r="C483" s="220"/>
      <c r="D483" s="220"/>
      <c r="E483" s="220"/>
      <c r="F483" s="220"/>
      <c r="G483" s="220"/>
      <c r="H483" s="220"/>
      <c r="I483" s="226"/>
      <c r="J483" s="226"/>
      <c r="K483" s="226"/>
      <c r="L483" s="226"/>
      <c r="M483" s="226"/>
      <c r="N483" s="226"/>
      <c r="O483" s="226"/>
      <c r="P483" s="226"/>
      <c r="Q483" s="226"/>
      <c r="R483" s="226"/>
      <c r="S483" s="226"/>
      <c r="T483" s="226"/>
    </row>
    <row r="484" customFormat="false" ht="12.75" hidden="false" customHeight="true" outlineLevel="0" collapsed="false">
      <c r="A484" s="220"/>
      <c r="B484" s="220"/>
      <c r="C484" s="220"/>
      <c r="D484" s="220"/>
      <c r="E484" s="220"/>
      <c r="F484" s="220"/>
      <c r="G484" s="220"/>
      <c r="H484" s="220"/>
      <c r="I484" s="226"/>
      <c r="J484" s="226"/>
      <c r="K484" s="226"/>
      <c r="L484" s="226"/>
      <c r="M484" s="226"/>
      <c r="N484" s="226"/>
      <c r="O484" s="226"/>
      <c r="P484" s="226"/>
      <c r="Q484" s="226"/>
      <c r="R484" s="226"/>
      <c r="S484" s="226"/>
      <c r="T484" s="226"/>
    </row>
    <row r="485" customFormat="false" ht="12.75" hidden="false" customHeight="true" outlineLevel="0" collapsed="false">
      <c r="A485" s="220"/>
      <c r="B485" s="220"/>
      <c r="C485" s="220"/>
      <c r="D485" s="220"/>
      <c r="E485" s="220"/>
      <c r="F485" s="220"/>
      <c r="G485" s="220"/>
      <c r="H485" s="220"/>
      <c r="I485" s="226"/>
      <c r="J485" s="226"/>
      <c r="K485" s="226"/>
      <c r="L485" s="226"/>
      <c r="M485" s="226"/>
      <c r="N485" s="226"/>
      <c r="O485" s="226"/>
      <c r="P485" s="226"/>
      <c r="Q485" s="226"/>
      <c r="R485" s="226"/>
      <c r="S485" s="226"/>
      <c r="T485" s="226"/>
    </row>
    <row r="486" customFormat="false" ht="12.75" hidden="false" customHeight="true" outlineLevel="0" collapsed="false">
      <c r="A486" s="220"/>
      <c r="B486" s="220"/>
      <c r="C486" s="220"/>
      <c r="D486" s="220"/>
      <c r="E486" s="220"/>
      <c r="F486" s="220"/>
      <c r="G486" s="220"/>
      <c r="H486" s="220"/>
      <c r="I486" s="226"/>
      <c r="J486" s="226"/>
      <c r="K486" s="226"/>
      <c r="L486" s="226"/>
      <c r="M486" s="226"/>
      <c r="N486" s="226"/>
      <c r="O486" s="226"/>
      <c r="P486" s="226"/>
      <c r="Q486" s="226"/>
      <c r="R486" s="226"/>
      <c r="S486" s="226"/>
      <c r="T486" s="226"/>
    </row>
    <row r="487" customFormat="false" ht="12.75" hidden="false" customHeight="true" outlineLevel="0" collapsed="false">
      <c r="A487" s="220"/>
      <c r="B487" s="220"/>
      <c r="C487" s="220"/>
      <c r="D487" s="220"/>
      <c r="E487" s="220"/>
      <c r="F487" s="220"/>
      <c r="G487" s="220"/>
      <c r="H487" s="220"/>
      <c r="I487" s="226"/>
      <c r="J487" s="226"/>
      <c r="K487" s="226"/>
      <c r="L487" s="226"/>
      <c r="M487" s="226"/>
      <c r="N487" s="226"/>
      <c r="O487" s="226"/>
      <c r="P487" s="226"/>
      <c r="Q487" s="226"/>
      <c r="R487" s="226"/>
      <c r="S487" s="226"/>
      <c r="T487" s="226"/>
    </row>
    <row r="488" customFormat="false" ht="12.75" hidden="false" customHeight="true" outlineLevel="0" collapsed="false">
      <c r="A488" s="220"/>
      <c r="B488" s="220"/>
      <c r="C488" s="220"/>
      <c r="D488" s="220"/>
      <c r="E488" s="220"/>
      <c r="F488" s="220"/>
      <c r="G488" s="220"/>
      <c r="H488" s="220"/>
      <c r="I488" s="226"/>
      <c r="J488" s="226"/>
      <c r="K488" s="226"/>
      <c r="L488" s="226"/>
      <c r="M488" s="226"/>
      <c r="N488" s="226"/>
      <c r="O488" s="226"/>
      <c r="P488" s="226"/>
      <c r="Q488" s="226"/>
      <c r="R488" s="226"/>
      <c r="S488" s="226"/>
      <c r="T488" s="226"/>
    </row>
    <row r="489" customFormat="false" ht="12.75" hidden="false" customHeight="true" outlineLevel="0" collapsed="false">
      <c r="A489" s="220"/>
      <c r="B489" s="220"/>
      <c r="C489" s="220"/>
      <c r="D489" s="220"/>
      <c r="E489" s="220"/>
      <c r="F489" s="220"/>
      <c r="G489" s="220"/>
      <c r="H489" s="220"/>
      <c r="I489" s="226"/>
      <c r="J489" s="226"/>
      <c r="K489" s="226"/>
      <c r="L489" s="226"/>
      <c r="M489" s="226"/>
      <c r="N489" s="226"/>
      <c r="O489" s="226"/>
      <c r="P489" s="226"/>
      <c r="Q489" s="226"/>
      <c r="R489" s="226"/>
      <c r="S489" s="226"/>
      <c r="T489" s="226"/>
    </row>
    <row r="490" customFormat="false" ht="12.75" hidden="false" customHeight="true" outlineLevel="0" collapsed="false">
      <c r="A490" s="220"/>
      <c r="B490" s="220"/>
      <c r="C490" s="220"/>
      <c r="D490" s="220"/>
      <c r="E490" s="220"/>
      <c r="F490" s="220"/>
      <c r="G490" s="220"/>
      <c r="H490" s="220"/>
      <c r="I490" s="226"/>
      <c r="J490" s="226"/>
      <c r="K490" s="226"/>
      <c r="L490" s="226"/>
      <c r="M490" s="226"/>
      <c r="N490" s="226"/>
      <c r="O490" s="226"/>
      <c r="P490" s="226"/>
      <c r="Q490" s="226"/>
      <c r="R490" s="226"/>
      <c r="S490" s="226"/>
      <c r="T490" s="226"/>
    </row>
    <row r="491" customFormat="false" ht="12.75" hidden="false" customHeight="true" outlineLevel="0" collapsed="false">
      <c r="A491" s="220"/>
      <c r="B491" s="220"/>
      <c r="C491" s="220"/>
      <c r="D491" s="220"/>
      <c r="E491" s="220"/>
      <c r="F491" s="220"/>
      <c r="G491" s="220"/>
      <c r="H491" s="220"/>
      <c r="I491" s="226"/>
      <c r="J491" s="226"/>
      <c r="K491" s="226"/>
      <c r="L491" s="226"/>
      <c r="M491" s="226"/>
      <c r="N491" s="226"/>
      <c r="O491" s="226"/>
      <c r="P491" s="226"/>
      <c r="Q491" s="226"/>
      <c r="R491" s="226"/>
      <c r="S491" s="226"/>
      <c r="T491" s="226"/>
    </row>
    <row r="492" customFormat="false" ht="12.75" hidden="false" customHeight="true" outlineLevel="0" collapsed="false">
      <c r="A492" s="220"/>
      <c r="B492" s="220"/>
      <c r="C492" s="220"/>
      <c r="D492" s="220"/>
      <c r="E492" s="220"/>
      <c r="F492" s="220"/>
      <c r="G492" s="220"/>
      <c r="H492" s="220"/>
      <c r="I492" s="226"/>
      <c r="J492" s="226"/>
      <c r="K492" s="226"/>
      <c r="L492" s="226"/>
      <c r="M492" s="226"/>
      <c r="N492" s="226"/>
      <c r="O492" s="226"/>
      <c r="P492" s="226"/>
      <c r="Q492" s="226"/>
      <c r="R492" s="226"/>
      <c r="S492" s="226"/>
      <c r="T492" s="226"/>
    </row>
    <row r="493" customFormat="false" ht="12.75" hidden="false" customHeight="true" outlineLevel="0" collapsed="false">
      <c r="A493" s="220"/>
      <c r="B493" s="220"/>
      <c r="C493" s="220"/>
      <c r="D493" s="220"/>
      <c r="E493" s="220"/>
      <c r="F493" s="220"/>
      <c r="G493" s="220"/>
      <c r="H493" s="220"/>
      <c r="I493" s="226"/>
      <c r="J493" s="226"/>
      <c r="K493" s="226"/>
      <c r="L493" s="226"/>
      <c r="M493" s="226"/>
      <c r="N493" s="226"/>
      <c r="O493" s="226"/>
      <c r="P493" s="226"/>
      <c r="Q493" s="226"/>
      <c r="R493" s="226"/>
      <c r="S493" s="226"/>
      <c r="T493" s="226"/>
    </row>
    <row r="494" customFormat="false" ht="12.75" hidden="false" customHeight="true" outlineLevel="0" collapsed="false">
      <c r="A494" s="220"/>
      <c r="B494" s="220"/>
      <c r="C494" s="220"/>
      <c r="D494" s="220"/>
      <c r="E494" s="220"/>
      <c r="F494" s="220"/>
      <c r="G494" s="220"/>
      <c r="H494" s="220"/>
      <c r="I494" s="226"/>
      <c r="J494" s="226"/>
      <c r="K494" s="226"/>
      <c r="L494" s="226"/>
      <c r="M494" s="226"/>
      <c r="N494" s="226"/>
      <c r="O494" s="226"/>
      <c r="P494" s="226"/>
      <c r="Q494" s="226"/>
      <c r="R494" s="226"/>
      <c r="S494" s="226"/>
      <c r="T494" s="226"/>
    </row>
    <row r="495" customFormat="false" ht="12.75" hidden="false" customHeight="true" outlineLevel="0" collapsed="false">
      <c r="A495" s="220"/>
      <c r="B495" s="220"/>
      <c r="C495" s="220"/>
      <c r="D495" s="220"/>
      <c r="E495" s="220"/>
      <c r="F495" s="220"/>
      <c r="G495" s="220"/>
      <c r="H495" s="220"/>
      <c r="I495" s="226"/>
      <c r="J495" s="226"/>
      <c r="K495" s="226"/>
      <c r="L495" s="226"/>
      <c r="M495" s="226"/>
      <c r="N495" s="226"/>
      <c r="O495" s="226"/>
      <c r="P495" s="226"/>
      <c r="Q495" s="226"/>
      <c r="R495" s="226"/>
      <c r="S495" s="226"/>
      <c r="T495" s="226"/>
    </row>
    <row r="496" customFormat="false" ht="12.75" hidden="false" customHeight="true" outlineLevel="0" collapsed="false">
      <c r="A496" s="220"/>
      <c r="B496" s="220"/>
      <c r="C496" s="220"/>
      <c r="D496" s="220"/>
      <c r="E496" s="220"/>
      <c r="F496" s="220"/>
      <c r="G496" s="220"/>
      <c r="H496" s="220"/>
      <c r="I496" s="226"/>
      <c r="J496" s="226"/>
      <c r="K496" s="226"/>
      <c r="L496" s="226"/>
      <c r="M496" s="226"/>
      <c r="N496" s="226"/>
      <c r="O496" s="226"/>
      <c r="P496" s="226"/>
      <c r="Q496" s="226"/>
      <c r="R496" s="226"/>
      <c r="S496" s="226"/>
      <c r="T496" s="226"/>
    </row>
    <row r="497" customFormat="false" ht="12.75" hidden="false" customHeight="true" outlineLevel="0" collapsed="false">
      <c r="A497" s="220"/>
      <c r="B497" s="220"/>
      <c r="C497" s="220"/>
      <c r="D497" s="220"/>
      <c r="E497" s="220"/>
      <c r="F497" s="220"/>
      <c r="G497" s="220"/>
      <c r="H497" s="220"/>
      <c r="I497" s="226"/>
      <c r="J497" s="226"/>
      <c r="K497" s="226"/>
      <c r="L497" s="226"/>
      <c r="M497" s="226"/>
      <c r="N497" s="226"/>
      <c r="O497" s="226"/>
      <c r="P497" s="226"/>
      <c r="Q497" s="226"/>
      <c r="R497" s="226"/>
      <c r="S497" s="226"/>
      <c r="T497" s="226"/>
    </row>
    <row r="498" customFormat="false" ht="12.75" hidden="false" customHeight="true" outlineLevel="0" collapsed="false">
      <c r="A498" s="220"/>
      <c r="B498" s="220"/>
      <c r="C498" s="220"/>
      <c r="D498" s="220"/>
      <c r="E498" s="220"/>
      <c r="F498" s="220"/>
      <c r="G498" s="220"/>
      <c r="H498" s="220"/>
      <c r="I498" s="226"/>
      <c r="J498" s="226"/>
      <c r="K498" s="226"/>
      <c r="L498" s="226"/>
      <c r="M498" s="226"/>
      <c r="N498" s="226"/>
      <c r="O498" s="226"/>
      <c r="P498" s="226"/>
      <c r="Q498" s="226"/>
      <c r="R498" s="226"/>
      <c r="S498" s="226"/>
      <c r="T498" s="226"/>
    </row>
    <row r="499" customFormat="false" ht="12.75" hidden="false" customHeight="true" outlineLevel="0" collapsed="false">
      <c r="A499" s="220"/>
      <c r="B499" s="220"/>
      <c r="C499" s="220"/>
      <c r="D499" s="220"/>
      <c r="E499" s="220"/>
      <c r="F499" s="220"/>
      <c r="G499" s="220"/>
      <c r="H499" s="220"/>
      <c r="I499" s="226"/>
      <c r="J499" s="226"/>
      <c r="K499" s="226"/>
      <c r="L499" s="226"/>
      <c r="M499" s="226"/>
      <c r="N499" s="226"/>
      <c r="O499" s="226"/>
      <c r="P499" s="226"/>
      <c r="Q499" s="226"/>
      <c r="R499" s="226"/>
      <c r="S499" s="226"/>
      <c r="T499" s="226"/>
    </row>
    <row r="500" customFormat="false" ht="12.75" hidden="false" customHeight="true" outlineLevel="0" collapsed="false">
      <c r="A500" s="220"/>
      <c r="B500" s="220"/>
      <c r="C500" s="220"/>
      <c r="D500" s="220"/>
      <c r="E500" s="220"/>
      <c r="F500" s="220"/>
      <c r="G500" s="220"/>
      <c r="H500" s="220"/>
      <c r="I500" s="226"/>
      <c r="J500" s="226"/>
      <c r="K500" s="226"/>
      <c r="L500" s="226"/>
      <c r="M500" s="226"/>
      <c r="N500" s="226"/>
      <c r="O500" s="226"/>
      <c r="P500" s="226"/>
      <c r="Q500" s="226"/>
      <c r="R500" s="226"/>
      <c r="S500" s="226"/>
      <c r="T500" s="226"/>
    </row>
    <row r="501" customFormat="false" ht="12.75" hidden="false" customHeight="true" outlineLevel="0" collapsed="false">
      <c r="A501" s="220"/>
      <c r="B501" s="220"/>
      <c r="C501" s="220"/>
      <c r="D501" s="220"/>
      <c r="E501" s="220"/>
      <c r="F501" s="220"/>
      <c r="G501" s="220"/>
      <c r="H501" s="220"/>
      <c r="I501" s="226"/>
      <c r="J501" s="226"/>
      <c r="K501" s="226"/>
      <c r="L501" s="226"/>
      <c r="M501" s="226"/>
      <c r="N501" s="226"/>
      <c r="O501" s="226"/>
      <c r="P501" s="226"/>
      <c r="Q501" s="226"/>
      <c r="R501" s="226"/>
      <c r="S501" s="226"/>
      <c r="T501" s="226"/>
    </row>
    <row r="502" customFormat="false" ht="12.75" hidden="false" customHeight="true" outlineLevel="0" collapsed="false">
      <c r="A502" s="220"/>
      <c r="B502" s="220"/>
      <c r="C502" s="220"/>
      <c r="D502" s="220"/>
      <c r="E502" s="220"/>
      <c r="F502" s="220"/>
      <c r="G502" s="220"/>
      <c r="H502" s="220"/>
      <c r="I502" s="226"/>
      <c r="J502" s="226"/>
      <c r="K502" s="226"/>
      <c r="L502" s="226"/>
      <c r="M502" s="226"/>
      <c r="N502" s="226"/>
      <c r="O502" s="226"/>
      <c r="P502" s="226"/>
      <c r="Q502" s="226"/>
      <c r="R502" s="226"/>
      <c r="S502" s="226"/>
      <c r="T502" s="226"/>
    </row>
    <row r="503" customFormat="false" ht="12.75" hidden="false" customHeight="true" outlineLevel="0" collapsed="false">
      <c r="A503" s="220"/>
      <c r="B503" s="220"/>
      <c r="C503" s="220"/>
      <c r="D503" s="220"/>
      <c r="E503" s="220"/>
      <c r="F503" s="220"/>
      <c r="G503" s="220"/>
      <c r="H503" s="220"/>
      <c r="I503" s="226"/>
      <c r="J503" s="226"/>
      <c r="K503" s="226"/>
      <c r="L503" s="226"/>
      <c r="M503" s="226"/>
      <c r="N503" s="226"/>
      <c r="O503" s="226"/>
      <c r="P503" s="226"/>
      <c r="Q503" s="226"/>
      <c r="R503" s="226"/>
      <c r="S503" s="226"/>
      <c r="T503" s="226"/>
    </row>
    <row r="504" customFormat="false" ht="12.75" hidden="false" customHeight="true" outlineLevel="0" collapsed="false">
      <c r="A504" s="220"/>
      <c r="B504" s="220"/>
      <c r="C504" s="220"/>
      <c r="D504" s="220"/>
      <c r="E504" s="220"/>
      <c r="F504" s="220"/>
      <c r="G504" s="220"/>
      <c r="H504" s="220"/>
      <c r="I504" s="226"/>
      <c r="J504" s="226"/>
      <c r="K504" s="226"/>
      <c r="L504" s="226"/>
      <c r="M504" s="226"/>
      <c r="N504" s="226"/>
      <c r="O504" s="226"/>
      <c r="P504" s="226"/>
      <c r="Q504" s="226"/>
      <c r="R504" s="226"/>
      <c r="S504" s="226"/>
      <c r="T504" s="226"/>
    </row>
    <row r="505" customFormat="false" ht="12.75" hidden="false" customHeight="true" outlineLevel="0" collapsed="false">
      <c r="A505" s="220"/>
      <c r="B505" s="220"/>
      <c r="C505" s="220"/>
      <c r="D505" s="220"/>
      <c r="E505" s="220"/>
      <c r="F505" s="220"/>
      <c r="G505" s="220"/>
      <c r="H505" s="220"/>
      <c r="I505" s="226"/>
      <c r="J505" s="226"/>
      <c r="K505" s="226"/>
      <c r="L505" s="226"/>
      <c r="M505" s="226"/>
      <c r="N505" s="226"/>
      <c r="O505" s="226"/>
      <c r="P505" s="226"/>
      <c r="Q505" s="226"/>
      <c r="R505" s="226"/>
      <c r="S505" s="226"/>
      <c r="T505" s="226"/>
    </row>
    <row r="506" customFormat="false" ht="12.75" hidden="false" customHeight="true" outlineLevel="0" collapsed="false">
      <c r="A506" s="220"/>
      <c r="B506" s="220"/>
      <c r="C506" s="220"/>
      <c r="D506" s="220"/>
      <c r="E506" s="220"/>
      <c r="F506" s="220"/>
      <c r="G506" s="220"/>
      <c r="H506" s="220"/>
      <c r="I506" s="226"/>
      <c r="J506" s="226"/>
      <c r="K506" s="226"/>
      <c r="L506" s="226"/>
      <c r="M506" s="226"/>
      <c r="N506" s="226"/>
      <c r="O506" s="226"/>
      <c r="P506" s="226"/>
      <c r="Q506" s="226"/>
      <c r="R506" s="226"/>
      <c r="S506" s="226"/>
      <c r="T506" s="226"/>
    </row>
    <row r="507" customFormat="false" ht="12.75" hidden="false" customHeight="true" outlineLevel="0" collapsed="false">
      <c r="A507" s="220"/>
      <c r="B507" s="220"/>
      <c r="C507" s="220"/>
      <c r="D507" s="220"/>
      <c r="E507" s="220"/>
      <c r="F507" s="220"/>
      <c r="G507" s="220"/>
      <c r="H507" s="220"/>
      <c r="I507" s="226"/>
      <c r="J507" s="226"/>
      <c r="K507" s="226"/>
      <c r="L507" s="226"/>
      <c r="M507" s="226"/>
      <c r="N507" s="226"/>
      <c r="O507" s="226"/>
      <c r="P507" s="226"/>
      <c r="Q507" s="226"/>
      <c r="R507" s="226"/>
      <c r="S507" s="226"/>
      <c r="T507" s="226"/>
    </row>
    <row r="508" customFormat="false" ht="12.75" hidden="false" customHeight="true" outlineLevel="0" collapsed="false">
      <c r="A508" s="220"/>
      <c r="B508" s="220"/>
      <c r="C508" s="220"/>
      <c r="D508" s="220"/>
      <c r="E508" s="220"/>
      <c r="F508" s="220"/>
      <c r="G508" s="220"/>
      <c r="H508" s="220"/>
      <c r="I508" s="226"/>
      <c r="J508" s="226"/>
      <c r="K508" s="226"/>
      <c r="L508" s="226"/>
      <c r="M508" s="226"/>
      <c r="N508" s="226"/>
      <c r="O508" s="226"/>
      <c r="P508" s="226"/>
      <c r="Q508" s="226"/>
      <c r="R508" s="226"/>
      <c r="S508" s="226"/>
      <c r="T508" s="226"/>
    </row>
    <row r="509" customFormat="false" ht="12.75" hidden="false" customHeight="true" outlineLevel="0" collapsed="false">
      <c r="A509" s="220"/>
      <c r="B509" s="220"/>
      <c r="C509" s="220"/>
      <c r="D509" s="220"/>
      <c r="E509" s="220"/>
      <c r="F509" s="220"/>
      <c r="G509" s="220"/>
      <c r="H509" s="220"/>
      <c r="I509" s="226"/>
      <c r="J509" s="226"/>
      <c r="K509" s="226"/>
      <c r="L509" s="226"/>
      <c r="M509" s="226"/>
      <c r="N509" s="226"/>
      <c r="O509" s="226"/>
      <c r="P509" s="226"/>
      <c r="Q509" s="226"/>
      <c r="R509" s="226"/>
      <c r="S509" s="226"/>
      <c r="T509" s="226"/>
    </row>
    <row r="510" customFormat="false" ht="12.75" hidden="false" customHeight="true" outlineLevel="0" collapsed="false">
      <c r="A510" s="220"/>
      <c r="B510" s="220"/>
      <c r="C510" s="220"/>
      <c r="D510" s="220"/>
      <c r="E510" s="220"/>
      <c r="F510" s="220"/>
      <c r="G510" s="220"/>
      <c r="H510" s="220"/>
      <c r="I510" s="226"/>
      <c r="J510" s="226"/>
      <c r="K510" s="226"/>
      <c r="L510" s="226"/>
      <c r="M510" s="226"/>
      <c r="N510" s="226"/>
      <c r="O510" s="226"/>
      <c r="P510" s="226"/>
      <c r="Q510" s="226"/>
      <c r="R510" s="226"/>
      <c r="S510" s="226"/>
      <c r="T510" s="226"/>
    </row>
    <row r="511" customFormat="false" ht="12.75" hidden="false" customHeight="true" outlineLevel="0" collapsed="false">
      <c r="A511" s="220"/>
      <c r="B511" s="220"/>
      <c r="C511" s="220"/>
      <c r="D511" s="220"/>
      <c r="E511" s="220"/>
      <c r="F511" s="220"/>
      <c r="G511" s="220"/>
      <c r="H511" s="220"/>
      <c r="I511" s="226"/>
      <c r="J511" s="226"/>
      <c r="K511" s="226"/>
      <c r="L511" s="226"/>
      <c r="M511" s="226"/>
      <c r="N511" s="226"/>
      <c r="O511" s="226"/>
      <c r="P511" s="226"/>
      <c r="Q511" s="226"/>
      <c r="R511" s="226"/>
      <c r="S511" s="226"/>
      <c r="T511" s="226"/>
    </row>
    <row r="512" customFormat="false" ht="12.75" hidden="false" customHeight="true" outlineLevel="0" collapsed="false">
      <c r="A512" s="220"/>
      <c r="B512" s="220"/>
      <c r="C512" s="220"/>
      <c r="D512" s="220"/>
      <c r="E512" s="220"/>
      <c r="F512" s="220"/>
      <c r="G512" s="220"/>
      <c r="H512" s="220"/>
      <c r="I512" s="226"/>
      <c r="J512" s="226"/>
      <c r="K512" s="226"/>
      <c r="L512" s="226"/>
      <c r="M512" s="226"/>
      <c r="N512" s="226"/>
      <c r="O512" s="226"/>
      <c r="P512" s="226"/>
      <c r="Q512" s="226"/>
      <c r="R512" s="226"/>
      <c r="S512" s="226"/>
      <c r="T512" s="226"/>
    </row>
    <row r="513" customFormat="false" ht="12.75" hidden="false" customHeight="true" outlineLevel="0" collapsed="false">
      <c r="A513" s="220"/>
      <c r="B513" s="220"/>
      <c r="C513" s="220"/>
      <c r="D513" s="220"/>
      <c r="E513" s="220"/>
      <c r="F513" s="220"/>
      <c r="G513" s="220"/>
      <c r="H513" s="220"/>
      <c r="I513" s="226"/>
      <c r="J513" s="226"/>
      <c r="K513" s="226"/>
      <c r="L513" s="226"/>
      <c r="M513" s="226"/>
      <c r="N513" s="226"/>
      <c r="O513" s="226"/>
      <c r="P513" s="226"/>
      <c r="Q513" s="226"/>
      <c r="R513" s="226"/>
      <c r="S513" s="226"/>
      <c r="T513" s="226"/>
    </row>
    <row r="514" customFormat="false" ht="12.75" hidden="false" customHeight="true" outlineLevel="0" collapsed="false">
      <c r="A514" s="220"/>
      <c r="B514" s="220"/>
      <c r="C514" s="220"/>
      <c r="D514" s="220"/>
      <c r="E514" s="220"/>
      <c r="F514" s="220"/>
      <c r="G514" s="220"/>
      <c r="H514" s="220"/>
      <c r="I514" s="226"/>
      <c r="J514" s="226"/>
      <c r="K514" s="226"/>
      <c r="L514" s="226"/>
      <c r="M514" s="226"/>
      <c r="N514" s="226"/>
      <c r="O514" s="226"/>
      <c r="P514" s="226"/>
      <c r="Q514" s="226"/>
      <c r="R514" s="226"/>
      <c r="S514" s="226"/>
      <c r="T514" s="226"/>
    </row>
    <row r="515" customFormat="false" ht="12.75" hidden="false" customHeight="true" outlineLevel="0" collapsed="false">
      <c r="A515" s="220"/>
      <c r="B515" s="220"/>
      <c r="C515" s="220"/>
      <c r="D515" s="220"/>
      <c r="E515" s="220"/>
      <c r="F515" s="220"/>
      <c r="G515" s="220"/>
      <c r="H515" s="220"/>
      <c r="I515" s="226"/>
      <c r="J515" s="226"/>
      <c r="K515" s="226"/>
      <c r="L515" s="226"/>
      <c r="M515" s="226"/>
      <c r="N515" s="226"/>
      <c r="O515" s="226"/>
      <c r="P515" s="226"/>
      <c r="Q515" s="226"/>
      <c r="R515" s="226"/>
      <c r="S515" s="226"/>
      <c r="T515" s="226"/>
    </row>
    <row r="516" customFormat="false" ht="12.75" hidden="false" customHeight="true" outlineLevel="0" collapsed="false">
      <c r="A516" s="220"/>
      <c r="B516" s="220"/>
      <c r="C516" s="220"/>
      <c r="D516" s="220"/>
      <c r="E516" s="220"/>
      <c r="F516" s="220"/>
      <c r="G516" s="220"/>
      <c r="H516" s="220"/>
      <c r="I516" s="226"/>
      <c r="J516" s="226"/>
      <c r="K516" s="226"/>
      <c r="L516" s="226"/>
      <c r="M516" s="226"/>
      <c r="N516" s="226"/>
      <c r="O516" s="226"/>
      <c r="P516" s="226"/>
      <c r="Q516" s="226"/>
      <c r="R516" s="226"/>
      <c r="S516" s="226"/>
      <c r="T516" s="226"/>
    </row>
    <row r="517" customFormat="false" ht="12.75" hidden="false" customHeight="true" outlineLevel="0" collapsed="false">
      <c r="A517" s="220"/>
      <c r="B517" s="220"/>
      <c r="C517" s="220"/>
      <c r="D517" s="220"/>
      <c r="E517" s="220"/>
      <c r="F517" s="220"/>
      <c r="G517" s="220"/>
      <c r="H517" s="220"/>
      <c r="I517" s="226"/>
      <c r="J517" s="226"/>
      <c r="K517" s="226"/>
      <c r="L517" s="226"/>
      <c r="M517" s="226"/>
      <c r="N517" s="226"/>
      <c r="O517" s="226"/>
      <c r="P517" s="226"/>
      <c r="Q517" s="226"/>
      <c r="R517" s="226"/>
      <c r="S517" s="226"/>
      <c r="T517" s="226"/>
    </row>
    <row r="518" customFormat="false" ht="12.75" hidden="false" customHeight="true" outlineLevel="0" collapsed="false">
      <c r="A518" s="220"/>
      <c r="B518" s="220"/>
      <c r="C518" s="220"/>
      <c r="D518" s="220"/>
      <c r="E518" s="220"/>
      <c r="F518" s="220"/>
      <c r="G518" s="220"/>
      <c r="H518" s="220"/>
      <c r="I518" s="226"/>
      <c r="J518" s="226"/>
      <c r="K518" s="226"/>
      <c r="L518" s="226"/>
      <c r="M518" s="226"/>
      <c r="N518" s="226"/>
      <c r="O518" s="226"/>
      <c r="P518" s="226"/>
      <c r="Q518" s="226"/>
      <c r="R518" s="226"/>
      <c r="S518" s="226"/>
      <c r="T518" s="226"/>
    </row>
    <row r="519" customFormat="false" ht="12.75" hidden="false" customHeight="true" outlineLevel="0" collapsed="false">
      <c r="A519" s="220"/>
      <c r="B519" s="220"/>
      <c r="C519" s="220"/>
      <c r="D519" s="220"/>
      <c r="E519" s="220"/>
      <c r="F519" s="220"/>
      <c r="G519" s="220"/>
      <c r="H519" s="220"/>
      <c r="I519" s="226"/>
      <c r="J519" s="226"/>
      <c r="K519" s="226"/>
      <c r="L519" s="226"/>
      <c r="M519" s="226"/>
      <c r="N519" s="226"/>
      <c r="O519" s="226"/>
      <c r="P519" s="226"/>
      <c r="Q519" s="226"/>
      <c r="R519" s="226"/>
      <c r="S519" s="226"/>
      <c r="T519" s="226"/>
    </row>
    <row r="520" customFormat="false" ht="12.75" hidden="false" customHeight="true" outlineLevel="0" collapsed="false">
      <c r="A520" s="220"/>
      <c r="B520" s="220"/>
      <c r="C520" s="220"/>
      <c r="D520" s="220"/>
      <c r="E520" s="220"/>
      <c r="F520" s="220"/>
      <c r="G520" s="220"/>
      <c r="H520" s="220"/>
      <c r="I520" s="226"/>
      <c r="J520" s="226"/>
      <c r="K520" s="226"/>
      <c r="L520" s="226"/>
      <c r="M520" s="226"/>
      <c r="N520" s="226"/>
      <c r="O520" s="226"/>
      <c r="P520" s="226"/>
      <c r="Q520" s="226"/>
      <c r="R520" s="226"/>
      <c r="S520" s="226"/>
      <c r="T520" s="226"/>
    </row>
    <row r="521" customFormat="false" ht="12.75" hidden="false" customHeight="true" outlineLevel="0" collapsed="false">
      <c r="A521" s="220"/>
      <c r="B521" s="220"/>
      <c r="C521" s="220"/>
      <c r="D521" s="220"/>
      <c r="E521" s="220"/>
      <c r="F521" s="220"/>
      <c r="G521" s="220"/>
      <c r="H521" s="220"/>
      <c r="I521" s="226"/>
      <c r="J521" s="226"/>
      <c r="K521" s="226"/>
      <c r="L521" s="226"/>
      <c r="M521" s="226"/>
      <c r="N521" s="226"/>
      <c r="O521" s="226"/>
      <c r="P521" s="226"/>
      <c r="Q521" s="226"/>
      <c r="R521" s="226"/>
      <c r="S521" s="226"/>
      <c r="T521" s="226"/>
    </row>
    <row r="522" customFormat="false" ht="12.75" hidden="false" customHeight="true" outlineLevel="0" collapsed="false">
      <c r="A522" s="220"/>
      <c r="B522" s="220"/>
      <c r="C522" s="220"/>
      <c r="D522" s="220"/>
      <c r="E522" s="220"/>
      <c r="F522" s="220"/>
      <c r="G522" s="220"/>
      <c r="H522" s="220"/>
      <c r="I522" s="226"/>
      <c r="J522" s="226"/>
      <c r="K522" s="226"/>
      <c r="L522" s="226"/>
      <c r="M522" s="226"/>
      <c r="N522" s="226"/>
      <c r="O522" s="226"/>
      <c r="P522" s="226"/>
      <c r="Q522" s="226"/>
      <c r="R522" s="226"/>
      <c r="S522" s="226"/>
      <c r="T522" s="226"/>
    </row>
    <row r="523" customFormat="false" ht="12.75" hidden="false" customHeight="true" outlineLevel="0" collapsed="false">
      <c r="A523" s="220"/>
      <c r="B523" s="220"/>
      <c r="C523" s="220"/>
      <c r="D523" s="220"/>
      <c r="E523" s="220"/>
      <c r="F523" s="220"/>
      <c r="G523" s="220"/>
      <c r="H523" s="220"/>
      <c r="I523" s="226"/>
      <c r="J523" s="226"/>
      <c r="K523" s="226"/>
      <c r="L523" s="226"/>
      <c r="M523" s="226"/>
      <c r="N523" s="226"/>
      <c r="O523" s="226"/>
      <c r="P523" s="226"/>
      <c r="Q523" s="226"/>
      <c r="R523" s="226"/>
      <c r="S523" s="226"/>
      <c r="T523" s="226"/>
    </row>
    <row r="524" customFormat="false" ht="12.75" hidden="false" customHeight="true" outlineLevel="0" collapsed="false">
      <c r="A524" s="220"/>
      <c r="B524" s="220"/>
      <c r="C524" s="220"/>
      <c r="D524" s="220"/>
      <c r="E524" s="220"/>
      <c r="F524" s="220"/>
      <c r="G524" s="220"/>
      <c r="H524" s="220"/>
      <c r="I524" s="226"/>
      <c r="J524" s="226"/>
      <c r="K524" s="226"/>
      <c r="L524" s="226"/>
      <c r="M524" s="226"/>
      <c r="N524" s="226"/>
      <c r="O524" s="226"/>
      <c r="P524" s="226"/>
      <c r="Q524" s="226"/>
      <c r="R524" s="226"/>
      <c r="S524" s="226"/>
      <c r="T524" s="226"/>
    </row>
    <row r="525" customFormat="false" ht="12.75" hidden="false" customHeight="true" outlineLevel="0" collapsed="false">
      <c r="A525" s="220"/>
      <c r="B525" s="220"/>
      <c r="C525" s="220"/>
      <c r="D525" s="220"/>
      <c r="E525" s="220"/>
      <c r="F525" s="220"/>
      <c r="G525" s="220"/>
      <c r="H525" s="220"/>
      <c r="I525" s="226"/>
      <c r="J525" s="226"/>
      <c r="K525" s="226"/>
      <c r="L525" s="226"/>
      <c r="M525" s="226"/>
      <c r="N525" s="226"/>
      <c r="O525" s="226"/>
      <c r="P525" s="226"/>
      <c r="Q525" s="226"/>
      <c r="R525" s="226"/>
      <c r="S525" s="226"/>
      <c r="T525" s="226"/>
    </row>
    <row r="526" customFormat="false" ht="12.75" hidden="false" customHeight="true" outlineLevel="0" collapsed="false">
      <c r="A526" s="220"/>
      <c r="B526" s="220"/>
      <c r="C526" s="220"/>
      <c r="D526" s="220"/>
      <c r="E526" s="220"/>
      <c r="F526" s="220"/>
      <c r="G526" s="220"/>
      <c r="H526" s="220"/>
      <c r="I526" s="226"/>
      <c r="J526" s="226"/>
      <c r="K526" s="226"/>
      <c r="L526" s="226"/>
      <c r="M526" s="226"/>
      <c r="N526" s="226"/>
      <c r="O526" s="226"/>
      <c r="P526" s="226"/>
      <c r="Q526" s="226"/>
      <c r="R526" s="226"/>
      <c r="S526" s="226"/>
      <c r="T526" s="226"/>
    </row>
    <row r="527" customFormat="false" ht="12.75" hidden="false" customHeight="true" outlineLevel="0" collapsed="false">
      <c r="A527" s="220"/>
      <c r="B527" s="220"/>
      <c r="C527" s="220"/>
      <c r="D527" s="220"/>
      <c r="E527" s="220"/>
      <c r="F527" s="220"/>
      <c r="G527" s="220"/>
      <c r="H527" s="220"/>
      <c r="I527" s="226"/>
      <c r="J527" s="226"/>
      <c r="K527" s="226"/>
      <c r="L527" s="226"/>
      <c r="M527" s="226"/>
      <c r="N527" s="226"/>
      <c r="O527" s="226"/>
      <c r="P527" s="226"/>
      <c r="Q527" s="226"/>
      <c r="R527" s="226"/>
      <c r="S527" s="226"/>
      <c r="T527" s="226"/>
    </row>
    <row r="528" customFormat="false" ht="12.75" hidden="false" customHeight="true" outlineLevel="0" collapsed="false">
      <c r="A528" s="220"/>
      <c r="B528" s="220"/>
      <c r="C528" s="220"/>
      <c r="D528" s="220"/>
      <c r="E528" s="220"/>
      <c r="F528" s="220"/>
      <c r="G528" s="220"/>
      <c r="H528" s="220"/>
      <c r="I528" s="226"/>
      <c r="J528" s="226"/>
      <c r="K528" s="226"/>
      <c r="L528" s="226"/>
      <c r="M528" s="226"/>
      <c r="N528" s="226"/>
      <c r="O528" s="226"/>
      <c r="P528" s="226"/>
      <c r="Q528" s="226"/>
      <c r="R528" s="226"/>
      <c r="S528" s="226"/>
      <c r="T528" s="226"/>
    </row>
    <row r="529" customFormat="false" ht="12.75" hidden="false" customHeight="true" outlineLevel="0" collapsed="false">
      <c r="A529" s="220"/>
      <c r="B529" s="220"/>
      <c r="C529" s="220"/>
      <c r="D529" s="220"/>
      <c r="E529" s="220"/>
      <c r="F529" s="220"/>
      <c r="G529" s="220"/>
      <c r="H529" s="220"/>
      <c r="I529" s="226"/>
      <c r="J529" s="226"/>
      <c r="K529" s="226"/>
      <c r="L529" s="226"/>
      <c r="M529" s="226"/>
      <c r="N529" s="226"/>
      <c r="O529" s="226"/>
      <c r="P529" s="226"/>
      <c r="Q529" s="226"/>
      <c r="R529" s="226"/>
      <c r="S529" s="226"/>
      <c r="T529" s="226"/>
    </row>
    <row r="530" customFormat="false" ht="12.75" hidden="false" customHeight="true" outlineLevel="0" collapsed="false">
      <c r="A530" s="220"/>
      <c r="B530" s="220"/>
      <c r="C530" s="220"/>
      <c r="D530" s="220"/>
      <c r="E530" s="220"/>
      <c r="F530" s="220"/>
      <c r="G530" s="220"/>
      <c r="H530" s="220"/>
      <c r="I530" s="226"/>
      <c r="J530" s="226"/>
      <c r="K530" s="226"/>
      <c r="L530" s="226"/>
      <c r="M530" s="226"/>
      <c r="N530" s="226"/>
      <c r="O530" s="226"/>
      <c r="P530" s="226"/>
      <c r="Q530" s="226"/>
      <c r="R530" s="226"/>
      <c r="S530" s="226"/>
      <c r="T530" s="226"/>
    </row>
    <row r="531" customFormat="false" ht="12.75" hidden="false" customHeight="true" outlineLevel="0" collapsed="false">
      <c r="A531" s="220"/>
      <c r="B531" s="220"/>
      <c r="C531" s="220"/>
      <c r="D531" s="220"/>
      <c r="E531" s="220"/>
      <c r="F531" s="220"/>
      <c r="G531" s="220"/>
      <c r="H531" s="220"/>
      <c r="I531" s="226"/>
      <c r="J531" s="226"/>
      <c r="K531" s="226"/>
      <c r="L531" s="226"/>
      <c r="M531" s="226"/>
      <c r="N531" s="226"/>
      <c r="O531" s="226"/>
      <c r="P531" s="226"/>
      <c r="Q531" s="226"/>
      <c r="R531" s="226"/>
      <c r="S531" s="226"/>
      <c r="T531" s="226"/>
    </row>
    <row r="532" customFormat="false" ht="12.75" hidden="false" customHeight="true" outlineLevel="0" collapsed="false">
      <c r="A532" s="220"/>
      <c r="B532" s="220"/>
      <c r="C532" s="220"/>
      <c r="D532" s="220"/>
      <c r="E532" s="220"/>
      <c r="F532" s="220"/>
      <c r="G532" s="220"/>
      <c r="H532" s="220"/>
      <c r="I532" s="226"/>
      <c r="J532" s="226"/>
      <c r="K532" s="226"/>
      <c r="L532" s="226"/>
      <c r="M532" s="226"/>
      <c r="N532" s="226"/>
      <c r="O532" s="226"/>
      <c r="P532" s="226"/>
      <c r="Q532" s="226"/>
      <c r="R532" s="226"/>
      <c r="S532" s="226"/>
      <c r="T532" s="226"/>
    </row>
    <row r="533" customFormat="false" ht="12.75" hidden="false" customHeight="true" outlineLevel="0" collapsed="false">
      <c r="A533" s="220"/>
      <c r="B533" s="220"/>
      <c r="C533" s="220"/>
      <c r="D533" s="220"/>
      <c r="E533" s="220"/>
      <c r="F533" s="220"/>
      <c r="G533" s="220"/>
      <c r="H533" s="220"/>
      <c r="I533" s="226"/>
      <c r="J533" s="226"/>
      <c r="K533" s="226"/>
      <c r="L533" s="226"/>
      <c r="M533" s="226"/>
      <c r="N533" s="226"/>
      <c r="O533" s="226"/>
      <c r="P533" s="226"/>
      <c r="Q533" s="226"/>
      <c r="R533" s="226"/>
      <c r="S533" s="226"/>
      <c r="T533" s="226"/>
    </row>
    <row r="534" customFormat="false" ht="12.75" hidden="false" customHeight="true" outlineLevel="0" collapsed="false">
      <c r="A534" s="220"/>
      <c r="B534" s="220"/>
      <c r="C534" s="220"/>
      <c r="D534" s="220"/>
      <c r="E534" s="220"/>
      <c r="F534" s="220"/>
      <c r="G534" s="220"/>
      <c r="H534" s="220"/>
      <c r="I534" s="226"/>
      <c r="J534" s="226"/>
      <c r="K534" s="226"/>
      <c r="L534" s="226"/>
      <c r="M534" s="226"/>
      <c r="N534" s="226"/>
      <c r="O534" s="226"/>
      <c r="P534" s="226"/>
      <c r="Q534" s="226"/>
      <c r="R534" s="226"/>
      <c r="S534" s="226"/>
      <c r="T534" s="226"/>
    </row>
    <row r="535" customFormat="false" ht="12.75" hidden="false" customHeight="true" outlineLevel="0" collapsed="false">
      <c r="A535" s="220"/>
      <c r="B535" s="220"/>
      <c r="C535" s="220"/>
      <c r="D535" s="220"/>
      <c r="E535" s="220"/>
      <c r="F535" s="220"/>
      <c r="G535" s="220"/>
      <c r="H535" s="220"/>
      <c r="I535" s="226"/>
      <c r="J535" s="226"/>
      <c r="K535" s="226"/>
      <c r="L535" s="226"/>
      <c r="M535" s="226"/>
      <c r="N535" s="226"/>
      <c r="O535" s="226"/>
      <c r="P535" s="226"/>
      <c r="Q535" s="226"/>
      <c r="R535" s="226"/>
      <c r="S535" s="226"/>
      <c r="T535" s="226"/>
    </row>
    <row r="536" customFormat="false" ht="12.75" hidden="false" customHeight="true" outlineLevel="0" collapsed="false">
      <c r="A536" s="220"/>
      <c r="B536" s="220"/>
      <c r="C536" s="220"/>
      <c r="D536" s="220"/>
      <c r="E536" s="220"/>
      <c r="F536" s="220"/>
      <c r="G536" s="220"/>
      <c r="H536" s="220"/>
      <c r="I536" s="226"/>
      <c r="J536" s="226"/>
      <c r="K536" s="226"/>
      <c r="L536" s="226"/>
      <c r="M536" s="226"/>
      <c r="N536" s="226"/>
      <c r="O536" s="226"/>
      <c r="P536" s="226"/>
      <c r="Q536" s="226"/>
      <c r="R536" s="226"/>
      <c r="S536" s="226"/>
      <c r="T536" s="226"/>
    </row>
    <row r="537" customFormat="false" ht="12.75" hidden="false" customHeight="true" outlineLevel="0" collapsed="false">
      <c r="A537" s="220"/>
      <c r="B537" s="220"/>
      <c r="C537" s="220"/>
      <c r="D537" s="220"/>
      <c r="E537" s="220"/>
      <c r="F537" s="220"/>
      <c r="G537" s="220"/>
      <c r="H537" s="220"/>
      <c r="I537" s="226"/>
      <c r="J537" s="226"/>
      <c r="K537" s="226"/>
      <c r="L537" s="226"/>
      <c r="M537" s="226"/>
      <c r="N537" s="226"/>
      <c r="O537" s="226"/>
      <c r="P537" s="226"/>
      <c r="Q537" s="226"/>
      <c r="R537" s="226"/>
      <c r="S537" s="226"/>
      <c r="T537" s="226"/>
    </row>
    <row r="538" customFormat="false" ht="12.75" hidden="false" customHeight="true" outlineLevel="0" collapsed="false">
      <c r="A538" s="220"/>
      <c r="B538" s="220"/>
      <c r="C538" s="220"/>
      <c r="D538" s="220"/>
      <c r="E538" s="220"/>
      <c r="F538" s="220"/>
      <c r="G538" s="220"/>
      <c r="H538" s="220"/>
      <c r="I538" s="226"/>
      <c r="J538" s="226"/>
      <c r="K538" s="226"/>
      <c r="L538" s="226"/>
      <c r="M538" s="226"/>
      <c r="N538" s="226"/>
      <c r="O538" s="226"/>
      <c r="P538" s="226"/>
      <c r="Q538" s="226"/>
      <c r="R538" s="226"/>
      <c r="S538" s="226"/>
      <c r="T538" s="226"/>
    </row>
    <row r="539" customFormat="false" ht="12.75" hidden="false" customHeight="true" outlineLevel="0" collapsed="false">
      <c r="A539" s="220"/>
      <c r="B539" s="220"/>
      <c r="C539" s="220"/>
      <c r="D539" s="220"/>
      <c r="E539" s="220"/>
      <c r="F539" s="220"/>
      <c r="G539" s="220"/>
      <c r="H539" s="220"/>
      <c r="I539" s="226"/>
      <c r="J539" s="226"/>
      <c r="K539" s="226"/>
      <c r="L539" s="226"/>
      <c r="M539" s="226"/>
      <c r="N539" s="226"/>
      <c r="O539" s="226"/>
      <c r="P539" s="226"/>
      <c r="Q539" s="226"/>
      <c r="R539" s="226"/>
      <c r="S539" s="226"/>
      <c r="T539" s="226"/>
    </row>
    <row r="540" customFormat="false" ht="12.75" hidden="false" customHeight="true" outlineLevel="0" collapsed="false">
      <c r="A540" s="220"/>
      <c r="B540" s="220"/>
      <c r="C540" s="220"/>
      <c r="D540" s="220"/>
      <c r="E540" s="220"/>
      <c r="F540" s="220"/>
      <c r="G540" s="220"/>
      <c r="H540" s="220"/>
      <c r="I540" s="226"/>
      <c r="J540" s="226"/>
      <c r="K540" s="226"/>
      <c r="L540" s="226"/>
      <c r="M540" s="226"/>
      <c r="N540" s="226"/>
      <c r="O540" s="226"/>
      <c r="P540" s="226"/>
      <c r="Q540" s="226"/>
      <c r="R540" s="226"/>
      <c r="S540" s="226"/>
      <c r="T540" s="226"/>
    </row>
    <row r="541" customFormat="false" ht="12.75" hidden="false" customHeight="true" outlineLevel="0" collapsed="false">
      <c r="A541" s="220"/>
      <c r="B541" s="220"/>
      <c r="C541" s="220"/>
      <c r="D541" s="220"/>
      <c r="E541" s="220"/>
      <c r="F541" s="220"/>
      <c r="G541" s="220"/>
      <c r="H541" s="220"/>
      <c r="I541" s="226"/>
      <c r="J541" s="226"/>
      <c r="K541" s="226"/>
      <c r="L541" s="226"/>
      <c r="M541" s="226"/>
      <c r="N541" s="226"/>
      <c r="O541" s="226"/>
      <c r="P541" s="226"/>
      <c r="Q541" s="226"/>
      <c r="R541" s="226"/>
      <c r="S541" s="226"/>
      <c r="T541" s="226"/>
    </row>
    <row r="542" customFormat="false" ht="12.75" hidden="false" customHeight="true" outlineLevel="0" collapsed="false">
      <c r="A542" s="220"/>
      <c r="B542" s="220"/>
      <c r="C542" s="220"/>
      <c r="D542" s="220"/>
      <c r="E542" s="220"/>
      <c r="F542" s="220"/>
      <c r="G542" s="220"/>
      <c r="H542" s="220"/>
      <c r="I542" s="226"/>
      <c r="J542" s="226"/>
      <c r="K542" s="226"/>
      <c r="L542" s="226"/>
      <c r="M542" s="226"/>
      <c r="N542" s="226"/>
      <c r="O542" s="226"/>
      <c r="P542" s="226"/>
      <c r="Q542" s="226"/>
      <c r="R542" s="226"/>
      <c r="S542" s="226"/>
      <c r="T542" s="226"/>
    </row>
    <row r="543" customFormat="false" ht="12.75" hidden="false" customHeight="true" outlineLevel="0" collapsed="false">
      <c r="A543" s="220"/>
      <c r="B543" s="220"/>
      <c r="C543" s="220"/>
      <c r="D543" s="220"/>
      <c r="E543" s="220"/>
      <c r="F543" s="220"/>
      <c r="G543" s="220"/>
      <c r="H543" s="220"/>
      <c r="I543" s="226"/>
      <c r="J543" s="226"/>
      <c r="K543" s="226"/>
      <c r="L543" s="226"/>
      <c r="M543" s="226"/>
      <c r="N543" s="226"/>
      <c r="O543" s="226"/>
      <c r="P543" s="226"/>
      <c r="Q543" s="226"/>
      <c r="R543" s="226"/>
      <c r="S543" s="226"/>
      <c r="T543" s="226"/>
    </row>
    <row r="544" customFormat="false" ht="12.75" hidden="false" customHeight="true" outlineLevel="0" collapsed="false">
      <c r="A544" s="220"/>
      <c r="B544" s="220"/>
      <c r="C544" s="220"/>
      <c r="D544" s="220"/>
      <c r="E544" s="220"/>
      <c r="F544" s="220"/>
      <c r="G544" s="220"/>
      <c r="H544" s="220"/>
      <c r="I544" s="226"/>
      <c r="J544" s="226"/>
      <c r="K544" s="226"/>
      <c r="L544" s="226"/>
      <c r="M544" s="226"/>
      <c r="N544" s="226"/>
      <c r="O544" s="226"/>
      <c r="P544" s="226"/>
      <c r="Q544" s="226"/>
      <c r="R544" s="226"/>
      <c r="S544" s="226"/>
      <c r="T544" s="226"/>
    </row>
    <row r="545" customFormat="false" ht="12.75" hidden="false" customHeight="true" outlineLevel="0" collapsed="false">
      <c r="A545" s="220"/>
      <c r="B545" s="220"/>
      <c r="C545" s="220"/>
      <c r="D545" s="220"/>
      <c r="E545" s="220"/>
      <c r="F545" s="220"/>
      <c r="G545" s="220"/>
      <c r="H545" s="220"/>
      <c r="I545" s="226"/>
      <c r="J545" s="226"/>
      <c r="K545" s="226"/>
      <c r="L545" s="226"/>
      <c r="M545" s="226"/>
      <c r="N545" s="226"/>
      <c r="O545" s="226"/>
      <c r="P545" s="226"/>
      <c r="Q545" s="226"/>
      <c r="R545" s="226"/>
      <c r="S545" s="226"/>
      <c r="T545" s="226"/>
    </row>
    <row r="546" customFormat="false" ht="12.75" hidden="false" customHeight="true" outlineLevel="0" collapsed="false">
      <c r="A546" s="220"/>
      <c r="B546" s="220"/>
      <c r="C546" s="220"/>
      <c r="D546" s="220"/>
      <c r="E546" s="220"/>
      <c r="F546" s="220"/>
      <c r="G546" s="220"/>
      <c r="H546" s="220"/>
      <c r="I546" s="226"/>
      <c r="J546" s="226"/>
      <c r="K546" s="226"/>
      <c r="L546" s="226"/>
      <c r="M546" s="226"/>
      <c r="N546" s="226"/>
      <c r="O546" s="226"/>
      <c r="P546" s="226"/>
      <c r="Q546" s="226"/>
      <c r="R546" s="226"/>
      <c r="S546" s="226"/>
      <c r="T546" s="226"/>
    </row>
    <row r="547" customFormat="false" ht="12.75" hidden="false" customHeight="true" outlineLevel="0" collapsed="false">
      <c r="A547" s="220"/>
      <c r="B547" s="220"/>
      <c r="C547" s="220"/>
      <c r="D547" s="220"/>
      <c r="E547" s="220"/>
      <c r="F547" s="220"/>
      <c r="G547" s="220"/>
      <c r="H547" s="220"/>
      <c r="I547" s="226"/>
      <c r="J547" s="226"/>
      <c r="K547" s="226"/>
      <c r="L547" s="226"/>
      <c r="M547" s="226"/>
      <c r="N547" s="226"/>
      <c r="O547" s="226"/>
      <c r="P547" s="226"/>
      <c r="Q547" s="226"/>
      <c r="R547" s="226"/>
      <c r="S547" s="226"/>
      <c r="T547" s="226"/>
    </row>
    <row r="548" customFormat="false" ht="12.75" hidden="false" customHeight="true" outlineLevel="0" collapsed="false">
      <c r="A548" s="220"/>
      <c r="B548" s="220"/>
      <c r="C548" s="220"/>
      <c r="D548" s="220"/>
      <c r="E548" s="220"/>
      <c r="F548" s="220"/>
      <c r="G548" s="220"/>
      <c r="H548" s="220"/>
      <c r="I548" s="226"/>
      <c r="J548" s="226"/>
      <c r="K548" s="226"/>
      <c r="L548" s="226"/>
      <c r="M548" s="226"/>
      <c r="N548" s="226"/>
      <c r="O548" s="226"/>
      <c r="P548" s="226"/>
      <c r="Q548" s="226"/>
      <c r="R548" s="226"/>
      <c r="S548" s="226"/>
      <c r="T548" s="226"/>
    </row>
    <row r="549" customFormat="false" ht="12.75" hidden="false" customHeight="true" outlineLevel="0" collapsed="false">
      <c r="A549" s="220"/>
      <c r="B549" s="220"/>
      <c r="C549" s="220"/>
      <c r="D549" s="220"/>
      <c r="E549" s="220"/>
      <c r="F549" s="220"/>
      <c r="G549" s="220"/>
      <c r="H549" s="220"/>
      <c r="I549" s="226"/>
      <c r="J549" s="226"/>
      <c r="K549" s="226"/>
      <c r="L549" s="226"/>
      <c r="M549" s="226"/>
      <c r="N549" s="226"/>
      <c r="O549" s="226"/>
      <c r="P549" s="226"/>
      <c r="Q549" s="226"/>
      <c r="R549" s="226"/>
      <c r="S549" s="226"/>
      <c r="T549" s="226"/>
    </row>
    <row r="550" customFormat="false" ht="12.75" hidden="false" customHeight="true" outlineLevel="0" collapsed="false">
      <c r="A550" s="220"/>
      <c r="B550" s="220"/>
      <c r="C550" s="220"/>
      <c r="D550" s="220"/>
      <c r="E550" s="220"/>
      <c r="F550" s="220"/>
      <c r="G550" s="220"/>
      <c r="H550" s="220"/>
      <c r="I550" s="226"/>
      <c r="J550" s="226"/>
      <c r="K550" s="226"/>
      <c r="L550" s="226"/>
      <c r="M550" s="226"/>
      <c r="N550" s="226"/>
      <c r="O550" s="226"/>
      <c r="P550" s="226"/>
      <c r="Q550" s="226"/>
      <c r="R550" s="226"/>
      <c r="S550" s="226"/>
      <c r="T550" s="226"/>
    </row>
    <row r="551" customFormat="false" ht="12.75" hidden="false" customHeight="true" outlineLevel="0" collapsed="false">
      <c r="A551" s="220"/>
      <c r="B551" s="220"/>
      <c r="C551" s="220"/>
      <c r="D551" s="220"/>
      <c r="E551" s="220"/>
      <c r="F551" s="220"/>
      <c r="G551" s="220"/>
      <c r="H551" s="220"/>
      <c r="I551" s="226"/>
      <c r="J551" s="226"/>
      <c r="K551" s="226"/>
      <c r="L551" s="226"/>
      <c r="M551" s="226"/>
      <c r="N551" s="226"/>
      <c r="O551" s="226"/>
      <c r="P551" s="226"/>
      <c r="Q551" s="226"/>
      <c r="R551" s="226"/>
      <c r="S551" s="226"/>
      <c r="T551" s="226"/>
    </row>
    <row r="552" customFormat="false" ht="12.75" hidden="false" customHeight="true" outlineLevel="0" collapsed="false">
      <c r="A552" s="220"/>
      <c r="B552" s="220"/>
      <c r="C552" s="220"/>
      <c r="D552" s="220"/>
      <c r="E552" s="220"/>
      <c r="F552" s="220"/>
      <c r="G552" s="220"/>
      <c r="H552" s="220"/>
      <c r="I552" s="226"/>
      <c r="J552" s="226"/>
      <c r="K552" s="226"/>
      <c r="L552" s="226"/>
      <c r="M552" s="226"/>
      <c r="N552" s="226"/>
      <c r="O552" s="226"/>
      <c r="P552" s="226"/>
      <c r="Q552" s="226"/>
      <c r="R552" s="226"/>
      <c r="S552" s="226"/>
      <c r="T552" s="226"/>
    </row>
    <row r="553" customFormat="false" ht="12.75" hidden="false" customHeight="true" outlineLevel="0" collapsed="false">
      <c r="A553" s="220"/>
      <c r="B553" s="220"/>
      <c r="C553" s="220"/>
      <c r="D553" s="220"/>
      <c r="E553" s="220"/>
      <c r="F553" s="220"/>
      <c r="G553" s="220"/>
      <c r="H553" s="220"/>
      <c r="I553" s="226"/>
      <c r="J553" s="226"/>
      <c r="K553" s="226"/>
      <c r="L553" s="226"/>
      <c r="M553" s="226"/>
      <c r="N553" s="226"/>
      <c r="O553" s="226"/>
      <c r="P553" s="226"/>
      <c r="Q553" s="226"/>
      <c r="R553" s="226"/>
      <c r="S553" s="226"/>
      <c r="T553" s="226"/>
    </row>
    <row r="554" customFormat="false" ht="12.75" hidden="false" customHeight="true" outlineLevel="0" collapsed="false">
      <c r="A554" s="220"/>
      <c r="B554" s="220"/>
      <c r="C554" s="220"/>
      <c r="D554" s="220"/>
      <c r="E554" s="220"/>
      <c r="F554" s="220"/>
      <c r="G554" s="220"/>
      <c r="H554" s="220"/>
      <c r="I554" s="226"/>
      <c r="J554" s="226"/>
      <c r="K554" s="226"/>
      <c r="L554" s="226"/>
      <c r="M554" s="226"/>
      <c r="N554" s="226"/>
      <c r="O554" s="226"/>
      <c r="P554" s="226"/>
      <c r="Q554" s="226"/>
      <c r="R554" s="226"/>
      <c r="S554" s="226"/>
      <c r="T554" s="226"/>
    </row>
    <row r="555" customFormat="false" ht="12.75" hidden="false" customHeight="true" outlineLevel="0" collapsed="false">
      <c r="A555" s="220"/>
      <c r="B555" s="220"/>
      <c r="C555" s="220"/>
      <c r="D555" s="220"/>
      <c r="E555" s="220"/>
      <c r="F555" s="220"/>
      <c r="G555" s="220"/>
      <c r="H555" s="220"/>
      <c r="I555" s="226"/>
      <c r="J555" s="226"/>
      <c r="K555" s="226"/>
      <c r="L555" s="226"/>
      <c r="M555" s="226"/>
      <c r="N555" s="226"/>
      <c r="O555" s="226"/>
      <c r="P555" s="226"/>
      <c r="Q555" s="226"/>
      <c r="R555" s="226"/>
      <c r="S555" s="226"/>
      <c r="T555" s="226"/>
    </row>
    <row r="556" customFormat="false" ht="12.75" hidden="false" customHeight="true" outlineLevel="0" collapsed="false">
      <c r="A556" s="220"/>
      <c r="B556" s="220"/>
      <c r="C556" s="220"/>
      <c r="D556" s="220"/>
      <c r="E556" s="220"/>
      <c r="F556" s="220"/>
      <c r="G556" s="220"/>
      <c r="H556" s="220"/>
      <c r="I556" s="226"/>
      <c r="J556" s="226"/>
      <c r="K556" s="226"/>
      <c r="L556" s="226"/>
      <c r="M556" s="226"/>
      <c r="N556" s="226"/>
      <c r="O556" s="226"/>
      <c r="P556" s="226"/>
      <c r="Q556" s="226"/>
      <c r="R556" s="226"/>
      <c r="S556" s="226"/>
      <c r="T556" s="226"/>
    </row>
    <row r="557" customFormat="false" ht="12.75" hidden="false" customHeight="true" outlineLevel="0" collapsed="false">
      <c r="A557" s="220"/>
      <c r="B557" s="220"/>
      <c r="C557" s="220"/>
      <c r="D557" s="220"/>
      <c r="E557" s="220"/>
      <c r="F557" s="220"/>
      <c r="G557" s="220"/>
      <c r="H557" s="220"/>
      <c r="I557" s="226"/>
      <c r="J557" s="226"/>
      <c r="K557" s="226"/>
      <c r="L557" s="226"/>
      <c r="M557" s="226"/>
      <c r="N557" s="226"/>
      <c r="O557" s="226"/>
      <c r="P557" s="226"/>
      <c r="Q557" s="226"/>
      <c r="R557" s="226"/>
      <c r="S557" s="226"/>
      <c r="T557" s="226"/>
    </row>
    <row r="558" customFormat="false" ht="12.75" hidden="false" customHeight="true" outlineLevel="0" collapsed="false">
      <c r="A558" s="220"/>
      <c r="B558" s="220"/>
      <c r="C558" s="220"/>
      <c r="D558" s="220"/>
      <c r="E558" s="220"/>
      <c r="F558" s="220"/>
      <c r="G558" s="220"/>
      <c r="H558" s="220"/>
      <c r="I558" s="226"/>
      <c r="J558" s="226"/>
      <c r="K558" s="226"/>
      <c r="L558" s="226"/>
      <c r="M558" s="226"/>
      <c r="N558" s="226"/>
      <c r="O558" s="226"/>
      <c r="P558" s="226"/>
      <c r="Q558" s="226"/>
      <c r="R558" s="226"/>
      <c r="S558" s="226"/>
      <c r="T558" s="226"/>
    </row>
    <row r="559" customFormat="false" ht="12.75" hidden="false" customHeight="true" outlineLevel="0" collapsed="false">
      <c r="A559" s="220"/>
      <c r="B559" s="220"/>
      <c r="C559" s="220"/>
      <c r="D559" s="220"/>
      <c r="E559" s="220"/>
      <c r="F559" s="220"/>
      <c r="G559" s="220"/>
      <c r="H559" s="220"/>
      <c r="I559" s="226"/>
      <c r="J559" s="226"/>
      <c r="K559" s="226"/>
      <c r="L559" s="226"/>
      <c r="M559" s="226"/>
      <c r="N559" s="226"/>
      <c r="O559" s="226"/>
      <c r="P559" s="226"/>
      <c r="Q559" s="226"/>
      <c r="R559" s="226"/>
      <c r="S559" s="226"/>
      <c r="T559" s="226"/>
    </row>
    <row r="560" customFormat="false" ht="12.75" hidden="false" customHeight="true" outlineLevel="0" collapsed="false">
      <c r="A560" s="220"/>
      <c r="B560" s="220"/>
      <c r="C560" s="220"/>
      <c r="D560" s="220"/>
      <c r="E560" s="220"/>
      <c r="F560" s="220"/>
      <c r="G560" s="220"/>
      <c r="H560" s="220"/>
      <c r="I560" s="226"/>
      <c r="J560" s="226"/>
      <c r="K560" s="226"/>
      <c r="L560" s="226"/>
      <c r="M560" s="226"/>
      <c r="N560" s="226"/>
      <c r="O560" s="226"/>
      <c r="P560" s="226"/>
      <c r="Q560" s="226"/>
      <c r="R560" s="226"/>
      <c r="S560" s="226"/>
      <c r="T560" s="226"/>
    </row>
    <row r="561" customFormat="false" ht="12.75" hidden="false" customHeight="true" outlineLevel="0" collapsed="false">
      <c r="A561" s="220"/>
      <c r="B561" s="220"/>
      <c r="C561" s="220"/>
      <c r="D561" s="220"/>
      <c r="E561" s="220"/>
      <c r="F561" s="220"/>
      <c r="G561" s="220"/>
      <c r="H561" s="220"/>
      <c r="I561" s="226"/>
      <c r="J561" s="226"/>
      <c r="K561" s="226"/>
      <c r="L561" s="226"/>
      <c r="M561" s="226"/>
      <c r="N561" s="226"/>
      <c r="O561" s="226"/>
      <c r="P561" s="226"/>
      <c r="Q561" s="226"/>
      <c r="R561" s="226"/>
      <c r="S561" s="226"/>
      <c r="T561" s="226"/>
    </row>
    <row r="562" customFormat="false" ht="12.75" hidden="false" customHeight="true" outlineLevel="0" collapsed="false">
      <c r="A562" s="220"/>
      <c r="B562" s="220"/>
      <c r="C562" s="220"/>
      <c r="D562" s="220"/>
      <c r="E562" s="220"/>
      <c r="F562" s="220"/>
      <c r="G562" s="220"/>
      <c r="H562" s="220"/>
      <c r="I562" s="226"/>
      <c r="J562" s="226"/>
      <c r="K562" s="226"/>
      <c r="L562" s="226"/>
      <c r="M562" s="226"/>
      <c r="N562" s="226"/>
      <c r="O562" s="226"/>
      <c r="P562" s="226"/>
      <c r="Q562" s="226"/>
      <c r="R562" s="226"/>
      <c r="S562" s="226"/>
      <c r="T562" s="226"/>
    </row>
    <row r="563" customFormat="false" ht="12.75" hidden="false" customHeight="true" outlineLevel="0" collapsed="false">
      <c r="A563" s="220"/>
      <c r="B563" s="220"/>
      <c r="C563" s="220"/>
      <c r="D563" s="220"/>
      <c r="E563" s="220"/>
      <c r="F563" s="220"/>
      <c r="G563" s="220"/>
      <c r="H563" s="220"/>
      <c r="I563" s="226"/>
      <c r="J563" s="226"/>
      <c r="K563" s="226"/>
      <c r="L563" s="226"/>
      <c r="M563" s="226"/>
      <c r="N563" s="226"/>
      <c r="O563" s="226"/>
      <c r="P563" s="226"/>
      <c r="Q563" s="226"/>
      <c r="R563" s="226"/>
      <c r="S563" s="226"/>
      <c r="T563" s="226"/>
    </row>
    <row r="564" customFormat="false" ht="12.75" hidden="false" customHeight="true" outlineLevel="0" collapsed="false">
      <c r="A564" s="220"/>
      <c r="B564" s="220"/>
      <c r="C564" s="220"/>
      <c r="D564" s="220"/>
      <c r="E564" s="220"/>
      <c r="F564" s="220"/>
      <c r="G564" s="220"/>
      <c r="H564" s="220"/>
      <c r="I564" s="226"/>
      <c r="J564" s="226"/>
      <c r="K564" s="226"/>
      <c r="L564" s="226"/>
      <c r="M564" s="226"/>
      <c r="N564" s="226"/>
      <c r="O564" s="226"/>
      <c r="P564" s="226"/>
      <c r="Q564" s="226"/>
      <c r="R564" s="226"/>
      <c r="S564" s="226"/>
      <c r="T564" s="226"/>
    </row>
    <row r="565" customFormat="false" ht="12.75" hidden="false" customHeight="true" outlineLevel="0" collapsed="false">
      <c r="A565" s="220"/>
      <c r="B565" s="220"/>
      <c r="C565" s="220"/>
      <c r="D565" s="220"/>
      <c r="E565" s="220"/>
      <c r="F565" s="220"/>
      <c r="G565" s="220"/>
      <c r="H565" s="220"/>
      <c r="I565" s="226"/>
      <c r="J565" s="226"/>
      <c r="K565" s="226"/>
      <c r="L565" s="226"/>
      <c r="M565" s="226"/>
      <c r="N565" s="226"/>
      <c r="O565" s="226"/>
      <c r="P565" s="226"/>
      <c r="Q565" s="226"/>
      <c r="R565" s="226"/>
      <c r="S565" s="226"/>
      <c r="T565" s="226"/>
    </row>
    <row r="566" customFormat="false" ht="12.75" hidden="false" customHeight="true" outlineLevel="0" collapsed="false">
      <c r="A566" s="220"/>
      <c r="B566" s="220"/>
      <c r="C566" s="220"/>
      <c r="D566" s="220"/>
      <c r="E566" s="220"/>
      <c r="F566" s="220"/>
      <c r="G566" s="220"/>
      <c r="H566" s="220"/>
      <c r="I566" s="226"/>
      <c r="J566" s="226"/>
      <c r="K566" s="226"/>
      <c r="L566" s="226"/>
      <c r="M566" s="226"/>
      <c r="N566" s="226"/>
      <c r="O566" s="226"/>
      <c r="P566" s="226"/>
      <c r="Q566" s="226"/>
      <c r="R566" s="226"/>
      <c r="S566" s="226"/>
      <c r="T566" s="226"/>
    </row>
    <row r="567" customFormat="false" ht="12.75" hidden="false" customHeight="true" outlineLevel="0" collapsed="false">
      <c r="A567" s="220"/>
      <c r="B567" s="220"/>
      <c r="C567" s="220"/>
      <c r="D567" s="220"/>
      <c r="E567" s="220"/>
      <c r="F567" s="220"/>
      <c r="G567" s="220"/>
      <c r="H567" s="220"/>
      <c r="I567" s="226"/>
      <c r="J567" s="226"/>
      <c r="K567" s="226"/>
      <c r="L567" s="226"/>
      <c r="M567" s="226"/>
      <c r="N567" s="226"/>
      <c r="O567" s="226"/>
      <c r="P567" s="226"/>
      <c r="Q567" s="226"/>
      <c r="R567" s="226"/>
      <c r="S567" s="226"/>
      <c r="T567" s="226"/>
    </row>
    <row r="568" customFormat="false" ht="12.75" hidden="false" customHeight="true" outlineLevel="0" collapsed="false">
      <c r="A568" s="220"/>
      <c r="B568" s="220"/>
      <c r="C568" s="220"/>
      <c r="D568" s="220"/>
      <c r="E568" s="220"/>
      <c r="F568" s="220"/>
      <c r="G568" s="220"/>
      <c r="H568" s="220"/>
      <c r="I568" s="226"/>
      <c r="J568" s="226"/>
      <c r="K568" s="226"/>
      <c r="L568" s="226"/>
      <c r="M568" s="226"/>
      <c r="N568" s="226"/>
      <c r="O568" s="226"/>
      <c r="P568" s="226"/>
      <c r="Q568" s="226"/>
      <c r="R568" s="226"/>
      <c r="S568" s="226"/>
      <c r="T568" s="226"/>
    </row>
    <row r="569" customFormat="false" ht="12.75" hidden="false" customHeight="true" outlineLevel="0" collapsed="false">
      <c r="A569" s="220"/>
      <c r="B569" s="220"/>
      <c r="C569" s="220"/>
      <c r="D569" s="220"/>
      <c r="E569" s="220"/>
      <c r="F569" s="220"/>
      <c r="G569" s="220"/>
      <c r="H569" s="220"/>
      <c r="I569" s="226"/>
      <c r="J569" s="226"/>
      <c r="K569" s="226"/>
      <c r="L569" s="226"/>
      <c r="M569" s="226"/>
      <c r="N569" s="226"/>
      <c r="O569" s="226"/>
      <c r="P569" s="226"/>
      <c r="Q569" s="226"/>
      <c r="R569" s="226"/>
      <c r="S569" s="226"/>
      <c r="T569" s="226"/>
    </row>
    <row r="570" customFormat="false" ht="12.75" hidden="false" customHeight="true" outlineLevel="0" collapsed="false">
      <c r="A570" s="220"/>
      <c r="B570" s="220"/>
      <c r="C570" s="220"/>
      <c r="D570" s="220"/>
      <c r="E570" s="220"/>
      <c r="F570" s="220"/>
      <c r="G570" s="220"/>
      <c r="H570" s="220"/>
      <c r="I570" s="226"/>
      <c r="J570" s="226"/>
      <c r="K570" s="226"/>
      <c r="L570" s="226"/>
      <c r="M570" s="226"/>
      <c r="N570" s="226"/>
      <c r="O570" s="226"/>
      <c r="P570" s="226"/>
      <c r="Q570" s="226"/>
      <c r="R570" s="226"/>
      <c r="S570" s="226"/>
      <c r="T570" s="226"/>
    </row>
    <row r="571" customFormat="false" ht="12.75" hidden="false" customHeight="true" outlineLevel="0" collapsed="false">
      <c r="A571" s="220"/>
      <c r="B571" s="220"/>
      <c r="C571" s="220"/>
      <c r="D571" s="220"/>
      <c r="E571" s="220"/>
      <c r="F571" s="220"/>
      <c r="G571" s="220"/>
      <c r="H571" s="220"/>
      <c r="I571" s="226"/>
      <c r="J571" s="226"/>
      <c r="K571" s="226"/>
      <c r="L571" s="226"/>
      <c r="M571" s="226"/>
      <c r="N571" s="226"/>
      <c r="O571" s="226"/>
      <c r="P571" s="226"/>
      <c r="Q571" s="226"/>
      <c r="R571" s="226"/>
      <c r="S571" s="226"/>
      <c r="T571" s="226"/>
    </row>
    <row r="572" customFormat="false" ht="12.75" hidden="false" customHeight="true" outlineLevel="0" collapsed="false">
      <c r="A572" s="220"/>
      <c r="B572" s="220"/>
      <c r="C572" s="220"/>
      <c r="D572" s="220"/>
      <c r="E572" s="220"/>
      <c r="F572" s="220"/>
      <c r="G572" s="220"/>
      <c r="H572" s="220"/>
      <c r="I572" s="226"/>
      <c r="J572" s="226"/>
      <c r="K572" s="226"/>
      <c r="L572" s="226"/>
      <c r="M572" s="226"/>
      <c r="N572" s="226"/>
      <c r="O572" s="226"/>
      <c r="P572" s="226"/>
      <c r="Q572" s="226"/>
      <c r="R572" s="226"/>
      <c r="S572" s="226"/>
      <c r="T572" s="226"/>
    </row>
    <row r="573" customFormat="false" ht="12.75" hidden="false" customHeight="true" outlineLevel="0" collapsed="false">
      <c r="A573" s="220"/>
      <c r="B573" s="220"/>
      <c r="C573" s="220"/>
      <c r="D573" s="220"/>
      <c r="E573" s="220"/>
      <c r="F573" s="220"/>
      <c r="G573" s="220"/>
      <c r="H573" s="220"/>
      <c r="I573" s="226"/>
      <c r="J573" s="226"/>
      <c r="K573" s="226"/>
      <c r="L573" s="226"/>
      <c r="M573" s="226"/>
      <c r="N573" s="226"/>
      <c r="O573" s="226"/>
      <c r="P573" s="226"/>
      <c r="Q573" s="226"/>
      <c r="R573" s="226"/>
      <c r="S573" s="226"/>
      <c r="T573" s="226"/>
    </row>
    <row r="574" customFormat="false" ht="12.75" hidden="false" customHeight="true" outlineLevel="0" collapsed="false">
      <c r="A574" s="220"/>
      <c r="B574" s="220"/>
      <c r="C574" s="220"/>
      <c r="D574" s="220"/>
      <c r="E574" s="220"/>
      <c r="F574" s="220"/>
      <c r="G574" s="220"/>
      <c r="H574" s="220"/>
      <c r="I574" s="226"/>
      <c r="J574" s="226"/>
      <c r="K574" s="226"/>
      <c r="L574" s="226"/>
      <c r="M574" s="226"/>
      <c r="N574" s="226"/>
      <c r="O574" s="226"/>
      <c r="P574" s="226"/>
      <c r="Q574" s="226"/>
      <c r="R574" s="226"/>
      <c r="S574" s="226"/>
      <c r="T574" s="226"/>
    </row>
    <row r="575" customFormat="false" ht="12.75" hidden="false" customHeight="true" outlineLevel="0" collapsed="false">
      <c r="A575" s="220"/>
      <c r="B575" s="220"/>
      <c r="C575" s="220"/>
      <c r="D575" s="220"/>
      <c r="E575" s="220"/>
      <c r="F575" s="220"/>
      <c r="G575" s="220"/>
      <c r="H575" s="220"/>
      <c r="I575" s="226"/>
      <c r="J575" s="226"/>
      <c r="K575" s="226"/>
      <c r="L575" s="226"/>
      <c r="M575" s="226"/>
      <c r="N575" s="226"/>
      <c r="O575" s="226"/>
      <c r="P575" s="226"/>
      <c r="Q575" s="226"/>
      <c r="R575" s="226"/>
      <c r="S575" s="226"/>
      <c r="T575" s="226"/>
    </row>
    <row r="576" customFormat="false" ht="12.75" hidden="false" customHeight="true" outlineLevel="0" collapsed="false">
      <c r="A576" s="220"/>
      <c r="B576" s="220"/>
      <c r="C576" s="220"/>
      <c r="D576" s="220"/>
      <c r="E576" s="220"/>
      <c r="F576" s="220"/>
      <c r="G576" s="220"/>
      <c r="H576" s="220"/>
      <c r="I576" s="226"/>
      <c r="J576" s="226"/>
      <c r="K576" s="226"/>
      <c r="L576" s="226"/>
      <c r="M576" s="226"/>
      <c r="N576" s="226"/>
      <c r="O576" s="226"/>
      <c r="P576" s="226"/>
      <c r="Q576" s="226"/>
      <c r="R576" s="226"/>
      <c r="S576" s="226"/>
      <c r="T576" s="226"/>
    </row>
    <row r="577" customFormat="false" ht="12.75" hidden="false" customHeight="true" outlineLevel="0" collapsed="false">
      <c r="A577" s="220"/>
      <c r="B577" s="220"/>
      <c r="C577" s="220"/>
      <c r="D577" s="220"/>
      <c r="E577" s="220"/>
      <c r="F577" s="220"/>
      <c r="G577" s="220"/>
      <c r="H577" s="220"/>
      <c r="I577" s="226"/>
      <c r="J577" s="226"/>
      <c r="K577" s="226"/>
      <c r="L577" s="226"/>
      <c r="M577" s="226"/>
      <c r="N577" s="226"/>
      <c r="O577" s="226"/>
      <c r="P577" s="226"/>
      <c r="Q577" s="226"/>
      <c r="R577" s="226"/>
      <c r="S577" s="226"/>
      <c r="T577" s="226"/>
    </row>
    <row r="578" customFormat="false" ht="12.75" hidden="false" customHeight="true" outlineLevel="0" collapsed="false">
      <c r="A578" s="220"/>
      <c r="B578" s="220"/>
      <c r="C578" s="220"/>
      <c r="D578" s="220"/>
      <c r="E578" s="220"/>
      <c r="F578" s="220"/>
      <c r="G578" s="220"/>
      <c r="H578" s="220"/>
      <c r="I578" s="226"/>
      <c r="J578" s="226"/>
      <c r="K578" s="226"/>
      <c r="L578" s="226"/>
      <c r="M578" s="226"/>
      <c r="N578" s="226"/>
      <c r="O578" s="226"/>
      <c r="P578" s="226"/>
      <c r="Q578" s="226"/>
      <c r="R578" s="226"/>
      <c r="S578" s="226"/>
      <c r="T578" s="226"/>
    </row>
    <row r="579" customFormat="false" ht="12.75" hidden="false" customHeight="true" outlineLevel="0" collapsed="false">
      <c r="A579" s="220"/>
      <c r="B579" s="220"/>
      <c r="C579" s="220"/>
      <c r="D579" s="220"/>
      <c r="E579" s="220"/>
      <c r="F579" s="220"/>
      <c r="G579" s="220"/>
      <c r="H579" s="220"/>
      <c r="I579" s="226"/>
      <c r="J579" s="226"/>
      <c r="K579" s="226"/>
      <c r="L579" s="226"/>
      <c r="M579" s="226"/>
      <c r="N579" s="226"/>
      <c r="O579" s="226"/>
      <c r="P579" s="226"/>
      <c r="Q579" s="226"/>
      <c r="R579" s="226"/>
      <c r="S579" s="226"/>
      <c r="T579" s="226"/>
    </row>
    <row r="580" customFormat="false" ht="12.75" hidden="false" customHeight="true" outlineLevel="0" collapsed="false">
      <c r="A580" s="220"/>
      <c r="B580" s="220"/>
      <c r="C580" s="220"/>
      <c r="D580" s="220"/>
      <c r="E580" s="220"/>
      <c r="F580" s="220"/>
      <c r="G580" s="220"/>
      <c r="H580" s="220"/>
      <c r="I580" s="226"/>
      <c r="J580" s="226"/>
      <c r="K580" s="226"/>
      <c r="L580" s="226"/>
      <c r="M580" s="226"/>
      <c r="N580" s="226"/>
      <c r="O580" s="226"/>
      <c r="P580" s="226"/>
      <c r="Q580" s="226"/>
      <c r="R580" s="226"/>
      <c r="S580" s="226"/>
      <c r="T580" s="226"/>
    </row>
    <row r="581" customFormat="false" ht="12.75" hidden="false" customHeight="true" outlineLevel="0" collapsed="false">
      <c r="A581" s="220"/>
      <c r="B581" s="220"/>
      <c r="C581" s="220"/>
      <c r="D581" s="220"/>
      <c r="E581" s="220"/>
      <c r="F581" s="220"/>
      <c r="G581" s="220"/>
      <c r="H581" s="220"/>
      <c r="I581" s="226"/>
      <c r="J581" s="226"/>
      <c r="K581" s="226"/>
      <c r="L581" s="226"/>
      <c r="M581" s="226"/>
      <c r="N581" s="226"/>
      <c r="O581" s="226"/>
      <c r="P581" s="226"/>
      <c r="Q581" s="226"/>
      <c r="R581" s="226"/>
      <c r="S581" s="226"/>
      <c r="T581" s="226"/>
    </row>
    <row r="582" customFormat="false" ht="12.75" hidden="false" customHeight="true" outlineLevel="0" collapsed="false">
      <c r="A582" s="220"/>
      <c r="B582" s="220"/>
      <c r="C582" s="220"/>
      <c r="D582" s="220"/>
      <c r="E582" s="220"/>
      <c r="F582" s="220"/>
      <c r="G582" s="220"/>
      <c r="H582" s="220"/>
      <c r="I582" s="226"/>
      <c r="J582" s="226"/>
      <c r="K582" s="226"/>
      <c r="L582" s="226"/>
      <c r="M582" s="226"/>
      <c r="N582" s="226"/>
      <c r="O582" s="226"/>
      <c r="P582" s="226"/>
      <c r="Q582" s="226"/>
      <c r="R582" s="226"/>
      <c r="S582" s="226"/>
      <c r="T582" s="226"/>
    </row>
    <row r="583" customFormat="false" ht="12.75" hidden="false" customHeight="true" outlineLevel="0" collapsed="false">
      <c r="A583" s="220"/>
      <c r="B583" s="220"/>
      <c r="C583" s="220"/>
      <c r="D583" s="220"/>
      <c r="E583" s="220"/>
      <c r="F583" s="220"/>
      <c r="G583" s="220"/>
      <c r="H583" s="220"/>
      <c r="I583" s="226"/>
      <c r="J583" s="226"/>
      <c r="K583" s="226"/>
      <c r="L583" s="226"/>
      <c r="M583" s="226"/>
      <c r="N583" s="226"/>
      <c r="O583" s="226"/>
      <c r="P583" s="226"/>
      <c r="Q583" s="226"/>
      <c r="R583" s="226"/>
      <c r="S583" s="226"/>
      <c r="T583" s="226"/>
    </row>
    <row r="584" customFormat="false" ht="12.75" hidden="false" customHeight="true" outlineLevel="0" collapsed="false">
      <c r="A584" s="220"/>
      <c r="B584" s="220"/>
      <c r="C584" s="220"/>
      <c r="D584" s="220"/>
      <c r="E584" s="220"/>
      <c r="F584" s="220"/>
      <c r="G584" s="220"/>
      <c r="H584" s="220"/>
      <c r="I584" s="226"/>
      <c r="J584" s="226"/>
      <c r="K584" s="226"/>
      <c r="L584" s="226"/>
      <c r="M584" s="226"/>
      <c r="N584" s="226"/>
      <c r="O584" s="226"/>
      <c r="P584" s="226"/>
      <c r="Q584" s="226"/>
      <c r="R584" s="226"/>
      <c r="S584" s="226"/>
      <c r="T584" s="226"/>
    </row>
    <row r="585" customFormat="false" ht="12.75" hidden="false" customHeight="true" outlineLevel="0" collapsed="false">
      <c r="A585" s="220"/>
      <c r="B585" s="220"/>
      <c r="C585" s="220"/>
      <c r="D585" s="220"/>
      <c r="E585" s="220"/>
      <c r="F585" s="220"/>
      <c r="G585" s="220"/>
      <c r="H585" s="220"/>
      <c r="I585" s="226"/>
      <c r="J585" s="226"/>
      <c r="K585" s="226"/>
      <c r="L585" s="226"/>
      <c r="M585" s="226"/>
      <c r="N585" s="226"/>
      <c r="O585" s="226"/>
      <c r="P585" s="226"/>
      <c r="Q585" s="226"/>
      <c r="R585" s="226"/>
      <c r="S585" s="226"/>
      <c r="T585" s="226"/>
    </row>
    <row r="586" customFormat="false" ht="12.75" hidden="false" customHeight="true" outlineLevel="0" collapsed="false">
      <c r="A586" s="220"/>
      <c r="B586" s="220"/>
      <c r="C586" s="220"/>
      <c r="D586" s="220"/>
      <c r="E586" s="220"/>
      <c r="F586" s="220"/>
      <c r="G586" s="220"/>
      <c r="H586" s="220"/>
      <c r="I586" s="226"/>
      <c r="J586" s="226"/>
      <c r="K586" s="226"/>
      <c r="L586" s="226"/>
      <c r="M586" s="226"/>
      <c r="N586" s="226"/>
      <c r="O586" s="226"/>
      <c r="P586" s="226"/>
      <c r="Q586" s="226"/>
      <c r="R586" s="226"/>
      <c r="S586" s="226"/>
      <c r="T586" s="226"/>
    </row>
    <row r="587" customFormat="false" ht="12.75" hidden="false" customHeight="true" outlineLevel="0" collapsed="false">
      <c r="A587" s="220"/>
      <c r="B587" s="220"/>
      <c r="C587" s="220"/>
      <c r="D587" s="220"/>
      <c r="E587" s="220"/>
      <c r="F587" s="220"/>
      <c r="G587" s="220"/>
      <c r="H587" s="220"/>
      <c r="I587" s="226"/>
      <c r="J587" s="226"/>
      <c r="K587" s="226"/>
      <c r="L587" s="226"/>
      <c r="M587" s="226"/>
      <c r="N587" s="226"/>
      <c r="O587" s="226"/>
      <c r="P587" s="226"/>
      <c r="Q587" s="226"/>
      <c r="R587" s="226"/>
      <c r="S587" s="226"/>
      <c r="T587" s="226"/>
    </row>
    <row r="588" customFormat="false" ht="12.75" hidden="false" customHeight="true" outlineLevel="0" collapsed="false">
      <c r="A588" s="220"/>
      <c r="B588" s="220"/>
      <c r="C588" s="220"/>
      <c r="D588" s="220"/>
      <c r="E588" s="220"/>
      <c r="F588" s="220"/>
      <c r="G588" s="220"/>
      <c r="H588" s="220"/>
      <c r="I588" s="226"/>
      <c r="J588" s="226"/>
      <c r="K588" s="226"/>
      <c r="L588" s="226"/>
      <c r="M588" s="226"/>
      <c r="N588" s="226"/>
      <c r="O588" s="226"/>
      <c r="P588" s="226"/>
      <c r="Q588" s="226"/>
      <c r="R588" s="226"/>
      <c r="S588" s="226"/>
      <c r="T588" s="226"/>
    </row>
    <row r="589" customFormat="false" ht="12.75" hidden="false" customHeight="true" outlineLevel="0" collapsed="false">
      <c r="A589" s="220"/>
      <c r="B589" s="220"/>
      <c r="C589" s="220"/>
      <c r="D589" s="220"/>
      <c r="E589" s="220"/>
      <c r="F589" s="220"/>
      <c r="G589" s="220"/>
      <c r="H589" s="220"/>
      <c r="I589" s="226"/>
      <c r="J589" s="226"/>
      <c r="K589" s="226"/>
      <c r="L589" s="226"/>
      <c r="M589" s="226"/>
      <c r="N589" s="226"/>
      <c r="O589" s="226"/>
      <c r="P589" s="226"/>
      <c r="Q589" s="226"/>
      <c r="R589" s="226"/>
      <c r="S589" s="226"/>
      <c r="T589" s="226"/>
    </row>
    <row r="590" customFormat="false" ht="12.75" hidden="false" customHeight="true" outlineLevel="0" collapsed="false">
      <c r="A590" s="220"/>
      <c r="B590" s="220"/>
      <c r="C590" s="220"/>
      <c r="D590" s="220"/>
      <c r="E590" s="220"/>
      <c r="F590" s="220"/>
      <c r="G590" s="220"/>
      <c r="H590" s="220"/>
      <c r="I590" s="226"/>
      <c r="J590" s="226"/>
      <c r="K590" s="226"/>
      <c r="L590" s="226"/>
      <c r="M590" s="226"/>
      <c r="N590" s="226"/>
      <c r="O590" s="226"/>
      <c r="P590" s="226"/>
      <c r="Q590" s="226"/>
      <c r="R590" s="226"/>
      <c r="S590" s="226"/>
      <c r="T590" s="226"/>
    </row>
    <row r="591" customFormat="false" ht="12.75" hidden="false" customHeight="true" outlineLevel="0" collapsed="false">
      <c r="A591" s="220"/>
      <c r="B591" s="220"/>
      <c r="C591" s="220"/>
      <c r="D591" s="220"/>
      <c r="E591" s="220"/>
      <c r="F591" s="220"/>
      <c r="G591" s="220"/>
      <c r="H591" s="220"/>
      <c r="I591" s="226"/>
      <c r="J591" s="226"/>
      <c r="K591" s="226"/>
      <c r="L591" s="226"/>
      <c r="M591" s="226"/>
      <c r="N591" s="226"/>
      <c r="O591" s="226"/>
      <c r="P591" s="226"/>
      <c r="Q591" s="226"/>
      <c r="R591" s="226"/>
      <c r="S591" s="226"/>
      <c r="T591" s="226"/>
    </row>
    <row r="592" customFormat="false" ht="12.75" hidden="false" customHeight="true" outlineLevel="0" collapsed="false">
      <c r="A592" s="220"/>
      <c r="B592" s="220"/>
      <c r="C592" s="220"/>
      <c r="D592" s="220"/>
      <c r="E592" s="220"/>
      <c r="F592" s="220"/>
      <c r="G592" s="220"/>
      <c r="H592" s="220"/>
      <c r="I592" s="226"/>
      <c r="J592" s="226"/>
      <c r="K592" s="226"/>
      <c r="L592" s="226"/>
      <c r="M592" s="226"/>
      <c r="N592" s="226"/>
      <c r="O592" s="226"/>
      <c r="P592" s="226"/>
      <c r="Q592" s="226"/>
      <c r="R592" s="226"/>
      <c r="S592" s="226"/>
      <c r="T592" s="226"/>
    </row>
    <row r="593" customFormat="false" ht="12.75" hidden="false" customHeight="true" outlineLevel="0" collapsed="false">
      <c r="A593" s="220"/>
      <c r="B593" s="220"/>
      <c r="C593" s="220"/>
      <c r="D593" s="220"/>
      <c r="E593" s="220"/>
      <c r="F593" s="220"/>
      <c r="G593" s="220"/>
      <c r="H593" s="220"/>
      <c r="I593" s="226"/>
      <c r="J593" s="226"/>
      <c r="K593" s="226"/>
      <c r="L593" s="226"/>
      <c r="M593" s="226"/>
      <c r="N593" s="226"/>
      <c r="O593" s="226"/>
      <c r="P593" s="226"/>
      <c r="Q593" s="226"/>
      <c r="R593" s="226"/>
      <c r="S593" s="226"/>
      <c r="T593" s="226"/>
    </row>
    <row r="594" customFormat="false" ht="12.75" hidden="false" customHeight="true" outlineLevel="0" collapsed="false">
      <c r="A594" s="220"/>
      <c r="B594" s="220"/>
      <c r="C594" s="220"/>
      <c r="D594" s="220"/>
      <c r="E594" s="220"/>
      <c r="F594" s="220"/>
      <c r="G594" s="220"/>
      <c r="H594" s="220"/>
      <c r="I594" s="226"/>
      <c r="J594" s="226"/>
      <c r="K594" s="226"/>
      <c r="L594" s="226"/>
      <c r="M594" s="226"/>
      <c r="N594" s="226"/>
      <c r="O594" s="226"/>
      <c r="P594" s="226"/>
      <c r="Q594" s="226"/>
      <c r="R594" s="226"/>
      <c r="S594" s="226"/>
      <c r="T594" s="226"/>
    </row>
    <row r="595" customFormat="false" ht="12.75" hidden="false" customHeight="true" outlineLevel="0" collapsed="false">
      <c r="A595" s="220"/>
      <c r="B595" s="220"/>
      <c r="C595" s="220"/>
      <c r="D595" s="220"/>
      <c r="E595" s="220"/>
      <c r="F595" s="220"/>
      <c r="G595" s="220"/>
      <c r="H595" s="220"/>
      <c r="I595" s="226"/>
      <c r="J595" s="226"/>
      <c r="K595" s="226"/>
      <c r="L595" s="226"/>
      <c r="M595" s="226"/>
      <c r="N595" s="226"/>
      <c r="O595" s="226"/>
      <c r="P595" s="226"/>
      <c r="Q595" s="226"/>
      <c r="R595" s="226"/>
      <c r="S595" s="226"/>
      <c r="T595" s="226"/>
    </row>
    <row r="596" customFormat="false" ht="12.75" hidden="false" customHeight="true" outlineLevel="0" collapsed="false">
      <c r="A596" s="220"/>
      <c r="B596" s="220"/>
      <c r="C596" s="220"/>
      <c r="D596" s="220"/>
      <c r="E596" s="220"/>
      <c r="F596" s="220"/>
      <c r="G596" s="220"/>
      <c r="H596" s="220"/>
      <c r="I596" s="226"/>
      <c r="J596" s="226"/>
      <c r="K596" s="226"/>
      <c r="L596" s="226"/>
      <c r="M596" s="226"/>
      <c r="N596" s="226"/>
      <c r="O596" s="226"/>
      <c r="P596" s="226"/>
      <c r="Q596" s="226"/>
      <c r="R596" s="226"/>
      <c r="S596" s="226"/>
      <c r="T596" s="226"/>
    </row>
    <row r="597" customFormat="false" ht="12.75" hidden="false" customHeight="true" outlineLevel="0" collapsed="false">
      <c r="A597" s="220"/>
      <c r="B597" s="220"/>
      <c r="C597" s="220"/>
      <c r="D597" s="220"/>
      <c r="E597" s="220"/>
      <c r="F597" s="220"/>
      <c r="G597" s="220"/>
      <c r="H597" s="220"/>
      <c r="I597" s="226"/>
      <c r="J597" s="226"/>
      <c r="K597" s="226"/>
      <c r="L597" s="226"/>
      <c r="M597" s="226"/>
      <c r="N597" s="226"/>
      <c r="O597" s="226"/>
      <c r="P597" s="226"/>
      <c r="Q597" s="226"/>
      <c r="R597" s="226"/>
      <c r="S597" s="226"/>
      <c r="T597" s="226"/>
    </row>
    <row r="598" customFormat="false" ht="12.75" hidden="false" customHeight="true" outlineLevel="0" collapsed="false">
      <c r="A598" s="220"/>
      <c r="B598" s="220"/>
      <c r="C598" s="220"/>
      <c r="D598" s="220"/>
      <c r="E598" s="220"/>
      <c r="F598" s="220"/>
      <c r="G598" s="220"/>
      <c r="H598" s="220"/>
      <c r="I598" s="226"/>
      <c r="J598" s="226"/>
      <c r="K598" s="226"/>
      <c r="L598" s="226"/>
      <c r="M598" s="226"/>
      <c r="N598" s="226"/>
      <c r="O598" s="226"/>
      <c r="P598" s="226"/>
      <c r="Q598" s="226"/>
      <c r="R598" s="226"/>
      <c r="S598" s="226"/>
      <c r="T598" s="226"/>
    </row>
    <row r="599" customFormat="false" ht="12.75" hidden="false" customHeight="true" outlineLevel="0" collapsed="false">
      <c r="A599" s="220"/>
      <c r="B599" s="220"/>
      <c r="C599" s="220"/>
      <c r="D599" s="220"/>
      <c r="E599" s="220"/>
      <c r="F599" s="220"/>
      <c r="G599" s="220"/>
      <c r="H599" s="220"/>
      <c r="I599" s="226"/>
      <c r="J599" s="226"/>
      <c r="K599" s="226"/>
      <c r="L599" s="226"/>
      <c r="M599" s="226"/>
      <c r="N599" s="226"/>
      <c r="O599" s="226"/>
      <c r="P599" s="226"/>
      <c r="Q599" s="226"/>
      <c r="R599" s="226"/>
      <c r="S599" s="226"/>
      <c r="T599" s="226"/>
    </row>
    <row r="600" customFormat="false" ht="12.75" hidden="false" customHeight="true" outlineLevel="0" collapsed="false">
      <c r="A600" s="220"/>
      <c r="B600" s="220"/>
      <c r="C600" s="220"/>
      <c r="D600" s="220"/>
      <c r="E600" s="220"/>
      <c r="F600" s="220"/>
      <c r="G600" s="220"/>
      <c r="H600" s="220"/>
      <c r="I600" s="226"/>
      <c r="J600" s="226"/>
      <c r="K600" s="226"/>
      <c r="L600" s="226"/>
      <c r="M600" s="226"/>
      <c r="N600" s="226"/>
      <c r="O600" s="226"/>
      <c r="P600" s="226"/>
      <c r="Q600" s="226"/>
      <c r="R600" s="226"/>
      <c r="S600" s="226"/>
      <c r="T600" s="226"/>
    </row>
    <row r="601" customFormat="false" ht="12.75" hidden="false" customHeight="true" outlineLevel="0" collapsed="false">
      <c r="A601" s="220"/>
      <c r="B601" s="220"/>
      <c r="C601" s="220"/>
      <c r="D601" s="220"/>
      <c r="E601" s="220"/>
      <c r="F601" s="220"/>
      <c r="G601" s="220"/>
      <c r="H601" s="220"/>
      <c r="I601" s="226"/>
      <c r="J601" s="226"/>
      <c r="K601" s="226"/>
      <c r="L601" s="226"/>
      <c r="M601" s="226"/>
      <c r="N601" s="226"/>
      <c r="O601" s="226"/>
      <c r="P601" s="226"/>
      <c r="Q601" s="226"/>
      <c r="R601" s="226"/>
      <c r="S601" s="226"/>
      <c r="T601" s="226"/>
    </row>
    <row r="602" customFormat="false" ht="12.75" hidden="false" customHeight="true" outlineLevel="0" collapsed="false">
      <c r="A602" s="220"/>
      <c r="B602" s="220"/>
      <c r="C602" s="220"/>
      <c r="D602" s="220"/>
      <c r="E602" s="220"/>
      <c r="F602" s="220"/>
      <c r="G602" s="220"/>
      <c r="H602" s="220"/>
      <c r="I602" s="226"/>
      <c r="J602" s="226"/>
      <c r="K602" s="226"/>
      <c r="L602" s="226"/>
      <c r="M602" s="226"/>
      <c r="N602" s="226"/>
      <c r="O602" s="226"/>
      <c r="P602" s="226"/>
      <c r="Q602" s="226"/>
      <c r="R602" s="226"/>
      <c r="S602" s="226"/>
      <c r="T602" s="226"/>
    </row>
    <row r="603" customFormat="false" ht="12.75" hidden="false" customHeight="true" outlineLevel="0" collapsed="false">
      <c r="A603" s="220"/>
      <c r="B603" s="220"/>
      <c r="C603" s="220"/>
      <c r="D603" s="220"/>
      <c r="E603" s="220"/>
      <c r="F603" s="220"/>
      <c r="G603" s="220"/>
      <c r="H603" s="220"/>
      <c r="I603" s="226"/>
      <c r="J603" s="226"/>
      <c r="K603" s="226"/>
      <c r="L603" s="226"/>
      <c r="M603" s="226"/>
      <c r="N603" s="226"/>
      <c r="O603" s="226"/>
      <c r="P603" s="226"/>
      <c r="Q603" s="226"/>
      <c r="R603" s="226"/>
      <c r="S603" s="226"/>
      <c r="T603" s="226"/>
    </row>
    <row r="604" customFormat="false" ht="12.75" hidden="false" customHeight="true" outlineLevel="0" collapsed="false">
      <c r="A604" s="220"/>
      <c r="B604" s="220"/>
      <c r="C604" s="220"/>
      <c r="D604" s="220"/>
      <c r="E604" s="220"/>
      <c r="F604" s="220"/>
      <c r="G604" s="220"/>
      <c r="H604" s="220"/>
      <c r="I604" s="226"/>
      <c r="J604" s="226"/>
      <c r="K604" s="226"/>
      <c r="L604" s="226"/>
      <c r="M604" s="226"/>
      <c r="N604" s="226"/>
      <c r="O604" s="226"/>
      <c r="P604" s="226"/>
      <c r="Q604" s="226"/>
      <c r="R604" s="226"/>
      <c r="S604" s="226"/>
      <c r="T604" s="226"/>
    </row>
    <row r="605" customFormat="false" ht="12.75" hidden="false" customHeight="true" outlineLevel="0" collapsed="false">
      <c r="A605" s="220"/>
      <c r="B605" s="220"/>
      <c r="C605" s="220"/>
      <c r="D605" s="220"/>
      <c r="E605" s="220"/>
      <c r="F605" s="220"/>
      <c r="G605" s="220"/>
      <c r="H605" s="220"/>
      <c r="I605" s="226"/>
      <c r="J605" s="226"/>
      <c r="K605" s="226"/>
      <c r="L605" s="226"/>
      <c r="M605" s="226"/>
      <c r="N605" s="226"/>
      <c r="O605" s="226"/>
      <c r="P605" s="226"/>
      <c r="Q605" s="226"/>
      <c r="R605" s="226"/>
      <c r="S605" s="226"/>
      <c r="T605" s="226"/>
    </row>
    <row r="606" customFormat="false" ht="12.75" hidden="false" customHeight="true" outlineLevel="0" collapsed="false">
      <c r="A606" s="220"/>
      <c r="B606" s="220"/>
      <c r="C606" s="220"/>
      <c r="D606" s="220"/>
      <c r="E606" s="220"/>
      <c r="F606" s="220"/>
      <c r="G606" s="220"/>
      <c r="H606" s="220"/>
      <c r="I606" s="226"/>
      <c r="J606" s="226"/>
      <c r="K606" s="226"/>
      <c r="L606" s="226"/>
      <c r="M606" s="226"/>
      <c r="N606" s="226"/>
      <c r="O606" s="226"/>
      <c r="P606" s="226"/>
      <c r="Q606" s="226"/>
      <c r="R606" s="226"/>
      <c r="S606" s="226"/>
      <c r="T606" s="226"/>
    </row>
    <row r="607" customFormat="false" ht="12.75" hidden="false" customHeight="true" outlineLevel="0" collapsed="false">
      <c r="A607" s="220"/>
      <c r="B607" s="220"/>
      <c r="C607" s="220"/>
      <c r="D607" s="220"/>
      <c r="E607" s="220"/>
      <c r="F607" s="220"/>
      <c r="G607" s="220"/>
      <c r="H607" s="220"/>
      <c r="I607" s="226"/>
      <c r="J607" s="226"/>
      <c r="K607" s="226"/>
      <c r="L607" s="226"/>
      <c r="M607" s="226"/>
      <c r="N607" s="226"/>
      <c r="O607" s="226"/>
      <c r="P607" s="226"/>
      <c r="Q607" s="226"/>
      <c r="R607" s="226"/>
      <c r="S607" s="226"/>
      <c r="T607" s="226"/>
    </row>
    <row r="608" customFormat="false" ht="12.75" hidden="false" customHeight="true" outlineLevel="0" collapsed="false">
      <c r="A608" s="220"/>
      <c r="B608" s="220"/>
      <c r="C608" s="220"/>
      <c r="D608" s="220"/>
      <c r="E608" s="220"/>
      <c r="F608" s="220"/>
      <c r="G608" s="220"/>
      <c r="H608" s="220"/>
      <c r="I608" s="226"/>
      <c r="J608" s="226"/>
      <c r="K608" s="226"/>
      <c r="L608" s="226"/>
      <c r="M608" s="226"/>
      <c r="N608" s="226"/>
      <c r="O608" s="226"/>
      <c r="P608" s="226"/>
      <c r="Q608" s="226"/>
      <c r="R608" s="226"/>
      <c r="S608" s="226"/>
      <c r="T608" s="226"/>
    </row>
    <row r="609" customFormat="false" ht="12.75" hidden="false" customHeight="true" outlineLevel="0" collapsed="false">
      <c r="A609" s="220"/>
      <c r="B609" s="220"/>
      <c r="C609" s="220"/>
      <c r="D609" s="220"/>
      <c r="E609" s="220"/>
      <c r="F609" s="220"/>
      <c r="G609" s="220"/>
      <c r="H609" s="220"/>
      <c r="I609" s="226"/>
      <c r="J609" s="226"/>
      <c r="K609" s="226"/>
      <c r="L609" s="226"/>
      <c r="M609" s="226"/>
      <c r="N609" s="226"/>
      <c r="O609" s="226"/>
      <c r="P609" s="226"/>
      <c r="Q609" s="226"/>
      <c r="R609" s="226"/>
      <c r="S609" s="226"/>
      <c r="T609" s="226"/>
    </row>
    <row r="610" customFormat="false" ht="12.75" hidden="false" customHeight="true" outlineLevel="0" collapsed="false">
      <c r="A610" s="220"/>
      <c r="B610" s="220"/>
      <c r="C610" s="220"/>
      <c r="D610" s="220"/>
      <c r="E610" s="220"/>
      <c r="F610" s="220"/>
      <c r="G610" s="220"/>
      <c r="H610" s="220"/>
      <c r="I610" s="226"/>
      <c r="J610" s="226"/>
      <c r="K610" s="226"/>
      <c r="L610" s="226"/>
      <c r="M610" s="226"/>
      <c r="N610" s="226"/>
      <c r="O610" s="226"/>
      <c r="P610" s="226"/>
      <c r="Q610" s="226"/>
      <c r="R610" s="226"/>
      <c r="S610" s="226"/>
      <c r="T610" s="226"/>
    </row>
    <row r="611" customFormat="false" ht="12.75" hidden="false" customHeight="true" outlineLevel="0" collapsed="false">
      <c r="A611" s="220"/>
      <c r="B611" s="220"/>
      <c r="C611" s="220"/>
      <c r="D611" s="220"/>
      <c r="E611" s="220"/>
      <c r="F611" s="220"/>
      <c r="G611" s="220"/>
      <c r="H611" s="220"/>
      <c r="I611" s="226"/>
      <c r="J611" s="226"/>
      <c r="K611" s="226"/>
      <c r="L611" s="226"/>
      <c r="M611" s="226"/>
      <c r="N611" s="226"/>
      <c r="O611" s="226"/>
      <c r="P611" s="226"/>
      <c r="Q611" s="226"/>
      <c r="R611" s="226"/>
      <c r="S611" s="226"/>
      <c r="T611" s="226"/>
    </row>
    <row r="612" customFormat="false" ht="12.75" hidden="false" customHeight="true" outlineLevel="0" collapsed="false">
      <c r="A612" s="220"/>
      <c r="B612" s="220"/>
      <c r="C612" s="220"/>
      <c r="D612" s="220"/>
      <c r="E612" s="220"/>
      <c r="F612" s="220"/>
      <c r="G612" s="220"/>
      <c r="H612" s="220"/>
      <c r="I612" s="226"/>
      <c r="J612" s="226"/>
      <c r="K612" s="226"/>
      <c r="L612" s="226"/>
      <c r="M612" s="226"/>
      <c r="N612" s="226"/>
      <c r="O612" s="226"/>
      <c r="P612" s="226"/>
      <c r="Q612" s="226"/>
      <c r="R612" s="226"/>
      <c r="S612" s="226"/>
      <c r="T612" s="226"/>
    </row>
    <row r="613" customFormat="false" ht="12.75" hidden="false" customHeight="true" outlineLevel="0" collapsed="false">
      <c r="A613" s="220"/>
      <c r="B613" s="220"/>
      <c r="C613" s="220"/>
      <c r="D613" s="220"/>
      <c r="E613" s="220"/>
      <c r="F613" s="220"/>
      <c r="G613" s="220"/>
      <c r="H613" s="220"/>
      <c r="I613" s="226"/>
      <c r="J613" s="226"/>
      <c r="K613" s="226"/>
      <c r="L613" s="226"/>
      <c r="M613" s="226"/>
      <c r="N613" s="226"/>
      <c r="O613" s="226"/>
      <c r="P613" s="226"/>
      <c r="Q613" s="226"/>
      <c r="R613" s="226"/>
      <c r="S613" s="226"/>
      <c r="T613" s="226"/>
    </row>
    <row r="614" customFormat="false" ht="12.75" hidden="false" customHeight="true" outlineLevel="0" collapsed="false">
      <c r="A614" s="220"/>
      <c r="B614" s="220"/>
      <c r="C614" s="220"/>
      <c r="D614" s="220"/>
      <c r="E614" s="220"/>
      <c r="F614" s="220"/>
      <c r="G614" s="220"/>
      <c r="H614" s="220"/>
      <c r="I614" s="226"/>
      <c r="J614" s="226"/>
      <c r="K614" s="226"/>
      <c r="L614" s="226"/>
      <c r="M614" s="226"/>
      <c r="N614" s="226"/>
      <c r="O614" s="226"/>
      <c r="P614" s="226"/>
      <c r="Q614" s="226"/>
      <c r="R614" s="226"/>
      <c r="S614" s="226"/>
      <c r="T614" s="226"/>
    </row>
    <row r="615" customFormat="false" ht="12.75" hidden="false" customHeight="true" outlineLevel="0" collapsed="false">
      <c r="A615" s="220"/>
      <c r="B615" s="220"/>
      <c r="C615" s="220"/>
      <c r="D615" s="220"/>
      <c r="E615" s="220"/>
      <c r="F615" s="220"/>
      <c r="G615" s="220"/>
      <c r="H615" s="220"/>
      <c r="I615" s="226"/>
      <c r="J615" s="226"/>
      <c r="K615" s="226"/>
      <c r="L615" s="226"/>
      <c r="M615" s="226"/>
      <c r="N615" s="226"/>
      <c r="O615" s="226"/>
      <c r="P615" s="226"/>
      <c r="Q615" s="226"/>
      <c r="R615" s="226"/>
      <c r="S615" s="226"/>
      <c r="T615" s="226"/>
    </row>
    <row r="616" customFormat="false" ht="12.75" hidden="false" customHeight="true" outlineLevel="0" collapsed="false">
      <c r="A616" s="220"/>
      <c r="B616" s="220"/>
      <c r="C616" s="220"/>
      <c r="D616" s="220"/>
      <c r="E616" s="220"/>
      <c r="F616" s="220"/>
      <c r="G616" s="220"/>
      <c r="H616" s="220"/>
      <c r="I616" s="226"/>
      <c r="J616" s="226"/>
      <c r="K616" s="226"/>
      <c r="L616" s="226"/>
      <c r="M616" s="226"/>
      <c r="N616" s="226"/>
      <c r="O616" s="226"/>
      <c r="P616" s="226"/>
      <c r="Q616" s="226"/>
      <c r="R616" s="226"/>
      <c r="S616" s="226"/>
      <c r="T616" s="226"/>
    </row>
    <row r="617" customFormat="false" ht="12.75" hidden="false" customHeight="true" outlineLevel="0" collapsed="false">
      <c r="A617" s="220"/>
      <c r="B617" s="220"/>
      <c r="C617" s="220"/>
      <c r="D617" s="220"/>
      <c r="E617" s="220"/>
      <c r="F617" s="220"/>
      <c r="G617" s="220"/>
      <c r="H617" s="220"/>
      <c r="I617" s="226"/>
      <c r="J617" s="226"/>
      <c r="K617" s="226"/>
      <c r="L617" s="226"/>
      <c r="M617" s="226"/>
      <c r="N617" s="226"/>
      <c r="O617" s="226"/>
      <c r="P617" s="226"/>
      <c r="Q617" s="226"/>
      <c r="R617" s="226"/>
      <c r="S617" s="226"/>
      <c r="T617" s="226"/>
    </row>
    <row r="618" customFormat="false" ht="12.75" hidden="false" customHeight="true" outlineLevel="0" collapsed="false">
      <c r="A618" s="220"/>
      <c r="B618" s="220"/>
      <c r="C618" s="220"/>
      <c r="D618" s="220"/>
      <c r="E618" s="220"/>
      <c r="F618" s="220"/>
      <c r="G618" s="220"/>
      <c r="H618" s="220"/>
      <c r="I618" s="226"/>
      <c r="J618" s="226"/>
      <c r="K618" s="226"/>
      <c r="L618" s="226"/>
      <c r="M618" s="226"/>
      <c r="N618" s="226"/>
      <c r="O618" s="226"/>
      <c r="P618" s="226"/>
      <c r="Q618" s="226"/>
      <c r="R618" s="226"/>
      <c r="S618" s="226"/>
      <c r="T618" s="226"/>
    </row>
    <row r="619" customFormat="false" ht="12.75" hidden="false" customHeight="true" outlineLevel="0" collapsed="false">
      <c r="A619" s="220"/>
      <c r="B619" s="220"/>
      <c r="C619" s="220"/>
      <c r="D619" s="220"/>
      <c r="E619" s="220"/>
      <c r="F619" s="220"/>
      <c r="G619" s="220"/>
      <c r="H619" s="220"/>
      <c r="I619" s="226"/>
      <c r="J619" s="226"/>
      <c r="K619" s="226"/>
      <c r="L619" s="226"/>
      <c r="M619" s="226"/>
      <c r="N619" s="226"/>
      <c r="O619" s="226"/>
      <c r="P619" s="226"/>
      <c r="Q619" s="226"/>
      <c r="R619" s="226"/>
      <c r="S619" s="226"/>
      <c r="T619" s="226"/>
    </row>
    <row r="620" customFormat="false" ht="12.75" hidden="false" customHeight="true" outlineLevel="0" collapsed="false">
      <c r="A620" s="220"/>
      <c r="B620" s="220"/>
      <c r="C620" s="220"/>
      <c r="D620" s="220"/>
      <c r="E620" s="220"/>
      <c r="F620" s="220"/>
      <c r="G620" s="220"/>
      <c r="H620" s="220"/>
      <c r="I620" s="226"/>
      <c r="J620" s="226"/>
      <c r="K620" s="226"/>
      <c r="L620" s="226"/>
      <c r="M620" s="226"/>
      <c r="N620" s="226"/>
      <c r="O620" s="226"/>
      <c r="P620" s="226"/>
      <c r="Q620" s="226"/>
      <c r="R620" s="226"/>
      <c r="S620" s="226"/>
      <c r="T620" s="226"/>
    </row>
    <row r="621" customFormat="false" ht="12.75" hidden="false" customHeight="true" outlineLevel="0" collapsed="false">
      <c r="A621" s="220"/>
      <c r="B621" s="220"/>
      <c r="C621" s="220"/>
      <c r="D621" s="220"/>
      <c r="E621" s="220"/>
      <c r="F621" s="220"/>
      <c r="G621" s="220"/>
      <c r="H621" s="220"/>
      <c r="I621" s="226"/>
      <c r="J621" s="226"/>
      <c r="K621" s="226"/>
      <c r="L621" s="226"/>
      <c r="M621" s="226"/>
      <c r="N621" s="226"/>
      <c r="O621" s="226"/>
      <c r="P621" s="226"/>
      <c r="Q621" s="226"/>
      <c r="R621" s="226"/>
      <c r="S621" s="226"/>
      <c r="T621" s="226"/>
    </row>
    <row r="622" customFormat="false" ht="12.75" hidden="false" customHeight="true" outlineLevel="0" collapsed="false">
      <c r="A622" s="220"/>
      <c r="B622" s="220"/>
      <c r="C622" s="220"/>
      <c r="D622" s="220"/>
      <c r="E622" s="220"/>
      <c r="F622" s="220"/>
      <c r="G622" s="220"/>
      <c r="H622" s="220"/>
      <c r="I622" s="226"/>
      <c r="J622" s="226"/>
      <c r="K622" s="226"/>
      <c r="L622" s="226"/>
      <c r="M622" s="226"/>
      <c r="N622" s="226"/>
      <c r="O622" s="226"/>
      <c r="P622" s="226"/>
      <c r="Q622" s="226"/>
      <c r="R622" s="226"/>
      <c r="S622" s="226"/>
      <c r="T622" s="226"/>
    </row>
    <row r="623" customFormat="false" ht="12.75" hidden="false" customHeight="true" outlineLevel="0" collapsed="false">
      <c r="A623" s="220"/>
      <c r="B623" s="220"/>
      <c r="C623" s="220"/>
      <c r="D623" s="220"/>
      <c r="E623" s="220"/>
      <c r="F623" s="220"/>
      <c r="G623" s="220"/>
      <c r="H623" s="220"/>
      <c r="I623" s="226"/>
      <c r="J623" s="226"/>
      <c r="K623" s="226"/>
      <c r="L623" s="226"/>
      <c r="M623" s="226"/>
      <c r="N623" s="226"/>
      <c r="O623" s="226"/>
      <c r="P623" s="226"/>
      <c r="Q623" s="226"/>
      <c r="R623" s="226"/>
      <c r="S623" s="226"/>
      <c r="T623" s="226"/>
    </row>
    <row r="624" customFormat="false" ht="12.75" hidden="false" customHeight="true" outlineLevel="0" collapsed="false">
      <c r="A624" s="220"/>
      <c r="B624" s="220"/>
      <c r="C624" s="220"/>
      <c r="D624" s="220"/>
      <c r="E624" s="220"/>
      <c r="F624" s="220"/>
      <c r="G624" s="220"/>
      <c r="H624" s="220"/>
      <c r="I624" s="226"/>
      <c r="J624" s="226"/>
      <c r="K624" s="226"/>
      <c r="L624" s="226"/>
      <c r="M624" s="226"/>
      <c r="N624" s="226"/>
      <c r="O624" s="226"/>
      <c r="P624" s="226"/>
      <c r="Q624" s="226"/>
      <c r="R624" s="226"/>
      <c r="S624" s="226"/>
      <c r="T624" s="226"/>
    </row>
    <row r="625" customFormat="false" ht="12.75" hidden="false" customHeight="true" outlineLevel="0" collapsed="false">
      <c r="A625" s="220"/>
      <c r="B625" s="220"/>
      <c r="C625" s="220"/>
      <c r="D625" s="220"/>
      <c r="E625" s="220"/>
      <c r="F625" s="220"/>
      <c r="G625" s="220"/>
      <c r="H625" s="220"/>
      <c r="I625" s="226"/>
      <c r="J625" s="226"/>
      <c r="K625" s="226"/>
      <c r="L625" s="226"/>
      <c r="M625" s="226"/>
      <c r="N625" s="226"/>
      <c r="O625" s="226"/>
      <c r="P625" s="226"/>
      <c r="Q625" s="226"/>
      <c r="R625" s="226"/>
      <c r="S625" s="226"/>
      <c r="T625" s="226"/>
    </row>
    <row r="626" customFormat="false" ht="12.75" hidden="false" customHeight="true" outlineLevel="0" collapsed="false">
      <c r="A626" s="220"/>
      <c r="B626" s="220"/>
      <c r="C626" s="220"/>
      <c r="D626" s="220"/>
      <c r="E626" s="220"/>
      <c r="F626" s="220"/>
      <c r="G626" s="220"/>
      <c r="H626" s="220"/>
      <c r="I626" s="226"/>
      <c r="J626" s="226"/>
      <c r="K626" s="226"/>
      <c r="L626" s="226"/>
      <c r="M626" s="226"/>
      <c r="N626" s="226"/>
      <c r="O626" s="226"/>
      <c r="P626" s="226"/>
      <c r="Q626" s="226"/>
      <c r="R626" s="226"/>
      <c r="S626" s="226"/>
      <c r="T626" s="226"/>
    </row>
    <row r="627" customFormat="false" ht="12.75" hidden="false" customHeight="true" outlineLevel="0" collapsed="false">
      <c r="A627" s="220"/>
      <c r="B627" s="220"/>
      <c r="C627" s="220"/>
      <c r="D627" s="220"/>
      <c r="E627" s="220"/>
      <c r="F627" s="220"/>
      <c r="G627" s="220"/>
      <c r="H627" s="220"/>
      <c r="I627" s="226"/>
      <c r="J627" s="226"/>
      <c r="K627" s="226"/>
      <c r="L627" s="226"/>
      <c r="M627" s="226"/>
      <c r="N627" s="226"/>
      <c r="O627" s="226"/>
      <c r="P627" s="226"/>
      <c r="Q627" s="226"/>
      <c r="R627" s="226"/>
      <c r="S627" s="226"/>
      <c r="T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H4 I1:T4 C217:C222 I6:T6 I453:T627">
    <cfRule type="cellIs" priority="2" operator="equal" aboveAverage="0" equalAverage="0" bottom="0" percent="0" rank="0" text="" dxfId="27">
      <formula>"."</formula>
    </cfRule>
    <cfRule type="cellIs" priority="3" operator="equal" aboveAverage="0" equalAverage="0" bottom="0" percent="0" rank="0" text="" dxfId="28">
      <formula>"..."</formula>
    </cfRule>
  </conditionalFormatting>
  <conditionalFormatting sqref="I5:T5">
    <cfRule type="cellIs" priority="4" operator="equal" aboveAverage="0" equalAverage="0" bottom="0" percent="0" rank="0" text="" dxfId="29">
      <formula>"."</formula>
    </cfRule>
    <cfRule type="cellIs" priority="5" operator="equal" aboveAverage="0" equalAverage="0" bottom="0" percent="0" rank="0" text="" dxfId="30">
      <formula>"..."</formula>
    </cfRule>
  </conditionalFormatting>
  <conditionalFormatting sqref="I7:T216 I223:T452 M217:T222">
    <cfRule type="cellIs" priority="6" operator="equal" aboveAverage="0" equalAverage="0" bottom="0" percent="0" rank="0" text="" dxfId="31">
      <formula>"."</formula>
    </cfRule>
    <cfRule type="cellIs" priority="7" operator="equal" aboveAverage="0" equalAverage="0" bottom="0" percent="0" rank="0" text="" dxfId="32">
      <formula>"..."</formula>
    </cfRule>
  </conditionalFormatting>
  <conditionalFormatting sqref="I217:L222">
    <cfRule type="cellIs" priority="8" operator="equal" aboveAverage="0" equalAverage="0" bottom="0" percent="0" rank="0" text="" dxfId="33">
      <formula>"."</formula>
    </cfRule>
    <cfRule type="cellIs" priority="9" operator="equal" aboveAverage="0" equalAverage="0" bottom="0" percent="0" rank="0" text="" dxfId="3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3" width="3.14"/>
    <col collapsed="false" customWidth="true" hidden="false" outlineLevel="0" max="2" min="2" style="203" width="5.85"/>
    <col collapsed="false" customWidth="true" hidden="false" outlineLevel="0" max="3" min="3" style="203" width="6.28"/>
    <col collapsed="false" customWidth="true" hidden="false" outlineLevel="0" max="4" min="4" style="203" width="3.85"/>
    <col collapsed="false" customWidth="true" hidden="false" outlineLevel="0" max="5" min="5" style="203" width="5.28"/>
    <col collapsed="false" customWidth="true" hidden="false" outlineLevel="0" max="7" min="6" style="203" width="5.56"/>
    <col collapsed="false" customWidth="true" hidden="false" outlineLevel="0" max="8" min="8" style="203" width="28.56"/>
    <col collapsed="false" customWidth="true" hidden="false" outlineLevel="0" max="20" min="9" style="204" width="10.71"/>
    <col collapsed="false" customWidth="false" hidden="false" outlineLevel="0" max="257" min="21" style="203" width="7.85"/>
  </cols>
  <sheetData>
    <row r="1" customFormat="false" ht="11.25" hidden="false" customHeight="true" outlineLevel="0" collapsed="false">
      <c r="A1" s="205" t="s">
        <v>1808</v>
      </c>
      <c r="I1" s="206"/>
      <c r="J1" s="206"/>
      <c r="K1" s="206"/>
      <c r="L1" s="206"/>
      <c r="M1" s="206"/>
      <c r="N1" s="206"/>
      <c r="O1" s="206"/>
      <c r="P1" s="206"/>
      <c r="Q1" s="206"/>
      <c r="R1" s="206"/>
      <c r="S1" s="206"/>
      <c r="T1" s="206"/>
    </row>
    <row r="2" customFormat="false" ht="9" hidden="false" customHeight="false" outlineLevel="0" collapsed="false">
      <c r="A2" s="207" t="s">
        <v>1809</v>
      </c>
    </row>
    <row r="3" customFormat="false" ht="9" hidden="false" customHeight="false" outlineLevel="0" collapsed="false">
      <c r="A3" s="204" t="s">
        <v>440</v>
      </c>
    </row>
    <row r="4" customFormat="false" ht="9" hidden="false" customHeight="false" outlineLevel="0" collapsed="false">
      <c r="H4" s="208" t="s">
        <v>441</v>
      </c>
    </row>
    <row r="5" s="216" customFormat="true" ht="33" hidden="false" customHeight="true" outlineLevel="0" collapsed="false">
      <c r="A5" s="209" t="s">
        <v>442</v>
      </c>
      <c r="B5" s="210" t="s">
        <v>443</v>
      </c>
      <c r="C5" s="211" t="s">
        <v>444</v>
      </c>
      <c r="D5" s="212" t="s">
        <v>445</v>
      </c>
      <c r="E5" s="212" t="s">
        <v>446</v>
      </c>
      <c r="F5" s="212" t="s">
        <v>447</v>
      </c>
      <c r="G5" s="212" t="s">
        <v>448</v>
      </c>
      <c r="H5" s="210" t="s">
        <v>449</v>
      </c>
      <c r="I5" s="213" t="n">
        <v>2000</v>
      </c>
      <c r="J5" s="213" t="n">
        <v>2001</v>
      </c>
      <c r="K5" s="213" t="n">
        <v>2002</v>
      </c>
      <c r="L5" s="213" t="n">
        <v>2003</v>
      </c>
      <c r="M5" s="213" t="n">
        <v>2004</v>
      </c>
      <c r="N5" s="214" t="n">
        <v>2005</v>
      </c>
      <c r="O5" s="215" t="n">
        <v>2006</v>
      </c>
      <c r="P5" s="214" t="n">
        <v>2007</v>
      </c>
      <c r="Q5" s="214" t="n">
        <v>2008</v>
      </c>
      <c r="R5" s="214" t="n">
        <v>2009</v>
      </c>
      <c r="S5" s="214" t="n">
        <v>2010</v>
      </c>
      <c r="T5" s="214" t="n">
        <v>2011</v>
      </c>
    </row>
    <row r="6" s="216" customFormat="true" ht="11.25" hidden="false" customHeight="true" outlineLevel="0" collapsed="false">
      <c r="B6" s="217"/>
      <c r="C6" s="218"/>
      <c r="D6" s="218"/>
      <c r="E6" s="218"/>
      <c r="F6" s="218"/>
      <c r="G6" s="218"/>
      <c r="H6" s="217"/>
      <c r="I6" s="219"/>
      <c r="J6" s="219"/>
      <c r="K6" s="219"/>
      <c r="L6" s="219"/>
      <c r="M6" s="219"/>
      <c r="N6" s="219"/>
      <c r="O6" s="219"/>
      <c r="P6" s="219"/>
      <c r="Q6" s="219"/>
      <c r="R6" s="219"/>
      <c r="S6" s="219"/>
      <c r="T6" s="219"/>
    </row>
    <row r="7" s="221" customFormat="true" ht="24.75" hidden="false" customHeight="true" outlineLevel="0" collapsed="false">
      <c r="A7" s="220" t="n">
        <v>1</v>
      </c>
      <c r="B7" s="221" t="s">
        <v>450</v>
      </c>
      <c r="C7" s="221" t="s">
        <v>451</v>
      </c>
      <c r="D7" s="221" t="s">
        <v>452</v>
      </c>
      <c r="E7" s="220" t="s">
        <v>426</v>
      </c>
      <c r="F7" s="220"/>
      <c r="G7" s="220"/>
      <c r="H7" s="221" t="s">
        <v>307</v>
      </c>
      <c r="I7" s="222" t="n">
        <v>178752.43</v>
      </c>
      <c r="J7" s="222" t="n">
        <v>187029.893</v>
      </c>
      <c r="K7" s="222" t="n">
        <v>189974.221</v>
      </c>
      <c r="L7" s="222" t="n">
        <v>195192.463</v>
      </c>
      <c r="M7" s="222" t="n">
        <v>198648.391</v>
      </c>
      <c r="N7" s="222" t="n">
        <v>204807.798</v>
      </c>
      <c r="O7" s="222" t="n">
        <v>211492.079</v>
      </c>
      <c r="P7" s="222" t="n">
        <v>214848.673</v>
      </c>
      <c r="Q7" s="222" t="n">
        <v>220098.016</v>
      </c>
      <c r="R7" s="222" t="n">
        <v>217158.176</v>
      </c>
      <c r="S7" s="222" t="n">
        <v>224044.549</v>
      </c>
      <c r="T7" s="222" t="n">
        <v>233462.016</v>
      </c>
    </row>
    <row r="8" customFormat="false" ht="12.75" hidden="false" customHeight="true" outlineLevel="0" collapsed="false">
      <c r="A8" s="220" t="n">
        <v>2</v>
      </c>
      <c r="B8" s="220" t="s">
        <v>453</v>
      </c>
      <c r="C8" s="220" t="s">
        <v>454</v>
      </c>
      <c r="D8" s="220" t="s">
        <v>452</v>
      </c>
      <c r="E8" s="220"/>
      <c r="F8" s="220" t="s">
        <v>431</v>
      </c>
      <c r="G8" s="220"/>
      <c r="H8" s="220" t="s">
        <v>455</v>
      </c>
      <c r="I8" s="223" t="n">
        <v>69277.849</v>
      </c>
      <c r="J8" s="223" t="n">
        <v>72337.751</v>
      </c>
      <c r="K8" s="223" t="n">
        <v>73388.274</v>
      </c>
      <c r="L8" s="223" t="n">
        <v>75556.063</v>
      </c>
      <c r="M8" s="223" t="n">
        <v>76943.071</v>
      </c>
      <c r="N8" s="223" t="n">
        <v>79342.728</v>
      </c>
      <c r="O8" s="223" t="n">
        <v>81928.643</v>
      </c>
      <c r="P8" s="223" t="n">
        <v>83301.399</v>
      </c>
      <c r="Q8" s="223" t="n">
        <v>85332.463</v>
      </c>
      <c r="R8" s="223" t="n">
        <v>84123.391</v>
      </c>
      <c r="S8" s="223" t="n">
        <v>86861.528</v>
      </c>
      <c r="T8" s="223" t="n">
        <v>90539.457</v>
      </c>
    </row>
    <row r="9" customFormat="false" ht="12.75" hidden="false" customHeight="true" outlineLevel="0" collapsed="false">
      <c r="A9" s="220" t="n">
        <v>3</v>
      </c>
      <c r="B9" s="220" t="s">
        <v>456</v>
      </c>
      <c r="C9" s="220" t="s">
        <v>457</v>
      </c>
      <c r="D9" s="220" t="s">
        <v>452</v>
      </c>
      <c r="E9" s="220"/>
      <c r="F9" s="220"/>
      <c r="G9" s="220" t="s">
        <v>437</v>
      </c>
      <c r="H9" s="220" t="s">
        <v>458</v>
      </c>
      <c r="I9" s="223" t="n">
        <v>10959.663</v>
      </c>
      <c r="J9" s="223" t="n">
        <v>11340.967</v>
      </c>
      <c r="K9" s="223" t="n">
        <v>11508.001</v>
      </c>
      <c r="L9" s="223" t="n">
        <v>11825.208</v>
      </c>
      <c r="M9" s="223" t="n">
        <v>12047.219</v>
      </c>
      <c r="N9" s="223" t="n">
        <v>12520.62</v>
      </c>
      <c r="O9" s="223" t="n">
        <v>13010.749</v>
      </c>
      <c r="P9" s="223" t="n">
        <v>13211.838</v>
      </c>
      <c r="Q9" s="223" t="n">
        <v>13496.069</v>
      </c>
      <c r="R9" s="223" t="n">
        <v>13190.648</v>
      </c>
      <c r="S9" s="223" t="n">
        <v>13570.799</v>
      </c>
      <c r="T9" s="223" t="n">
        <v>14140.178</v>
      </c>
    </row>
    <row r="10" customFormat="false" ht="12.75" hidden="false" customHeight="true" outlineLevel="0" collapsed="false">
      <c r="A10" s="220" t="n">
        <v>4</v>
      </c>
      <c r="B10" s="220" t="s">
        <v>459</v>
      </c>
      <c r="C10" s="220" t="s">
        <v>460</v>
      </c>
      <c r="D10" s="220" t="s">
        <v>452</v>
      </c>
      <c r="E10" s="220"/>
      <c r="F10" s="220"/>
      <c r="G10" s="220" t="s">
        <v>437</v>
      </c>
      <c r="H10" s="220" t="s">
        <v>461</v>
      </c>
      <c r="I10" s="223" t="n">
        <v>6621.385</v>
      </c>
      <c r="J10" s="223" t="n">
        <v>6907.222</v>
      </c>
      <c r="K10" s="223" t="n">
        <v>6987.876</v>
      </c>
      <c r="L10" s="223" t="n">
        <v>7187.575</v>
      </c>
      <c r="M10" s="223" t="n">
        <v>7300.836</v>
      </c>
      <c r="N10" s="223" t="n">
        <v>7421.52</v>
      </c>
      <c r="O10" s="223" t="n">
        <v>7543.187</v>
      </c>
      <c r="P10" s="223" t="n">
        <v>7585.276</v>
      </c>
      <c r="Q10" s="223" t="n">
        <v>7790.685</v>
      </c>
      <c r="R10" s="223" t="n">
        <v>7716.962</v>
      </c>
      <c r="S10" s="223" t="n">
        <v>8011.28</v>
      </c>
      <c r="T10" s="223" t="n">
        <v>8329.352</v>
      </c>
    </row>
    <row r="11" customFormat="false" ht="12.75" hidden="false" customHeight="true" outlineLevel="0" collapsed="false">
      <c r="A11" s="220" t="n">
        <v>5</v>
      </c>
      <c r="B11" s="220" t="s">
        <v>462</v>
      </c>
      <c r="C11" s="220" t="s">
        <v>463</v>
      </c>
      <c r="D11" s="220" t="s">
        <v>452</v>
      </c>
      <c r="E11" s="220"/>
      <c r="F11" s="220"/>
      <c r="G11" s="220" t="s">
        <v>437</v>
      </c>
      <c r="H11" s="220" t="s">
        <v>464</v>
      </c>
      <c r="I11" s="223" t="n">
        <v>9329.605</v>
      </c>
      <c r="J11" s="223" t="n">
        <v>9739.113</v>
      </c>
      <c r="K11" s="223" t="n">
        <v>9854.645</v>
      </c>
      <c r="L11" s="223" t="n">
        <v>10127.674</v>
      </c>
      <c r="M11" s="223" t="n">
        <v>10279.906</v>
      </c>
      <c r="N11" s="223" t="n">
        <v>10516.151</v>
      </c>
      <c r="O11" s="223" t="n">
        <v>10780.306</v>
      </c>
      <c r="P11" s="223" t="n">
        <v>10889.956</v>
      </c>
      <c r="Q11" s="223" t="n">
        <v>11158.296</v>
      </c>
      <c r="R11" s="223" t="n">
        <v>11032.579</v>
      </c>
      <c r="S11" s="223" t="n">
        <v>11403.464</v>
      </c>
      <c r="T11" s="223" t="n">
        <v>11901.348</v>
      </c>
    </row>
    <row r="12" customFormat="false" ht="12.75" hidden="false" customHeight="true" outlineLevel="0" collapsed="false">
      <c r="A12" s="220" t="n">
        <v>6</v>
      </c>
      <c r="B12" s="220" t="s">
        <v>465</v>
      </c>
      <c r="C12" s="220" t="s">
        <v>466</v>
      </c>
      <c r="D12" s="220" t="s">
        <v>452</v>
      </c>
      <c r="E12" s="220"/>
      <c r="F12" s="220"/>
      <c r="G12" s="220" t="s">
        <v>437</v>
      </c>
      <c r="H12" s="220" t="s">
        <v>467</v>
      </c>
      <c r="I12" s="223" t="n">
        <v>4348.408</v>
      </c>
      <c r="J12" s="223" t="n">
        <v>4540.309</v>
      </c>
      <c r="K12" s="223" t="n">
        <v>4585.119</v>
      </c>
      <c r="L12" s="223" t="n">
        <v>4716.981</v>
      </c>
      <c r="M12" s="223" t="n">
        <v>4773.165</v>
      </c>
      <c r="N12" s="223" t="n">
        <v>4872.212</v>
      </c>
      <c r="O12" s="223" t="n">
        <v>4972.04</v>
      </c>
      <c r="P12" s="223" t="n">
        <v>5020.048</v>
      </c>
      <c r="Q12" s="223" t="n">
        <v>5141.839</v>
      </c>
      <c r="R12" s="223" t="n">
        <v>5080.285</v>
      </c>
      <c r="S12" s="223" t="n">
        <v>5236.088</v>
      </c>
      <c r="T12" s="223" t="n">
        <v>5458.213</v>
      </c>
    </row>
    <row r="13" customFormat="false" ht="12.75" hidden="false" customHeight="true" outlineLevel="0" collapsed="false">
      <c r="A13" s="220" t="n">
        <v>7</v>
      </c>
      <c r="B13" s="220" t="s">
        <v>468</v>
      </c>
      <c r="C13" s="220" t="s">
        <v>469</v>
      </c>
      <c r="D13" s="220" t="s">
        <v>452</v>
      </c>
      <c r="E13" s="220"/>
      <c r="F13" s="220"/>
      <c r="G13" s="220" t="s">
        <v>437</v>
      </c>
      <c r="H13" s="220" t="s">
        <v>470</v>
      </c>
      <c r="I13" s="223" t="n">
        <v>9283.461</v>
      </c>
      <c r="J13" s="223" t="n">
        <v>9742.74</v>
      </c>
      <c r="K13" s="223" t="n">
        <v>9863.56</v>
      </c>
      <c r="L13" s="223" t="n">
        <v>10132.834</v>
      </c>
      <c r="M13" s="223" t="n">
        <v>10293.061</v>
      </c>
      <c r="N13" s="223" t="n">
        <v>10575.531</v>
      </c>
      <c r="O13" s="223" t="n">
        <v>10860.5</v>
      </c>
      <c r="P13" s="223" t="n">
        <v>11002.409</v>
      </c>
      <c r="Q13" s="223" t="n">
        <v>11273.94</v>
      </c>
      <c r="R13" s="223" t="n">
        <v>11152.265</v>
      </c>
      <c r="S13" s="223" t="n">
        <v>11551.682</v>
      </c>
      <c r="T13" s="223" t="n">
        <v>12033.486</v>
      </c>
    </row>
    <row r="14" customFormat="false" ht="12.75" hidden="false" customHeight="true" outlineLevel="0" collapsed="false">
      <c r="A14" s="220" t="n">
        <v>8</v>
      </c>
      <c r="B14" s="220" t="s">
        <v>471</v>
      </c>
      <c r="C14" s="220" t="s">
        <v>472</v>
      </c>
      <c r="D14" s="220" t="s">
        <v>452</v>
      </c>
      <c r="E14" s="220"/>
      <c r="F14" s="220"/>
      <c r="G14" s="220" t="s">
        <v>437</v>
      </c>
      <c r="H14" s="220" t="s">
        <v>473</v>
      </c>
      <c r="I14" s="223" t="n">
        <v>7382.864</v>
      </c>
      <c r="J14" s="223" t="n">
        <v>7740.406</v>
      </c>
      <c r="K14" s="223" t="n">
        <v>7833.694</v>
      </c>
      <c r="L14" s="223" t="n">
        <v>8049.214</v>
      </c>
      <c r="M14" s="223" t="n">
        <v>8161.551</v>
      </c>
      <c r="N14" s="223" t="n">
        <v>8387.015</v>
      </c>
      <c r="O14" s="223" t="n">
        <v>8622.039</v>
      </c>
      <c r="P14" s="223" t="n">
        <v>8715.699</v>
      </c>
      <c r="Q14" s="223" t="n">
        <v>8926.064</v>
      </c>
      <c r="R14" s="223" t="n">
        <v>8817.547</v>
      </c>
      <c r="S14" s="223" t="n">
        <v>9106.703</v>
      </c>
      <c r="T14" s="223" t="n">
        <v>9501.351</v>
      </c>
    </row>
    <row r="15" customFormat="false" ht="12.75" hidden="false" customHeight="true" outlineLevel="0" collapsed="false">
      <c r="A15" s="220" t="n">
        <v>9</v>
      </c>
      <c r="B15" s="220" t="s">
        <v>474</v>
      </c>
      <c r="C15" s="220" t="s">
        <v>475</v>
      </c>
      <c r="D15" s="220" t="s">
        <v>452</v>
      </c>
      <c r="E15" s="220"/>
      <c r="F15" s="220"/>
      <c r="G15" s="220" t="s">
        <v>437</v>
      </c>
      <c r="H15" s="220" t="s">
        <v>476</v>
      </c>
      <c r="I15" s="223" t="n">
        <v>2093.832</v>
      </c>
      <c r="J15" s="223" t="n">
        <v>2164.699</v>
      </c>
      <c r="K15" s="223" t="n">
        <v>2298.257</v>
      </c>
      <c r="L15" s="223" t="n">
        <v>2496.814</v>
      </c>
      <c r="M15" s="223" t="n">
        <v>2690.441</v>
      </c>
      <c r="N15" s="223" t="n">
        <v>2990.746</v>
      </c>
      <c r="O15" s="223" t="n">
        <v>3343.066</v>
      </c>
      <c r="P15" s="223" t="n">
        <v>3614.042</v>
      </c>
      <c r="Q15" s="223" t="n">
        <v>3652.136</v>
      </c>
      <c r="R15" s="223" t="n">
        <v>3590.157</v>
      </c>
      <c r="S15" s="223" t="n">
        <v>3652.484</v>
      </c>
      <c r="T15" s="223" t="n">
        <v>3852.112</v>
      </c>
    </row>
    <row r="16" customFormat="false" ht="12.75" hidden="false" customHeight="true" outlineLevel="0" collapsed="false">
      <c r="A16" s="220" t="n">
        <v>10</v>
      </c>
      <c r="B16" s="220" t="s">
        <v>477</v>
      </c>
      <c r="C16" s="220" t="s">
        <v>478</v>
      </c>
      <c r="D16" s="220" t="s">
        <v>452</v>
      </c>
      <c r="E16" s="220"/>
      <c r="F16" s="220"/>
      <c r="G16" s="220" t="s">
        <v>437</v>
      </c>
      <c r="H16" s="220" t="s">
        <v>479</v>
      </c>
      <c r="I16" s="223" t="n">
        <v>5259.372</v>
      </c>
      <c r="J16" s="223" t="n">
        <v>5545.185</v>
      </c>
      <c r="K16" s="223" t="n">
        <v>5627.508</v>
      </c>
      <c r="L16" s="223" t="n">
        <v>5802.164</v>
      </c>
      <c r="M16" s="223" t="n">
        <v>5921.509</v>
      </c>
      <c r="N16" s="223" t="n">
        <v>6129.164</v>
      </c>
      <c r="O16" s="223" t="n">
        <v>6357.215</v>
      </c>
      <c r="P16" s="223" t="n">
        <v>6519.322</v>
      </c>
      <c r="Q16" s="223" t="n">
        <v>6689.958</v>
      </c>
      <c r="R16" s="223" t="n">
        <v>6603.907</v>
      </c>
      <c r="S16" s="223" t="n">
        <v>6834.735</v>
      </c>
      <c r="T16" s="223" t="n">
        <v>7136.977</v>
      </c>
    </row>
    <row r="17" customFormat="false" ht="12.75" hidden="false" customHeight="true" outlineLevel="0" collapsed="false">
      <c r="A17" s="220" t="n">
        <v>11</v>
      </c>
      <c r="B17" s="220" t="s">
        <v>480</v>
      </c>
      <c r="C17" s="220" t="s">
        <v>481</v>
      </c>
      <c r="D17" s="220" t="s">
        <v>452</v>
      </c>
      <c r="E17" s="220"/>
      <c r="F17" s="220"/>
      <c r="G17" s="220" t="s">
        <v>437</v>
      </c>
      <c r="H17" s="220" t="s">
        <v>482</v>
      </c>
      <c r="I17" s="223" t="n">
        <v>1808.495</v>
      </c>
      <c r="J17" s="223" t="n">
        <v>1910.808</v>
      </c>
      <c r="K17" s="223" t="n">
        <v>1935.421</v>
      </c>
      <c r="L17" s="223" t="n">
        <v>1984.382</v>
      </c>
      <c r="M17" s="223" t="n">
        <v>2027.344</v>
      </c>
      <c r="N17" s="223" t="n">
        <v>2094.35</v>
      </c>
      <c r="O17" s="223" t="n">
        <v>2162.918</v>
      </c>
      <c r="P17" s="223" t="n">
        <v>2201.242</v>
      </c>
      <c r="Q17" s="223" t="n">
        <v>2283.557</v>
      </c>
      <c r="R17" s="223" t="n">
        <v>2222.934</v>
      </c>
      <c r="S17" s="223" t="n">
        <v>2311.422</v>
      </c>
      <c r="T17" s="223" t="n">
        <v>2416.263</v>
      </c>
    </row>
    <row r="18" customFormat="false" ht="12.75" hidden="false" customHeight="true" outlineLevel="0" collapsed="false">
      <c r="A18" s="220" t="n">
        <v>12</v>
      </c>
      <c r="B18" s="220" t="s">
        <v>483</v>
      </c>
      <c r="C18" s="220" t="s">
        <v>484</v>
      </c>
      <c r="D18" s="220" t="s">
        <v>452</v>
      </c>
      <c r="E18" s="220"/>
      <c r="F18" s="220"/>
      <c r="G18" s="220" t="s">
        <v>437</v>
      </c>
      <c r="H18" s="220" t="s">
        <v>485</v>
      </c>
      <c r="I18" s="223" t="n">
        <v>2834.779</v>
      </c>
      <c r="J18" s="223" t="n">
        <v>2974.371</v>
      </c>
      <c r="K18" s="223" t="n">
        <v>3024.733</v>
      </c>
      <c r="L18" s="223" t="n">
        <v>3092.721</v>
      </c>
      <c r="M18" s="223" t="n">
        <v>3150.236</v>
      </c>
      <c r="N18" s="223" t="n">
        <v>3246.1</v>
      </c>
      <c r="O18" s="223" t="n">
        <v>3362.181</v>
      </c>
      <c r="P18" s="223" t="n">
        <v>3440.229</v>
      </c>
      <c r="Q18" s="223" t="n">
        <v>3542.186</v>
      </c>
      <c r="R18" s="223" t="n">
        <v>3484.947</v>
      </c>
      <c r="S18" s="223" t="n">
        <v>3609.056</v>
      </c>
      <c r="T18" s="223" t="n">
        <v>3750.352</v>
      </c>
    </row>
    <row r="19" customFormat="false" ht="12.75" hidden="false" customHeight="true" outlineLevel="0" collapsed="false">
      <c r="A19" s="220" t="n">
        <v>13</v>
      </c>
      <c r="B19" s="220" t="s">
        <v>486</v>
      </c>
      <c r="C19" s="220" t="s">
        <v>487</v>
      </c>
      <c r="D19" s="220" t="s">
        <v>452</v>
      </c>
      <c r="E19" s="220"/>
      <c r="F19" s="220"/>
      <c r="G19" s="220" t="s">
        <v>437</v>
      </c>
      <c r="H19" s="220" t="s">
        <v>488</v>
      </c>
      <c r="I19" s="223" t="n">
        <v>2132.348</v>
      </c>
      <c r="J19" s="223" t="n">
        <v>2190.647</v>
      </c>
      <c r="K19" s="223" t="n">
        <v>2210.151</v>
      </c>
      <c r="L19" s="223" t="n">
        <v>2249.58</v>
      </c>
      <c r="M19" s="223" t="n">
        <v>2273.954</v>
      </c>
      <c r="N19" s="223" t="n">
        <v>2337.986</v>
      </c>
      <c r="O19" s="223" t="n">
        <v>2409.03</v>
      </c>
      <c r="P19" s="223" t="n">
        <v>2448.277</v>
      </c>
      <c r="Q19" s="223" t="n">
        <v>2516.237</v>
      </c>
      <c r="R19" s="223" t="n">
        <v>2478.758</v>
      </c>
      <c r="S19" s="223" t="n">
        <v>2559.993</v>
      </c>
      <c r="T19" s="223" t="n">
        <v>2661.666</v>
      </c>
    </row>
    <row r="20" customFormat="false" ht="12.75" hidden="false" customHeight="true" outlineLevel="0" collapsed="false">
      <c r="A20" s="220" t="n">
        <v>14</v>
      </c>
      <c r="B20" s="220" t="s">
        <v>489</v>
      </c>
      <c r="C20" s="220" t="s">
        <v>490</v>
      </c>
      <c r="D20" s="220" t="s">
        <v>452</v>
      </c>
      <c r="E20" s="220"/>
      <c r="F20" s="220"/>
      <c r="G20" s="220" t="s">
        <v>437</v>
      </c>
      <c r="H20" s="220" t="s">
        <v>491</v>
      </c>
      <c r="I20" s="223" t="n">
        <v>2186.077</v>
      </c>
      <c r="J20" s="223" t="n">
        <v>2272.653</v>
      </c>
      <c r="K20" s="223" t="n">
        <v>2302.878</v>
      </c>
      <c r="L20" s="223" t="n">
        <v>2375.185</v>
      </c>
      <c r="M20" s="223" t="n">
        <v>2408.515</v>
      </c>
      <c r="N20" s="223" t="n">
        <v>2450.444</v>
      </c>
      <c r="O20" s="223" t="n">
        <v>2504.337</v>
      </c>
      <c r="P20" s="223" t="n">
        <v>2532.489</v>
      </c>
      <c r="Q20" s="223" t="n">
        <v>2592.915</v>
      </c>
      <c r="R20" s="223" t="n">
        <v>2561.74</v>
      </c>
      <c r="S20" s="223" t="n">
        <v>2635.112</v>
      </c>
      <c r="T20" s="223" t="n">
        <v>2726.339</v>
      </c>
    </row>
    <row r="21" customFormat="false" ht="12.75" hidden="false" customHeight="true" outlineLevel="0" collapsed="false">
      <c r="A21" s="220" t="n">
        <v>15</v>
      </c>
      <c r="B21" s="220" t="s">
        <v>492</v>
      </c>
      <c r="C21" s="220" t="s">
        <v>493</v>
      </c>
      <c r="D21" s="220" t="s">
        <v>452</v>
      </c>
      <c r="E21" s="220"/>
      <c r="F21" s="220"/>
      <c r="G21" s="220" t="s">
        <v>437</v>
      </c>
      <c r="H21" s="220" t="s">
        <v>494</v>
      </c>
      <c r="I21" s="223" t="n">
        <v>5037.56</v>
      </c>
      <c r="J21" s="223" t="n">
        <v>5268.63</v>
      </c>
      <c r="K21" s="223" t="n">
        <v>5356.432</v>
      </c>
      <c r="L21" s="223" t="n">
        <v>5515.732</v>
      </c>
      <c r="M21" s="223" t="n">
        <v>5615.333</v>
      </c>
      <c r="N21" s="223" t="n">
        <v>5800.89</v>
      </c>
      <c r="O21" s="223" t="n">
        <v>6001.076</v>
      </c>
      <c r="P21" s="223" t="n">
        <v>6120.571</v>
      </c>
      <c r="Q21" s="223" t="n">
        <v>6268.58</v>
      </c>
      <c r="R21" s="223" t="n">
        <v>6190.664</v>
      </c>
      <c r="S21" s="223" t="n">
        <v>6378.71</v>
      </c>
      <c r="T21" s="223" t="n">
        <v>6631.82</v>
      </c>
    </row>
    <row r="22" customFormat="false" ht="12.75" hidden="false" customHeight="true" outlineLevel="0" collapsed="false">
      <c r="A22" s="220" t="n">
        <v>16</v>
      </c>
      <c r="B22" s="220" t="s">
        <v>495</v>
      </c>
      <c r="C22" s="220" t="s">
        <v>496</v>
      </c>
      <c r="D22" s="220" t="s">
        <v>452</v>
      </c>
      <c r="E22" s="220"/>
      <c r="F22" s="220" t="s">
        <v>431</v>
      </c>
      <c r="G22" s="220"/>
      <c r="H22" s="220" t="s">
        <v>497</v>
      </c>
      <c r="I22" s="223" t="n">
        <v>45146.783</v>
      </c>
      <c r="J22" s="223" t="n">
        <v>47250.983</v>
      </c>
      <c r="K22" s="223" t="n">
        <v>47961.148</v>
      </c>
      <c r="L22" s="223" t="n">
        <v>49136.357</v>
      </c>
      <c r="M22" s="223" t="n">
        <v>49866.577</v>
      </c>
      <c r="N22" s="223" t="n">
        <v>51345.707</v>
      </c>
      <c r="O22" s="223" t="n">
        <v>53031.739</v>
      </c>
      <c r="P22" s="223" t="n">
        <v>53877.689</v>
      </c>
      <c r="Q22" s="223" t="n">
        <v>55211.847</v>
      </c>
      <c r="R22" s="223" t="n">
        <v>54444.94</v>
      </c>
      <c r="S22" s="223" t="n">
        <v>56175.122</v>
      </c>
      <c r="T22" s="223" t="n">
        <v>58438.101</v>
      </c>
    </row>
    <row r="23" customFormat="false" ht="12.75" hidden="false" customHeight="true" outlineLevel="0" collapsed="false">
      <c r="A23" s="220" t="n">
        <v>17</v>
      </c>
      <c r="B23" s="220" t="s">
        <v>498</v>
      </c>
      <c r="C23" s="220" t="s">
        <v>499</v>
      </c>
      <c r="D23" s="220" t="s">
        <v>452</v>
      </c>
      <c r="E23" s="220"/>
      <c r="F23" s="220"/>
      <c r="G23" s="220" t="s">
        <v>437</v>
      </c>
      <c r="H23" s="220" t="s">
        <v>500</v>
      </c>
      <c r="I23" s="223" t="n">
        <v>1127.749</v>
      </c>
      <c r="J23" s="223" t="n">
        <v>1149.682</v>
      </c>
      <c r="K23" s="223" t="n">
        <v>1156.706</v>
      </c>
      <c r="L23" s="223" t="n">
        <v>1177.77</v>
      </c>
      <c r="M23" s="223" t="n">
        <v>1196.91</v>
      </c>
      <c r="N23" s="223" t="n">
        <v>1262.423</v>
      </c>
      <c r="O23" s="223" t="n">
        <v>1330.376</v>
      </c>
      <c r="P23" s="223" t="n">
        <v>1356.224</v>
      </c>
      <c r="Q23" s="223" t="n">
        <v>1406.44</v>
      </c>
      <c r="R23" s="223" t="n">
        <v>1352.319</v>
      </c>
      <c r="S23" s="223" t="n">
        <v>1401.609</v>
      </c>
      <c r="T23" s="223" t="n">
        <v>1461.779</v>
      </c>
    </row>
    <row r="24" customFormat="false" ht="12.75" hidden="false" customHeight="true" outlineLevel="0" collapsed="false">
      <c r="A24" s="220" t="n">
        <v>18</v>
      </c>
      <c r="B24" s="220" t="s">
        <v>501</v>
      </c>
      <c r="C24" s="220" t="s">
        <v>502</v>
      </c>
      <c r="D24" s="220" t="s">
        <v>452</v>
      </c>
      <c r="E24" s="220"/>
      <c r="F24" s="220"/>
      <c r="G24" s="220" t="s">
        <v>437</v>
      </c>
      <c r="H24" s="220" t="s">
        <v>503</v>
      </c>
      <c r="I24" s="223" t="n">
        <v>4858.944</v>
      </c>
      <c r="J24" s="223" t="n">
        <v>5029.574</v>
      </c>
      <c r="K24" s="223" t="n">
        <v>5125.784</v>
      </c>
      <c r="L24" s="223" t="n">
        <v>5256.054</v>
      </c>
      <c r="M24" s="223" t="n">
        <v>5365.435</v>
      </c>
      <c r="N24" s="223" t="n">
        <v>5505.278</v>
      </c>
      <c r="O24" s="223" t="n">
        <v>5648.241</v>
      </c>
      <c r="P24" s="223" t="n">
        <v>5695.424</v>
      </c>
      <c r="Q24" s="223" t="n">
        <v>5813.694</v>
      </c>
      <c r="R24" s="223" t="n">
        <v>5709.044</v>
      </c>
      <c r="S24" s="223" t="n">
        <v>5871.651</v>
      </c>
      <c r="T24" s="223" t="n">
        <v>6099.857</v>
      </c>
    </row>
    <row r="25" customFormat="false" ht="12.75" hidden="false" customHeight="true" outlineLevel="0" collapsed="false">
      <c r="A25" s="220" t="n">
        <v>19</v>
      </c>
      <c r="B25" s="220" t="s">
        <v>504</v>
      </c>
      <c r="C25" s="220" t="s">
        <v>505</v>
      </c>
      <c r="D25" s="220" t="s">
        <v>452</v>
      </c>
      <c r="E25" s="220"/>
      <c r="F25" s="220"/>
      <c r="G25" s="220" t="s">
        <v>437</v>
      </c>
      <c r="H25" s="220" t="s">
        <v>506</v>
      </c>
      <c r="I25" s="223" t="n">
        <v>7133.593</v>
      </c>
      <c r="J25" s="223" t="n">
        <v>7492.811</v>
      </c>
      <c r="K25" s="223" t="n">
        <v>7616.285</v>
      </c>
      <c r="L25" s="223" t="n">
        <v>7778.241</v>
      </c>
      <c r="M25" s="223" t="n">
        <v>7901.506</v>
      </c>
      <c r="N25" s="223" t="n">
        <v>8137.876</v>
      </c>
      <c r="O25" s="223" t="n">
        <v>8401.459</v>
      </c>
      <c r="P25" s="223" t="n">
        <v>8538.244</v>
      </c>
      <c r="Q25" s="223" t="n">
        <v>8759.37</v>
      </c>
      <c r="R25" s="223" t="n">
        <v>8681.522</v>
      </c>
      <c r="S25" s="223" t="n">
        <v>8970.22</v>
      </c>
      <c r="T25" s="223" t="n">
        <v>9337.327</v>
      </c>
    </row>
    <row r="26" customFormat="false" ht="12.75" hidden="false" customHeight="true" outlineLevel="0" collapsed="false">
      <c r="A26" s="220" t="n">
        <v>20</v>
      </c>
      <c r="B26" s="220" t="s">
        <v>507</v>
      </c>
      <c r="C26" s="220" t="s">
        <v>508</v>
      </c>
      <c r="D26" s="220" t="s">
        <v>452</v>
      </c>
      <c r="E26" s="220"/>
      <c r="F26" s="220"/>
      <c r="G26" s="220" t="s">
        <v>437</v>
      </c>
      <c r="H26" s="220" t="s">
        <v>509</v>
      </c>
      <c r="I26" s="223" t="n">
        <v>3621.013</v>
      </c>
      <c r="J26" s="223" t="n">
        <v>3775.337</v>
      </c>
      <c r="K26" s="223" t="n">
        <v>3888.626</v>
      </c>
      <c r="L26" s="223" t="n">
        <v>4032.492</v>
      </c>
      <c r="M26" s="223" t="n">
        <v>4127.095</v>
      </c>
      <c r="N26" s="223" t="n">
        <v>4192.507</v>
      </c>
      <c r="O26" s="223" t="n">
        <v>4280.442</v>
      </c>
      <c r="P26" s="223" t="n">
        <v>4329.4</v>
      </c>
      <c r="Q26" s="223" t="n">
        <v>4432.502</v>
      </c>
      <c r="R26" s="223" t="n">
        <v>4396.611</v>
      </c>
      <c r="S26" s="223" t="n">
        <v>4542.821</v>
      </c>
      <c r="T26" s="223" t="n">
        <v>4725.235</v>
      </c>
    </row>
    <row r="27" customFormat="false" ht="12.75" hidden="false" customHeight="true" outlineLevel="0" collapsed="false">
      <c r="A27" s="220" t="n">
        <v>21</v>
      </c>
      <c r="B27" s="220" t="s">
        <v>510</v>
      </c>
      <c r="C27" s="220" t="s">
        <v>511</v>
      </c>
      <c r="D27" s="220" t="s">
        <v>452</v>
      </c>
      <c r="E27" s="220"/>
      <c r="F27" s="220"/>
      <c r="G27" s="220" t="s">
        <v>437</v>
      </c>
      <c r="H27" s="220" t="s">
        <v>512</v>
      </c>
      <c r="I27" s="223" t="n">
        <v>2484.669</v>
      </c>
      <c r="J27" s="223" t="n">
        <v>2593.091</v>
      </c>
      <c r="K27" s="223" t="n">
        <v>2616.443</v>
      </c>
      <c r="L27" s="223" t="n">
        <v>2668.046</v>
      </c>
      <c r="M27" s="223" t="n">
        <v>2712.204</v>
      </c>
      <c r="N27" s="223" t="n">
        <v>2857.03</v>
      </c>
      <c r="O27" s="223" t="n">
        <v>3009.605</v>
      </c>
      <c r="P27" s="223" t="n">
        <v>3075.939</v>
      </c>
      <c r="Q27" s="223" t="n">
        <v>3144.38</v>
      </c>
      <c r="R27" s="223" t="n">
        <v>3063.169</v>
      </c>
      <c r="S27" s="223" t="n">
        <v>3153.937</v>
      </c>
      <c r="T27" s="223" t="n">
        <v>3294.49</v>
      </c>
    </row>
    <row r="28" customFormat="false" ht="12.75" hidden="false" customHeight="true" outlineLevel="0" collapsed="false">
      <c r="A28" s="220" t="n">
        <v>22</v>
      </c>
      <c r="B28" s="220" t="s">
        <v>513</v>
      </c>
      <c r="C28" s="220" t="s">
        <v>514</v>
      </c>
      <c r="D28" s="220" t="s">
        <v>452</v>
      </c>
      <c r="E28" s="220"/>
      <c r="F28" s="220"/>
      <c r="G28" s="220" t="s">
        <v>437</v>
      </c>
      <c r="H28" s="220" t="s">
        <v>515</v>
      </c>
      <c r="I28" s="223" t="n">
        <v>4522.235</v>
      </c>
      <c r="J28" s="223" t="n">
        <v>4735.418</v>
      </c>
      <c r="K28" s="223" t="n">
        <v>4839.324</v>
      </c>
      <c r="L28" s="223" t="n">
        <v>5025.446</v>
      </c>
      <c r="M28" s="223" t="n">
        <v>5116.158</v>
      </c>
      <c r="N28" s="223" t="n">
        <v>5208.269</v>
      </c>
      <c r="O28" s="223" t="n">
        <v>5343.394</v>
      </c>
      <c r="P28" s="223" t="n">
        <v>5416.796</v>
      </c>
      <c r="Q28" s="223" t="n">
        <v>5528.518</v>
      </c>
      <c r="R28" s="223" t="n">
        <v>5448.898</v>
      </c>
      <c r="S28" s="223" t="n">
        <v>5619.271</v>
      </c>
      <c r="T28" s="223" t="n">
        <v>5804.406</v>
      </c>
    </row>
    <row r="29" customFormat="false" ht="12.75" hidden="false" customHeight="true" outlineLevel="0" collapsed="false">
      <c r="A29" s="220" t="n">
        <v>23</v>
      </c>
      <c r="B29" s="220" t="s">
        <v>516</v>
      </c>
      <c r="C29" s="220" t="s">
        <v>517</v>
      </c>
      <c r="D29" s="220" t="s">
        <v>452</v>
      </c>
      <c r="E29" s="220"/>
      <c r="F29" s="220"/>
      <c r="G29" s="220" t="s">
        <v>437</v>
      </c>
      <c r="H29" s="220" t="s">
        <v>518</v>
      </c>
      <c r="I29" s="223" t="n">
        <v>2205.765</v>
      </c>
      <c r="J29" s="223" t="n">
        <v>2325.864</v>
      </c>
      <c r="K29" s="223" t="n">
        <v>2362.394</v>
      </c>
      <c r="L29" s="223" t="n">
        <v>2404.678</v>
      </c>
      <c r="M29" s="223" t="n">
        <v>2427.243</v>
      </c>
      <c r="N29" s="223" t="n">
        <v>2482.332</v>
      </c>
      <c r="O29" s="223" t="n">
        <v>2554.946</v>
      </c>
      <c r="P29" s="223" t="n">
        <v>2601.191</v>
      </c>
      <c r="Q29" s="223" t="n">
        <v>2671.609</v>
      </c>
      <c r="R29" s="223" t="n">
        <v>2647.226</v>
      </c>
      <c r="S29" s="223" t="n">
        <v>2731.983</v>
      </c>
      <c r="T29" s="223" t="n">
        <v>2837.357</v>
      </c>
    </row>
    <row r="30" customFormat="false" ht="12.75" hidden="false" customHeight="true" outlineLevel="0" collapsed="false">
      <c r="A30" s="220" t="n">
        <v>24</v>
      </c>
      <c r="B30" s="220" t="s">
        <v>519</v>
      </c>
      <c r="C30" s="220" t="s">
        <v>520</v>
      </c>
      <c r="D30" s="220" t="s">
        <v>452</v>
      </c>
      <c r="E30" s="220"/>
      <c r="F30" s="220"/>
      <c r="G30" s="220" t="s">
        <v>437</v>
      </c>
      <c r="H30" s="220" t="s">
        <v>521</v>
      </c>
      <c r="I30" s="223" t="n">
        <v>8977.259</v>
      </c>
      <c r="J30" s="223" t="n">
        <v>9425.615</v>
      </c>
      <c r="K30" s="223" t="n">
        <v>9576.928</v>
      </c>
      <c r="L30" s="223" t="n">
        <v>9806.283</v>
      </c>
      <c r="M30" s="223" t="n">
        <v>9976.32</v>
      </c>
      <c r="N30" s="223" t="n">
        <v>10300.881</v>
      </c>
      <c r="O30" s="223" t="n">
        <v>10668.49</v>
      </c>
      <c r="P30" s="223" t="n">
        <v>10870.914</v>
      </c>
      <c r="Q30" s="223" t="n">
        <v>11173.559</v>
      </c>
      <c r="R30" s="223" t="n">
        <v>11028.876</v>
      </c>
      <c r="S30" s="223" t="n">
        <v>11399.701</v>
      </c>
      <c r="T30" s="223" t="n">
        <v>11884.148</v>
      </c>
    </row>
    <row r="31" customFormat="false" ht="12.75" hidden="false" customHeight="true" outlineLevel="0" collapsed="false">
      <c r="A31" s="220" t="n">
        <v>25</v>
      </c>
      <c r="B31" s="220" t="s">
        <v>522</v>
      </c>
      <c r="C31" s="220" t="s">
        <v>523</v>
      </c>
      <c r="D31" s="220" t="s">
        <v>452</v>
      </c>
      <c r="E31" s="220"/>
      <c r="F31" s="220"/>
      <c r="G31" s="220" t="s">
        <v>437</v>
      </c>
      <c r="H31" s="220" t="s">
        <v>524</v>
      </c>
      <c r="I31" s="223" t="n">
        <v>2171.244</v>
      </c>
      <c r="J31" s="223" t="n">
        <v>2292.088</v>
      </c>
      <c r="K31" s="223" t="n">
        <v>2242.436</v>
      </c>
      <c r="L31" s="223" t="n">
        <v>2243.259</v>
      </c>
      <c r="M31" s="223" t="n">
        <v>2201.809</v>
      </c>
      <c r="N31" s="223" t="n">
        <v>2253.879</v>
      </c>
      <c r="O31" s="223" t="n">
        <v>2311.54</v>
      </c>
      <c r="P31" s="223" t="n">
        <v>2323.59</v>
      </c>
      <c r="Q31" s="223" t="n">
        <v>2380.693</v>
      </c>
      <c r="R31" s="223" t="n">
        <v>2336.463</v>
      </c>
      <c r="S31" s="223" t="n">
        <v>2400.18</v>
      </c>
      <c r="T31" s="223" t="n">
        <v>2488.05</v>
      </c>
    </row>
    <row r="32" customFormat="false" ht="12.75" hidden="false" customHeight="true" outlineLevel="0" collapsed="false">
      <c r="A32" s="220" t="n">
        <v>26</v>
      </c>
      <c r="B32" s="220" t="s">
        <v>525</v>
      </c>
      <c r="C32" s="220" t="s">
        <v>526</v>
      </c>
      <c r="D32" s="220" t="s">
        <v>452</v>
      </c>
      <c r="E32" s="220"/>
      <c r="F32" s="220"/>
      <c r="G32" s="220" t="s">
        <v>437</v>
      </c>
      <c r="H32" s="220" t="s">
        <v>527</v>
      </c>
      <c r="I32" s="223" t="n">
        <v>2623.627</v>
      </c>
      <c r="J32" s="223" t="n">
        <v>2746.974</v>
      </c>
      <c r="K32" s="223" t="n">
        <v>2773.467</v>
      </c>
      <c r="L32" s="223" t="n">
        <v>2838.414</v>
      </c>
      <c r="M32" s="223" t="n">
        <v>2862.205</v>
      </c>
      <c r="N32" s="223" t="n">
        <v>2928.111</v>
      </c>
      <c r="O32" s="223" t="n">
        <v>3008.712</v>
      </c>
      <c r="P32" s="223" t="n">
        <v>3041.566</v>
      </c>
      <c r="Q32" s="223" t="n">
        <v>3115.241</v>
      </c>
      <c r="R32" s="223" t="n">
        <v>3082.209</v>
      </c>
      <c r="S32" s="223" t="n">
        <v>3178.235</v>
      </c>
      <c r="T32" s="223" t="n">
        <v>3304.431</v>
      </c>
    </row>
    <row r="33" customFormat="false" ht="12.75" hidden="false" customHeight="true" outlineLevel="0" collapsed="false">
      <c r="A33" s="220" t="n">
        <v>27</v>
      </c>
      <c r="B33" s="220" t="s">
        <v>528</v>
      </c>
      <c r="C33" s="220" t="s">
        <v>529</v>
      </c>
      <c r="D33" s="220" t="s">
        <v>452</v>
      </c>
      <c r="E33" s="220"/>
      <c r="F33" s="220"/>
      <c r="G33" s="220" t="s">
        <v>437</v>
      </c>
      <c r="H33" s="220" t="s">
        <v>530</v>
      </c>
      <c r="I33" s="223" t="n">
        <v>3421.735</v>
      </c>
      <c r="J33" s="223" t="n">
        <v>3586.591</v>
      </c>
      <c r="K33" s="223" t="n">
        <v>3631.842</v>
      </c>
      <c r="L33" s="223" t="n">
        <v>3722.428</v>
      </c>
      <c r="M33" s="223" t="n">
        <v>3766.731</v>
      </c>
      <c r="N33" s="223" t="n">
        <v>3916.765</v>
      </c>
      <c r="O33" s="223" t="n">
        <v>4078.821</v>
      </c>
      <c r="P33" s="223" t="n">
        <v>4178.495</v>
      </c>
      <c r="Q33" s="223" t="n">
        <v>4281.913</v>
      </c>
      <c r="R33" s="223" t="n">
        <v>4232.077</v>
      </c>
      <c r="S33" s="223" t="n">
        <v>4365.618</v>
      </c>
      <c r="T33" s="223" t="n">
        <v>4557.598</v>
      </c>
    </row>
    <row r="34" customFormat="false" ht="12.75" hidden="false" customHeight="true" outlineLevel="0" collapsed="false">
      <c r="A34" s="220" t="n">
        <v>28</v>
      </c>
      <c r="B34" s="220" t="s">
        <v>531</v>
      </c>
      <c r="C34" s="220" t="s">
        <v>532</v>
      </c>
      <c r="D34" s="220" t="s">
        <v>452</v>
      </c>
      <c r="E34" s="220"/>
      <c r="F34" s="220"/>
      <c r="G34" s="220" t="s">
        <v>437</v>
      </c>
      <c r="H34" s="220" t="s">
        <v>533</v>
      </c>
      <c r="I34" s="223" t="n">
        <v>1998.951</v>
      </c>
      <c r="J34" s="223" t="n">
        <v>2097.938</v>
      </c>
      <c r="K34" s="223" t="n">
        <v>2130.912</v>
      </c>
      <c r="L34" s="223" t="n">
        <v>2183.248</v>
      </c>
      <c r="M34" s="223" t="n">
        <v>2212.959</v>
      </c>
      <c r="N34" s="223" t="n">
        <v>2300.357</v>
      </c>
      <c r="O34" s="223" t="n">
        <v>2395.713</v>
      </c>
      <c r="P34" s="223" t="n">
        <v>2449.906</v>
      </c>
      <c r="Q34" s="223" t="n">
        <v>2503.926</v>
      </c>
      <c r="R34" s="223" t="n">
        <v>2466.526</v>
      </c>
      <c r="S34" s="223" t="n">
        <v>2539.896</v>
      </c>
      <c r="T34" s="223" t="n">
        <v>2643.423</v>
      </c>
    </row>
    <row r="35" customFormat="false" ht="12.75" hidden="false" customHeight="true" outlineLevel="0" collapsed="false">
      <c r="A35" s="220" t="n">
        <v>29</v>
      </c>
      <c r="B35" s="220" t="s">
        <v>534</v>
      </c>
      <c r="C35" s="220" t="s">
        <v>535</v>
      </c>
      <c r="D35" s="220" t="s">
        <v>452</v>
      </c>
      <c r="E35" s="220"/>
      <c r="F35" s="220" t="s">
        <v>431</v>
      </c>
      <c r="G35" s="220"/>
      <c r="H35" s="220" t="s">
        <v>536</v>
      </c>
      <c r="I35" s="223" t="n">
        <v>34878.812</v>
      </c>
      <c r="J35" s="223" t="n">
        <v>36515.556</v>
      </c>
      <c r="K35" s="223" t="n">
        <v>37317.589</v>
      </c>
      <c r="L35" s="223" t="n">
        <v>38448.658</v>
      </c>
      <c r="M35" s="223" t="n">
        <v>39284.194</v>
      </c>
      <c r="N35" s="223" t="n">
        <v>40410.871</v>
      </c>
      <c r="O35" s="223" t="n">
        <v>41612.552</v>
      </c>
      <c r="P35" s="223" t="n">
        <v>42114.3</v>
      </c>
      <c r="Q35" s="223" t="n">
        <v>43122.762</v>
      </c>
      <c r="R35" s="223" t="n">
        <v>42637.952</v>
      </c>
      <c r="S35" s="223" t="n">
        <v>43914.784</v>
      </c>
      <c r="T35" s="223" t="n">
        <v>45826.703</v>
      </c>
    </row>
    <row r="36" customFormat="false" ht="12.75" hidden="false" customHeight="true" outlineLevel="0" collapsed="false">
      <c r="A36" s="220" t="n">
        <v>30</v>
      </c>
      <c r="B36" s="220" t="s">
        <v>537</v>
      </c>
      <c r="C36" s="220" t="s">
        <v>538</v>
      </c>
      <c r="D36" s="220" t="s">
        <v>452</v>
      </c>
      <c r="E36" s="220"/>
      <c r="F36" s="220"/>
      <c r="G36" s="220" t="s">
        <v>437</v>
      </c>
      <c r="H36" s="220" t="s">
        <v>539</v>
      </c>
      <c r="I36" s="223" t="n">
        <v>3123.406</v>
      </c>
      <c r="J36" s="223" t="n">
        <v>3301.236</v>
      </c>
      <c r="K36" s="223" t="n">
        <v>3364.712</v>
      </c>
      <c r="L36" s="223" t="n">
        <v>3462.894</v>
      </c>
      <c r="M36" s="223" t="n">
        <v>3554.27</v>
      </c>
      <c r="N36" s="223" t="n">
        <v>3678.406</v>
      </c>
      <c r="O36" s="223" t="n">
        <v>3799.247</v>
      </c>
      <c r="P36" s="223" t="n">
        <v>3819.176</v>
      </c>
      <c r="Q36" s="223" t="n">
        <v>3905.606</v>
      </c>
      <c r="R36" s="223" t="n">
        <v>3860.307</v>
      </c>
      <c r="S36" s="223" t="n">
        <v>3963.848</v>
      </c>
      <c r="T36" s="223" t="n">
        <v>4144.735</v>
      </c>
    </row>
    <row r="37" customFormat="false" ht="12.75" hidden="false" customHeight="true" outlineLevel="0" collapsed="false">
      <c r="A37" s="220" t="n">
        <v>31</v>
      </c>
      <c r="B37" s="220" t="s">
        <v>540</v>
      </c>
      <c r="C37" s="220" t="s">
        <v>541</v>
      </c>
      <c r="D37" s="220" t="s">
        <v>452</v>
      </c>
      <c r="E37" s="220"/>
      <c r="F37" s="220"/>
      <c r="G37" s="220" t="s">
        <v>437</v>
      </c>
      <c r="H37" s="220" t="s">
        <v>542</v>
      </c>
      <c r="I37" s="223" t="n">
        <v>3973.125</v>
      </c>
      <c r="J37" s="223" t="n">
        <v>4170.63</v>
      </c>
      <c r="K37" s="223" t="n">
        <v>4290.746</v>
      </c>
      <c r="L37" s="223" t="n">
        <v>4418.554</v>
      </c>
      <c r="M37" s="223" t="n">
        <v>4559.058</v>
      </c>
      <c r="N37" s="223" t="n">
        <v>4693.618</v>
      </c>
      <c r="O37" s="223" t="n">
        <v>4819.634</v>
      </c>
      <c r="P37" s="223" t="n">
        <v>4846.931</v>
      </c>
      <c r="Q37" s="223" t="n">
        <v>4982.897</v>
      </c>
      <c r="R37" s="223" t="n">
        <v>4936.055</v>
      </c>
      <c r="S37" s="223" t="n">
        <v>5093.569</v>
      </c>
      <c r="T37" s="223" t="n">
        <v>5335.192</v>
      </c>
    </row>
    <row r="38" customFormat="false" ht="12.75" hidden="false" customHeight="true" outlineLevel="0" collapsed="false">
      <c r="A38" s="220" t="n">
        <v>32</v>
      </c>
      <c r="B38" s="220" t="s">
        <v>543</v>
      </c>
      <c r="C38" s="220" t="s">
        <v>544</v>
      </c>
      <c r="D38" s="220" t="s">
        <v>452</v>
      </c>
      <c r="E38" s="220"/>
      <c r="F38" s="220"/>
      <c r="G38" s="220" t="s">
        <v>437</v>
      </c>
      <c r="H38" s="220" t="s">
        <v>545</v>
      </c>
      <c r="I38" s="223" t="n">
        <v>2405.259</v>
      </c>
      <c r="J38" s="223" t="n">
        <v>2545.822</v>
      </c>
      <c r="K38" s="223" t="n">
        <v>2606.467</v>
      </c>
      <c r="L38" s="223" t="n">
        <v>2679.815</v>
      </c>
      <c r="M38" s="223" t="n">
        <v>2735.47</v>
      </c>
      <c r="N38" s="223" t="n">
        <v>2794.866</v>
      </c>
      <c r="O38" s="223" t="n">
        <v>2863.829</v>
      </c>
      <c r="P38" s="223" t="n">
        <v>2900.482</v>
      </c>
      <c r="Q38" s="223" t="n">
        <v>2970.263</v>
      </c>
      <c r="R38" s="223" t="n">
        <v>2954.783</v>
      </c>
      <c r="S38" s="223" t="n">
        <v>3053.934</v>
      </c>
      <c r="T38" s="223" t="n">
        <v>3182.661</v>
      </c>
    </row>
    <row r="39" customFormat="false" ht="12.75" hidden="false" customHeight="true" outlineLevel="0" collapsed="false">
      <c r="A39" s="220" t="n">
        <v>33</v>
      </c>
      <c r="B39" s="220" t="s">
        <v>546</v>
      </c>
      <c r="C39" s="220" t="s">
        <v>547</v>
      </c>
      <c r="D39" s="220" t="s">
        <v>452</v>
      </c>
      <c r="E39" s="220"/>
      <c r="F39" s="220"/>
      <c r="G39" s="220" t="s">
        <v>437</v>
      </c>
      <c r="H39" s="220" t="s">
        <v>548</v>
      </c>
      <c r="I39" s="223" t="n">
        <v>6652.165</v>
      </c>
      <c r="J39" s="223" t="n">
        <v>6864.404</v>
      </c>
      <c r="K39" s="223" t="n">
        <v>7033.117</v>
      </c>
      <c r="L39" s="223" t="n">
        <v>7267.165</v>
      </c>
      <c r="M39" s="223" t="n">
        <v>7453.338</v>
      </c>
      <c r="N39" s="223" t="n">
        <v>7666.688</v>
      </c>
      <c r="O39" s="223" t="n">
        <v>7891.711</v>
      </c>
      <c r="P39" s="223" t="n">
        <v>7984.98</v>
      </c>
      <c r="Q39" s="223" t="n">
        <v>8163.296</v>
      </c>
      <c r="R39" s="223" t="n">
        <v>8068.305</v>
      </c>
      <c r="S39" s="223" t="n">
        <v>8311.17</v>
      </c>
      <c r="T39" s="223" t="n">
        <v>8664.357</v>
      </c>
    </row>
    <row r="40" customFormat="false" ht="12.75" hidden="false" customHeight="true" outlineLevel="0" collapsed="false">
      <c r="A40" s="220" t="n">
        <v>34</v>
      </c>
      <c r="B40" s="220" t="s">
        <v>549</v>
      </c>
      <c r="C40" s="220" t="s">
        <v>550</v>
      </c>
      <c r="D40" s="220" t="s">
        <v>452</v>
      </c>
      <c r="E40" s="220"/>
      <c r="F40" s="220"/>
      <c r="G40" s="220" t="s">
        <v>437</v>
      </c>
      <c r="H40" s="220" t="s">
        <v>551</v>
      </c>
      <c r="I40" s="223" t="n">
        <v>2362.54</v>
      </c>
      <c r="J40" s="223" t="n">
        <v>2491.886</v>
      </c>
      <c r="K40" s="223" t="n">
        <v>2540.532</v>
      </c>
      <c r="L40" s="223" t="n">
        <v>2619.01</v>
      </c>
      <c r="M40" s="223" t="n">
        <v>2659.852</v>
      </c>
      <c r="N40" s="223" t="n">
        <v>2734.181</v>
      </c>
      <c r="O40" s="223" t="n">
        <v>2812.443</v>
      </c>
      <c r="P40" s="223" t="n">
        <v>2849.219</v>
      </c>
      <c r="Q40" s="223" t="n">
        <v>2910.035</v>
      </c>
      <c r="R40" s="223" t="n">
        <v>2879.282</v>
      </c>
      <c r="S40" s="223" t="n">
        <v>2966.16</v>
      </c>
      <c r="T40" s="223" t="n">
        <v>3096.147</v>
      </c>
    </row>
    <row r="41" customFormat="false" ht="12.75" hidden="false" customHeight="true" outlineLevel="0" collapsed="false">
      <c r="A41" s="220" t="n">
        <v>35</v>
      </c>
      <c r="B41" s="220" t="s">
        <v>552</v>
      </c>
      <c r="C41" s="220" t="s">
        <v>553</v>
      </c>
      <c r="D41" s="220" t="s">
        <v>452</v>
      </c>
      <c r="E41" s="220"/>
      <c r="F41" s="220"/>
      <c r="G41" s="220" t="s">
        <v>437</v>
      </c>
      <c r="H41" s="220" t="s">
        <v>554</v>
      </c>
      <c r="I41" s="223" t="n">
        <v>3615.956</v>
      </c>
      <c r="J41" s="223" t="n">
        <v>3740.769</v>
      </c>
      <c r="K41" s="223" t="n">
        <v>3783.481</v>
      </c>
      <c r="L41" s="223" t="n">
        <v>3892.527</v>
      </c>
      <c r="M41" s="223" t="n">
        <v>3949.401</v>
      </c>
      <c r="N41" s="223" t="n">
        <v>4111.558</v>
      </c>
      <c r="O41" s="223" t="n">
        <v>4290.192</v>
      </c>
      <c r="P41" s="223" t="n">
        <v>4382.169</v>
      </c>
      <c r="Q41" s="223" t="n">
        <v>4480.186</v>
      </c>
      <c r="R41" s="223" t="n">
        <v>4420.576</v>
      </c>
      <c r="S41" s="223" t="n">
        <v>4543.075</v>
      </c>
      <c r="T41" s="223" t="n">
        <v>4736.31</v>
      </c>
    </row>
    <row r="42" customFormat="false" ht="12.75" hidden="false" customHeight="true" outlineLevel="0" collapsed="false">
      <c r="A42" s="220" t="n">
        <v>36</v>
      </c>
      <c r="B42" s="220" t="s">
        <v>555</v>
      </c>
      <c r="C42" s="220" t="s">
        <v>556</v>
      </c>
      <c r="D42" s="220" t="s">
        <v>452</v>
      </c>
      <c r="E42" s="220"/>
      <c r="F42" s="220"/>
      <c r="G42" s="220" t="s">
        <v>437</v>
      </c>
      <c r="H42" s="220" t="s">
        <v>557</v>
      </c>
      <c r="I42" s="223" t="n">
        <v>2295.365</v>
      </c>
      <c r="J42" s="223" t="n">
        <v>2417.792</v>
      </c>
      <c r="K42" s="223" t="n">
        <v>2463.678</v>
      </c>
      <c r="L42" s="223" t="n">
        <v>2556.745</v>
      </c>
      <c r="M42" s="223" t="n">
        <v>2595.077</v>
      </c>
      <c r="N42" s="223" t="n">
        <v>2707.72</v>
      </c>
      <c r="O42" s="223" t="n">
        <v>2822.514</v>
      </c>
      <c r="P42" s="223" t="n">
        <v>2887.599</v>
      </c>
      <c r="Q42" s="223" t="n">
        <v>2947.693</v>
      </c>
      <c r="R42" s="223" t="n">
        <v>2913.079</v>
      </c>
      <c r="S42" s="223" t="n">
        <v>2997.44</v>
      </c>
      <c r="T42" s="223" t="n">
        <v>3134.606</v>
      </c>
    </row>
    <row r="43" customFormat="false" ht="12.75" hidden="false" customHeight="true" outlineLevel="0" collapsed="false">
      <c r="A43" s="220" t="n">
        <v>37</v>
      </c>
      <c r="B43" s="220" t="s">
        <v>558</v>
      </c>
      <c r="C43" s="220" t="s">
        <v>559</v>
      </c>
      <c r="D43" s="220" t="s">
        <v>452</v>
      </c>
      <c r="E43" s="220"/>
      <c r="F43" s="220"/>
      <c r="G43" s="220" t="s">
        <v>437</v>
      </c>
      <c r="H43" s="220" t="s">
        <v>560</v>
      </c>
      <c r="I43" s="223" t="n">
        <v>4242.421</v>
      </c>
      <c r="J43" s="223" t="n">
        <v>4453.885</v>
      </c>
      <c r="K43" s="223" t="n">
        <v>4580.844</v>
      </c>
      <c r="L43" s="223" t="n">
        <v>4742.306</v>
      </c>
      <c r="M43" s="223" t="n">
        <v>4873.613</v>
      </c>
      <c r="N43" s="223" t="n">
        <v>4983.197</v>
      </c>
      <c r="O43" s="223" t="n">
        <v>5099.12</v>
      </c>
      <c r="P43" s="223" t="n">
        <v>5131.466</v>
      </c>
      <c r="Q43" s="223" t="n">
        <v>5261.53</v>
      </c>
      <c r="R43" s="223" t="n">
        <v>5199.517</v>
      </c>
      <c r="S43" s="223" t="n">
        <v>5357.404</v>
      </c>
      <c r="T43" s="223" t="n">
        <v>5585.971</v>
      </c>
    </row>
    <row r="44" customFormat="false" ht="12.75" hidden="false" customHeight="true" outlineLevel="0" collapsed="false">
      <c r="A44" s="220" t="n">
        <v>38</v>
      </c>
      <c r="B44" s="220" t="s">
        <v>561</v>
      </c>
      <c r="C44" s="220" t="s">
        <v>562</v>
      </c>
      <c r="D44" s="220" t="s">
        <v>452</v>
      </c>
      <c r="E44" s="220"/>
      <c r="F44" s="220"/>
      <c r="G44" s="220" t="s">
        <v>437</v>
      </c>
      <c r="H44" s="220" t="s">
        <v>563</v>
      </c>
      <c r="I44" s="223" t="n">
        <v>3558.869</v>
      </c>
      <c r="J44" s="223" t="n">
        <v>3733.032</v>
      </c>
      <c r="K44" s="223" t="n">
        <v>3820.124</v>
      </c>
      <c r="L44" s="223" t="n">
        <v>3922.194</v>
      </c>
      <c r="M44" s="223" t="n">
        <v>3988.952</v>
      </c>
      <c r="N44" s="223" t="n">
        <v>4074.376</v>
      </c>
      <c r="O44" s="223" t="n">
        <v>4185.503</v>
      </c>
      <c r="P44" s="223" t="n">
        <v>4254.113</v>
      </c>
      <c r="Q44" s="223" t="n">
        <v>4366.193</v>
      </c>
      <c r="R44" s="223" t="n">
        <v>4311.464</v>
      </c>
      <c r="S44" s="223" t="n">
        <v>4444.302</v>
      </c>
      <c r="T44" s="223" t="n">
        <v>4628.498</v>
      </c>
    </row>
    <row r="45" customFormat="false" ht="12.75" hidden="false" customHeight="true" outlineLevel="0" collapsed="false">
      <c r="A45" s="220" t="n">
        <v>39</v>
      </c>
      <c r="B45" s="220" t="s">
        <v>564</v>
      </c>
      <c r="C45" s="220" t="s">
        <v>565</v>
      </c>
      <c r="D45" s="220" t="s">
        <v>452</v>
      </c>
      <c r="E45" s="220"/>
      <c r="F45" s="220"/>
      <c r="G45" s="220" t="s">
        <v>437</v>
      </c>
      <c r="H45" s="220" t="s">
        <v>566</v>
      </c>
      <c r="I45" s="223" t="n">
        <v>2649.707</v>
      </c>
      <c r="J45" s="223" t="n">
        <v>2796.099</v>
      </c>
      <c r="K45" s="223" t="n">
        <v>2833.889</v>
      </c>
      <c r="L45" s="223" t="n">
        <v>2887.448</v>
      </c>
      <c r="M45" s="223" t="n">
        <v>2915.164</v>
      </c>
      <c r="N45" s="223" t="n">
        <v>2966.261</v>
      </c>
      <c r="O45" s="223" t="n">
        <v>3028.359</v>
      </c>
      <c r="P45" s="223" t="n">
        <v>3058.165</v>
      </c>
      <c r="Q45" s="223" t="n">
        <v>3135.063</v>
      </c>
      <c r="R45" s="223" t="n">
        <v>3094.585</v>
      </c>
      <c r="S45" s="223" t="n">
        <v>3183.881</v>
      </c>
      <c r="T45" s="223" t="n">
        <v>3318.226</v>
      </c>
    </row>
    <row r="46" customFormat="false" ht="12.75" hidden="false" customHeight="true" outlineLevel="0" collapsed="false">
      <c r="A46" s="220" t="n">
        <v>40</v>
      </c>
      <c r="B46" s="220" t="s">
        <v>567</v>
      </c>
      <c r="C46" s="220" t="s">
        <v>568</v>
      </c>
      <c r="D46" s="220" t="s">
        <v>452</v>
      </c>
      <c r="E46" s="220"/>
      <c r="F46" s="220" t="s">
        <v>431</v>
      </c>
      <c r="G46" s="220"/>
      <c r="H46" s="220" t="s">
        <v>569</v>
      </c>
      <c r="I46" s="223" t="n">
        <v>29448.986</v>
      </c>
      <c r="J46" s="223" t="n">
        <v>30925.603</v>
      </c>
      <c r="K46" s="223" t="n">
        <v>31307.21</v>
      </c>
      <c r="L46" s="223" t="n">
        <v>32051.385</v>
      </c>
      <c r="M46" s="223" t="n">
        <v>32554.549</v>
      </c>
      <c r="N46" s="223" t="n">
        <v>33708.493</v>
      </c>
      <c r="O46" s="223" t="n">
        <v>34919.144</v>
      </c>
      <c r="P46" s="223" t="n">
        <v>35555.285</v>
      </c>
      <c r="Q46" s="223" t="n">
        <v>36430.943</v>
      </c>
      <c r="R46" s="223" t="n">
        <v>35951.893</v>
      </c>
      <c r="S46" s="223" t="n">
        <v>37093.116</v>
      </c>
      <c r="T46" s="223" t="n">
        <v>38657.755</v>
      </c>
    </row>
    <row r="47" customFormat="false" ht="12.75" hidden="false" customHeight="true" outlineLevel="0" collapsed="false">
      <c r="A47" s="220" t="n">
        <v>41</v>
      </c>
      <c r="B47" s="220" t="s">
        <v>570</v>
      </c>
      <c r="C47" s="220" t="s">
        <v>571</v>
      </c>
      <c r="D47" s="220" t="s">
        <v>452</v>
      </c>
      <c r="E47" s="220"/>
      <c r="F47" s="220"/>
      <c r="G47" s="220" t="s">
        <v>437</v>
      </c>
      <c r="H47" s="220" t="s">
        <v>572</v>
      </c>
      <c r="I47" s="223" t="n">
        <v>4781.698</v>
      </c>
      <c r="J47" s="223" t="n">
        <v>5021.825</v>
      </c>
      <c r="K47" s="223" t="n">
        <v>5103.643</v>
      </c>
      <c r="L47" s="223" t="n">
        <v>5244.561</v>
      </c>
      <c r="M47" s="223" t="n">
        <v>5336.17</v>
      </c>
      <c r="N47" s="223" t="n">
        <v>5473.577</v>
      </c>
      <c r="O47" s="223" t="n">
        <v>5618.736</v>
      </c>
      <c r="P47" s="223" t="n">
        <v>5681.072</v>
      </c>
      <c r="Q47" s="223" t="n">
        <v>5823.947</v>
      </c>
      <c r="R47" s="223" t="n">
        <v>5756.739</v>
      </c>
      <c r="S47" s="223" t="n">
        <v>5943.56</v>
      </c>
      <c r="T47" s="223" t="n">
        <v>6189.802</v>
      </c>
    </row>
    <row r="48" customFormat="false" ht="12.75" hidden="false" customHeight="true" outlineLevel="0" collapsed="false">
      <c r="A48" s="220" t="n">
        <v>42</v>
      </c>
      <c r="B48" s="220" t="s">
        <v>573</v>
      </c>
      <c r="C48" s="220" t="s">
        <v>574</v>
      </c>
      <c r="D48" s="220" t="s">
        <v>452</v>
      </c>
      <c r="E48" s="220"/>
      <c r="F48" s="220"/>
      <c r="G48" s="220" t="s">
        <v>437</v>
      </c>
      <c r="H48" s="220" t="s">
        <v>575</v>
      </c>
      <c r="I48" s="223" t="n">
        <v>3350.06</v>
      </c>
      <c r="J48" s="223" t="n">
        <v>3528.731</v>
      </c>
      <c r="K48" s="223" t="n">
        <v>3613.032</v>
      </c>
      <c r="L48" s="223" t="n">
        <v>3720.056</v>
      </c>
      <c r="M48" s="223" t="n">
        <v>3809.496</v>
      </c>
      <c r="N48" s="223" t="n">
        <v>3936.575</v>
      </c>
      <c r="O48" s="223" t="n">
        <v>4061.965</v>
      </c>
      <c r="P48" s="223" t="n">
        <v>4115.04</v>
      </c>
      <c r="Q48" s="223" t="n">
        <v>4217.195</v>
      </c>
      <c r="R48" s="223" t="n">
        <v>4178.977</v>
      </c>
      <c r="S48" s="223" t="n">
        <v>4317.863</v>
      </c>
      <c r="T48" s="223" t="n">
        <v>4516.581</v>
      </c>
    </row>
    <row r="49" customFormat="false" ht="12.75" hidden="false" customHeight="true" outlineLevel="0" collapsed="false">
      <c r="A49" s="220" t="n">
        <v>43</v>
      </c>
      <c r="B49" s="220" t="s">
        <v>576</v>
      </c>
      <c r="C49" s="220" t="s">
        <v>577</v>
      </c>
      <c r="D49" s="220" t="s">
        <v>452</v>
      </c>
      <c r="E49" s="220"/>
      <c r="F49" s="220"/>
      <c r="G49" s="220" t="s">
        <v>437</v>
      </c>
      <c r="H49" s="220" t="s">
        <v>578</v>
      </c>
      <c r="I49" s="223" t="n">
        <v>3505.209</v>
      </c>
      <c r="J49" s="223" t="n">
        <v>3620.024</v>
      </c>
      <c r="K49" s="223" t="n">
        <v>3586.729</v>
      </c>
      <c r="L49" s="223" t="n">
        <v>3637.49</v>
      </c>
      <c r="M49" s="223" t="n">
        <v>3612.368</v>
      </c>
      <c r="N49" s="223" t="n">
        <v>3743.565</v>
      </c>
      <c r="O49" s="223" t="n">
        <v>3883.218</v>
      </c>
      <c r="P49" s="223" t="n">
        <v>3954.672</v>
      </c>
      <c r="Q49" s="223" t="n">
        <v>4039.098</v>
      </c>
      <c r="R49" s="223" t="n">
        <v>3995.39</v>
      </c>
      <c r="S49" s="223" t="n">
        <v>4109.375</v>
      </c>
      <c r="T49" s="223" t="n">
        <v>4278.412</v>
      </c>
    </row>
    <row r="50" customFormat="false" ht="12.75" hidden="false" customHeight="true" outlineLevel="0" collapsed="false">
      <c r="A50" s="220" t="n">
        <v>44</v>
      </c>
      <c r="B50" s="220" t="s">
        <v>579</v>
      </c>
      <c r="C50" s="220" t="s">
        <v>580</v>
      </c>
      <c r="D50" s="220" t="s">
        <v>452</v>
      </c>
      <c r="E50" s="220"/>
      <c r="F50" s="220"/>
      <c r="G50" s="220" t="s">
        <v>437</v>
      </c>
      <c r="H50" s="220" t="s">
        <v>581</v>
      </c>
      <c r="I50" s="223" t="n">
        <v>2075.919</v>
      </c>
      <c r="J50" s="223" t="n">
        <v>2169.226</v>
      </c>
      <c r="K50" s="223" t="n">
        <v>2236.508</v>
      </c>
      <c r="L50" s="223" t="n">
        <v>2329.326</v>
      </c>
      <c r="M50" s="223" t="n">
        <v>2401.577</v>
      </c>
      <c r="N50" s="223" t="n">
        <v>2494.719</v>
      </c>
      <c r="O50" s="223" t="n">
        <v>2577.033</v>
      </c>
      <c r="P50" s="223" t="n">
        <v>2592.44</v>
      </c>
      <c r="Q50" s="223" t="n">
        <v>2648.867</v>
      </c>
      <c r="R50" s="223" t="n">
        <v>2609.559</v>
      </c>
      <c r="S50" s="223" t="n">
        <v>2684.833</v>
      </c>
      <c r="T50" s="223" t="n">
        <v>2791.002</v>
      </c>
    </row>
    <row r="51" customFormat="false" ht="12.75" hidden="false" customHeight="true" outlineLevel="0" collapsed="false">
      <c r="A51" s="220" t="n">
        <v>45</v>
      </c>
      <c r="B51" s="220" t="s">
        <v>582</v>
      </c>
      <c r="C51" s="220" t="s">
        <v>583</v>
      </c>
      <c r="D51" s="220" t="s">
        <v>452</v>
      </c>
      <c r="E51" s="220"/>
      <c r="F51" s="220"/>
      <c r="G51" s="220" t="s">
        <v>437</v>
      </c>
      <c r="H51" s="220" t="s">
        <v>584</v>
      </c>
      <c r="I51" s="223" t="n">
        <v>3162.413</v>
      </c>
      <c r="J51" s="223" t="n">
        <v>3320.061</v>
      </c>
      <c r="K51" s="223" t="n">
        <v>3292.966</v>
      </c>
      <c r="L51" s="223" t="n">
        <v>3314.686</v>
      </c>
      <c r="M51" s="223" t="n">
        <v>3311.837</v>
      </c>
      <c r="N51" s="223" t="n">
        <v>3426.259</v>
      </c>
      <c r="O51" s="223" t="n">
        <v>3558.815</v>
      </c>
      <c r="P51" s="223" t="n">
        <v>3650.43</v>
      </c>
      <c r="Q51" s="223" t="n">
        <v>3750.276</v>
      </c>
      <c r="R51" s="223" t="n">
        <v>3693.843</v>
      </c>
      <c r="S51" s="223" t="n">
        <v>3812.483</v>
      </c>
      <c r="T51" s="223" t="n">
        <v>3980.185</v>
      </c>
    </row>
    <row r="52" customFormat="false" ht="12.75" hidden="false" customHeight="true" outlineLevel="0" collapsed="false">
      <c r="A52" s="220" t="n">
        <v>46</v>
      </c>
      <c r="B52" s="220" t="s">
        <v>585</v>
      </c>
      <c r="C52" s="220" t="s">
        <v>586</v>
      </c>
      <c r="D52" s="220" t="s">
        <v>452</v>
      </c>
      <c r="E52" s="220"/>
      <c r="F52" s="220"/>
      <c r="G52" s="220" t="s">
        <v>437</v>
      </c>
      <c r="H52" s="220" t="s">
        <v>587</v>
      </c>
      <c r="I52" s="223" t="n">
        <v>2909.508</v>
      </c>
      <c r="J52" s="223" t="n">
        <v>3103.591</v>
      </c>
      <c r="K52" s="223" t="n">
        <v>3127.172</v>
      </c>
      <c r="L52" s="223" t="n">
        <v>3164.989</v>
      </c>
      <c r="M52" s="223" t="n">
        <v>3194.304</v>
      </c>
      <c r="N52" s="223" t="n">
        <v>3330.434</v>
      </c>
      <c r="O52" s="223" t="n">
        <v>3480.019</v>
      </c>
      <c r="P52" s="223" t="n">
        <v>3598.137</v>
      </c>
      <c r="Q52" s="223" t="n">
        <v>3691.033</v>
      </c>
      <c r="R52" s="223" t="n">
        <v>3645.091</v>
      </c>
      <c r="S52" s="223" t="n">
        <v>3767.717</v>
      </c>
      <c r="T52" s="223" t="n">
        <v>3928.896</v>
      </c>
    </row>
    <row r="53" customFormat="false" ht="12.75" hidden="false" customHeight="true" outlineLevel="0" collapsed="false">
      <c r="A53" s="220" t="n">
        <v>47</v>
      </c>
      <c r="B53" s="220" t="s">
        <v>588</v>
      </c>
      <c r="C53" s="220" t="s">
        <v>589</v>
      </c>
      <c r="D53" s="220" t="s">
        <v>452</v>
      </c>
      <c r="E53" s="220"/>
      <c r="F53" s="220"/>
      <c r="G53" s="220" t="s">
        <v>437</v>
      </c>
      <c r="H53" s="220" t="s">
        <v>590</v>
      </c>
      <c r="I53" s="223" t="n">
        <v>3358.008</v>
      </c>
      <c r="J53" s="223" t="n">
        <v>3546.167</v>
      </c>
      <c r="K53" s="223" t="n">
        <v>3622.791</v>
      </c>
      <c r="L53" s="223" t="n">
        <v>3735.927</v>
      </c>
      <c r="M53" s="223" t="n">
        <v>3841.954</v>
      </c>
      <c r="N53" s="223" t="n">
        <v>3992.402</v>
      </c>
      <c r="O53" s="223" t="n">
        <v>4149.22</v>
      </c>
      <c r="P53" s="223" t="n">
        <v>4234.486</v>
      </c>
      <c r="Q53" s="223" t="n">
        <v>4344.793</v>
      </c>
      <c r="R53" s="223" t="n">
        <v>4269.593</v>
      </c>
      <c r="S53" s="223" t="n">
        <v>4413.671</v>
      </c>
      <c r="T53" s="223" t="n">
        <v>4595.051</v>
      </c>
    </row>
    <row r="54" customFormat="false" ht="12.75" hidden="false" customHeight="true" outlineLevel="0" collapsed="false">
      <c r="A54" s="220" t="n">
        <v>48</v>
      </c>
      <c r="B54" s="220" t="s">
        <v>591</v>
      </c>
      <c r="C54" s="220" t="s">
        <v>592</v>
      </c>
      <c r="D54" s="220" t="s">
        <v>452</v>
      </c>
      <c r="E54" s="220"/>
      <c r="F54" s="220"/>
      <c r="G54" s="220" t="s">
        <v>437</v>
      </c>
      <c r="H54" s="220" t="s">
        <v>593</v>
      </c>
      <c r="I54" s="223" t="n">
        <v>4337.333</v>
      </c>
      <c r="J54" s="223" t="n">
        <v>4555.528</v>
      </c>
      <c r="K54" s="223" t="n">
        <v>4634.967</v>
      </c>
      <c r="L54" s="223" t="n">
        <v>4760.563</v>
      </c>
      <c r="M54" s="223" t="n">
        <v>4859.249</v>
      </c>
      <c r="N54" s="223" t="n">
        <v>5051.445</v>
      </c>
      <c r="O54" s="223" t="n">
        <v>5247.732</v>
      </c>
      <c r="P54" s="223" t="n">
        <v>5341.052</v>
      </c>
      <c r="Q54" s="223" t="n">
        <v>5469.157</v>
      </c>
      <c r="R54" s="223" t="n">
        <v>5390.754</v>
      </c>
      <c r="S54" s="223" t="n">
        <v>5559.778</v>
      </c>
      <c r="T54" s="223" t="n">
        <v>5794.059</v>
      </c>
    </row>
    <row r="55" customFormat="false" ht="12.75" hidden="false" customHeight="true" outlineLevel="0" collapsed="false">
      <c r="A55" s="220" t="n">
        <v>49</v>
      </c>
      <c r="B55" s="220" t="s">
        <v>594</v>
      </c>
      <c r="C55" s="220" t="s">
        <v>595</v>
      </c>
      <c r="D55" s="220" t="s">
        <v>452</v>
      </c>
      <c r="E55" s="220"/>
      <c r="F55" s="220"/>
      <c r="G55" s="220" t="s">
        <v>437</v>
      </c>
      <c r="H55" s="220" t="s">
        <v>596</v>
      </c>
      <c r="I55" s="223" t="n">
        <v>1968.837</v>
      </c>
      <c r="J55" s="223" t="n">
        <v>2060.449</v>
      </c>
      <c r="K55" s="223" t="n">
        <v>2089.401</v>
      </c>
      <c r="L55" s="223" t="n">
        <v>2143.788</v>
      </c>
      <c r="M55" s="223" t="n">
        <v>2187.594</v>
      </c>
      <c r="N55" s="223" t="n">
        <v>2259.516</v>
      </c>
      <c r="O55" s="223" t="n">
        <v>2342.405</v>
      </c>
      <c r="P55" s="223" t="n">
        <v>2387.956</v>
      </c>
      <c r="Q55" s="223" t="n">
        <v>2446.577</v>
      </c>
      <c r="R55" s="223" t="n">
        <v>2411.947</v>
      </c>
      <c r="S55" s="223" t="n">
        <v>2483.837</v>
      </c>
      <c r="T55" s="223" t="n">
        <v>2583.768</v>
      </c>
    </row>
    <row r="56" s="224" customFormat="true" ht="24.75" hidden="false" customHeight="true" outlineLevel="0" collapsed="false">
      <c r="A56" s="220" t="n">
        <v>50</v>
      </c>
      <c r="B56" s="221" t="s">
        <v>597</v>
      </c>
      <c r="C56" s="221" t="s">
        <v>598</v>
      </c>
      <c r="D56" s="221" t="s">
        <v>599</v>
      </c>
      <c r="E56" s="220" t="s">
        <v>426</v>
      </c>
      <c r="F56" s="220"/>
      <c r="G56" s="220"/>
      <c r="H56" s="221" t="s">
        <v>600</v>
      </c>
      <c r="I56" s="222" t="n">
        <v>210210.163</v>
      </c>
      <c r="J56" s="222" t="n">
        <v>219424.353</v>
      </c>
      <c r="K56" s="222" t="n">
        <v>223239.765</v>
      </c>
      <c r="L56" s="222" t="n">
        <v>229220.641</v>
      </c>
      <c r="M56" s="222" t="n">
        <v>233816.564</v>
      </c>
      <c r="N56" s="222" t="n">
        <v>239737.261</v>
      </c>
      <c r="O56" s="222" t="n">
        <v>245977.967</v>
      </c>
      <c r="P56" s="222" t="n">
        <v>252998.093</v>
      </c>
      <c r="Q56" s="222" t="n">
        <v>260685.115</v>
      </c>
      <c r="R56" s="222" t="n">
        <v>255944.105</v>
      </c>
      <c r="S56" s="222" t="n">
        <v>266694.342</v>
      </c>
      <c r="T56" s="222" t="n">
        <v>277478.074</v>
      </c>
    </row>
    <row r="57" customFormat="false" ht="12.75" hidden="false" customHeight="true" outlineLevel="0" collapsed="false">
      <c r="A57" s="220" t="n">
        <v>51</v>
      </c>
      <c r="B57" s="220" t="s">
        <v>601</v>
      </c>
      <c r="C57" s="220" t="s">
        <v>602</v>
      </c>
      <c r="D57" s="220" t="s">
        <v>599</v>
      </c>
      <c r="E57" s="220"/>
      <c r="F57" s="220" t="s">
        <v>431</v>
      </c>
      <c r="G57" s="220"/>
      <c r="H57" s="220" t="s">
        <v>603</v>
      </c>
      <c r="I57" s="223" t="n">
        <v>78339.618</v>
      </c>
      <c r="J57" s="223" t="n">
        <v>82000.608</v>
      </c>
      <c r="K57" s="223" t="n">
        <v>83484.573</v>
      </c>
      <c r="L57" s="223" t="n">
        <v>85637.158</v>
      </c>
      <c r="M57" s="223" t="n">
        <v>87551.658</v>
      </c>
      <c r="N57" s="223" t="n">
        <v>90589.57</v>
      </c>
      <c r="O57" s="223" t="n">
        <v>93492.193</v>
      </c>
      <c r="P57" s="223" t="n">
        <v>96644.622</v>
      </c>
      <c r="Q57" s="223" t="n">
        <v>99863.065</v>
      </c>
      <c r="R57" s="223" t="n">
        <v>97594.201</v>
      </c>
      <c r="S57" s="223" t="n">
        <v>102255.644</v>
      </c>
      <c r="T57" s="223" t="n">
        <v>106633.565</v>
      </c>
    </row>
    <row r="58" customFormat="false" ht="12.75" hidden="false" customHeight="true" outlineLevel="0" collapsed="false">
      <c r="A58" s="220" t="n">
        <v>52</v>
      </c>
      <c r="B58" s="220" t="s">
        <v>604</v>
      </c>
      <c r="C58" s="220" t="s">
        <v>605</v>
      </c>
      <c r="D58" s="220" t="s">
        <v>599</v>
      </c>
      <c r="E58" s="220"/>
      <c r="F58" s="220"/>
      <c r="G58" s="220" t="s">
        <v>437</v>
      </c>
      <c r="H58" s="220" t="s">
        <v>606</v>
      </c>
      <c r="I58" s="223" t="n">
        <v>1901.224</v>
      </c>
      <c r="J58" s="223" t="n">
        <v>1992.905</v>
      </c>
      <c r="K58" s="223" t="n">
        <v>2046.958</v>
      </c>
      <c r="L58" s="223" t="n">
        <v>2110.98</v>
      </c>
      <c r="M58" s="223" t="n">
        <v>2157.918</v>
      </c>
      <c r="N58" s="223" t="n">
        <v>2212.692</v>
      </c>
      <c r="O58" s="223" t="n">
        <v>2264.523</v>
      </c>
      <c r="P58" s="223" t="n">
        <v>2350.523</v>
      </c>
      <c r="Q58" s="223" t="n">
        <v>2410.285</v>
      </c>
      <c r="R58" s="223" t="n">
        <v>2386.252</v>
      </c>
      <c r="S58" s="223" t="n">
        <v>2497.676</v>
      </c>
      <c r="T58" s="223" t="n">
        <v>2577.346</v>
      </c>
    </row>
    <row r="59" customFormat="false" ht="12.75" hidden="false" customHeight="true" outlineLevel="0" collapsed="false">
      <c r="A59" s="220" t="n">
        <v>53</v>
      </c>
      <c r="B59" s="220" t="s">
        <v>607</v>
      </c>
      <c r="C59" s="220" t="s">
        <v>608</v>
      </c>
      <c r="D59" s="220" t="s">
        <v>599</v>
      </c>
      <c r="E59" s="220"/>
      <c r="F59" s="220"/>
      <c r="G59" s="220" t="s">
        <v>437</v>
      </c>
      <c r="H59" s="220" t="s">
        <v>609</v>
      </c>
      <c r="I59" s="223" t="n">
        <v>25965.573</v>
      </c>
      <c r="J59" s="223" t="n">
        <v>27105.532</v>
      </c>
      <c r="K59" s="223" t="n">
        <v>27573.07</v>
      </c>
      <c r="L59" s="223" t="n">
        <v>28120.931</v>
      </c>
      <c r="M59" s="223" t="n">
        <v>28628.398</v>
      </c>
      <c r="N59" s="223" t="n">
        <v>29719.363</v>
      </c>
      <c r="O59" s="223" t="n">
        <v>30693.531</v>
      </c>
      <c r="P59" s="223" t="n">
        <v>31725.224</v>
      </c>
      <c r="Q59" s="223" t="n">
        <v>32726.175</v>
      </c>
      <c r="R59" s="223" t="n">
        <v>31908.041</v>
      </c>
      <c r="S59" s="223" t="n">
        <v>33537.471</v>
      </c>
      <c r="T59" s="223" t="n">
        <v>34905.67</v>
      </c>
    </row>
    <row r="60" customFormat="false" ht="12.75" hidden="false" customHeight="true" outlineLevel="0" collapsed="false">
      <c r="A60" s="220" t="n">
        <v>54</v>
      </c>
      <c r="B60" s="220" t="s">
        <v>610</v>
      </c>
      <c r="C60" s="220" t="s">
        <v>611</v>
      </c>
      <c r="D60" s="220" t="s">
        <v>599</v>
      </c>
      <c r="E60" s="220"/>
      <c r="F60" s="220"/>
      <c r="G60" s="220" t="s">
        <v>437</v>
      </c>
      <c r="H60" s="220" t="s">
        <v>612</v>
      </c>
      <c r="I60" s="223" t="n">
        <v>1014.732</v>
      </c>
      <c r="J60" s="223" t="n">
        <v>1043.918</v>
      </c>
      <c r="K60" s="223" t="n">
        <v>1112.443</v>
      </c>
      <c r="L60" s="223" t="n">
        <v>1206.606</v>
      </c>
      <c r="M60" s="223" t="n">
        <v>1308.964</v>
      </c>
      <c r="N60" s="223" t="n">
        <v>1295.851</v>
      </c>
      <c r="O60" s="223" t="n">
        <v>1274.242</v>
      </c>
      <c r="P60" s="223" t="n">
        <v>1252.789</v>
      </c>
      <c r="Q60" s="223" t="n">
        <v>1281.124</v>
      </c>
      <c r="R60" s="223" t="n">
        <v>1257.763</v>
      </c>
      <c r="S60" s="223" t="n">
        <v>1304.013</v>
      </c>
      <c r="T60" s="223" t="n">
        <v>1356.213</v>
      </c>
    </row>
    <row r="61" customFormat="false" ht="12.75" hidden="false" customHeight="true" outlineLevel="0" collapsed="false">
      <c r="A61" s="220" t="n">
        <v>55</v>
      </c>
      <c r="B61" s="220" t="s">
        <v>613</v>
      </c>
      <c r="C61" s="220" t="s">
        <v>614</v>
      </c>
      <c r="D61" s="220" t="s">
        <v>599</v>
      </c>
      <c r="E61" s="220"/>
      <c r="F61" s="220"/>
      <c r="G61" s="220" t="s">
        <v>437</v>
      </c>
      <c r="H61" s="220" t="s">
        <v>615</v>
      </c>
      <c r="I61" s="223" t="n">
        <v>1696.391</v>
      </c>
      <c r="J61" s="223" t="n">
        <v>1768.089</v>
      </c>
      <c r="K61" s="223" t="n">
        <v>1812.135</v>
      </c>
      <c r="L61" s="223" t="n">
        <v>1877.819</v>
      </c>
      <c r="M61" s="223" t="n">
        <v>1924.426</v>
      </c>
      <c r="N61" s="223" t="n">
        <v>1967.328</v>
      </c>
      <c r="O61" s="223" t="n">
        <v>2021.926</v>
      </c>
      <c r="P61" s="223" t="n">
        <v>2089.674</v>
      </c>
      <c r="Q61" s="223" t="n">
        <v>2144.791</v>
      </c>
      <c r="R61" s="223" t="n">
        <v>2114.352</v>
      </c>
      <c r="S61" s="223" t="n">
        <v>2192.285</v>
      </c>
      <c r="T61" s="223" t="n">
        <v>2281.997</v>
      </c>
    </row>
    <row r="62" customFormat="false" ht="12.75" hidden="false" customHeight="true" outlineLevel="0" collapsed="false">
      <c r="A62" s="220" t="n">
        <v>56</v>
      </c>
      <c r="B62" s="220" t="s">
        <v>616</v>
      </c>
      <c r="C62" s="220" t="s">
        <v>617</v>
      </c>
      <c r="D62" s="220" t="s">
        <v>599</v>
      </c>
      <c r="E62" s="220"/>
      <c r="F62" s="220"/>
      <c r="G62" s="220" t="s">
        <v>437</v>
      </c>
      <c r="H62" s="220" t="s">
        <v>618</v>
      </c>
      <c r="I62" s="223" t="n">
        <v>1583.463</v>
      </c>
      <c r="J62" s="223" t="n">
        <v>1657.481</v>
      </c>
      <c r="K62" s="223" t="n">
        <v>1690.618</v>
      </c>
      <c r="L62" s="223" t="n">
        <v>1743.388</v>
      </c>
      <c r="M62" s="223" t="n">
        <v>1770.81</v>
      </c>
      <c r="N62" s="223" t="n">
        <v>1811.804</v>
      </c>
      <c r="O62" s="223" t="n">
        <v>1863.071</v>
      </c>
      <c r="P62" s="223" t="n">
        <v>1901.535</v>
      </c>
      <c r="Q62" s="223" t="n">
        <v>1952.376</v>
      </c>
      <c r="R62" s="223" t="n">
        <v>1920.812</v>
      </c>
      <c r="S62" s="223" t="n">
        <v>1982.082</v>
      </c>
      <c r="T62" s="223" t="n">
        <v>2058.883</v>
      </c>
    </row>
    <row r="63" customFormat="false" ht="12.75" hidden="false" customHeight="true" outlineLevel="0" collapsed="false">
      <c r="A63" s="220" t="n">
        <v>57</v>
      </c>
      <c r="B63" s="220" t="s">
        <v>619</v>
      </c>
      <c r="C63" s="220" t="s">
        <v>620</v>
      </c>
      <c r="D63" s="220" t="s">
        <v>599</v>
      </c>
      <c r="E63" s="220"/>
      <c r="F63" s="220"/>
      <c r="G63" s="220" t="s">
        <v>437</v>
      </c>
      <c r="H63" s="220" t="s">
        <v>621</v>
      </c>
      <c r="I63" s="223" t="n">
        <v>2219.678</v>
      </c>
      <c r="J63" s="223" t="n">
        <v>2345.3</v>
      </c>
      <c r="K63" s="223" t="n">
        <v>2363.407</v>
      </c>
      <c r="L63" s="223" t="n">
        <v>2423.8</v>
      </c>
      <c r="M63" s="223" t="n">
        <v>2465.891</v>
      </c>
      <c r="N63" s="223" t="n">
        <v>2544.289</v>
      </c>
      <c r="O63" s="223" t="n">
        <v>2598.634</v>
      </c>
      <c r="P63" s="223" t="n">
        <v>2658.914</v>
      </c>
      <c r="Q63" s="223" t="n">
        <v>2749.037</v>
      </c>
      <c r="R63" s="223" t="n">
        <v>2678.985</v>
      </c>
      <c r="S63" s="223" t="n">
        <v>2799.248</v>
      </c>
      <c r="T63" s="223" t="n">
        <v>2922.785</v>
      </c>
    </row>
    <row r="64" customFormat="false" ht="12.75" hidden="false" customHeight="true" outlineLevel="0" collapsed="false">
      <c r="A64" s="220" t="n">
        <v>58</v>
      </c>
      <c r="B64" s="220" t="s">
        <v>622</v>
      </c>
      <c r="C64" s="220" t="s">
        <v>623</v>
      </c>
      <c r="D64" s="220" t="s">
        <v>599</v>
      </c>
      <c r="E64" s="220"/>
      <c r="F64" s="220"/>
      <c r="G64" s="220" t="s">
        <v>437</v>
      </c>
      <c r="H64" s="220" t="s">
        <v>624</v>
      </c>
      <c r="I64" s="223" t="n">
        <v>2401.172</v>
      </c>
      <c r="J64" s="223" t="n">
        <v>2543.163</v>
      </c>
      <c r="K64" s="223" t="n">
        <v>2583.204</v>
      </c>
      <c r="L64" s="223" t="n">
        <v>2644.997</v>
      </c>
      <c r="M64" s="223" t="n">
        <v>2700.318</v>
      </c>
      <c r="N64" s="223" t="n">
        <v>2742.645</v>
      </c>
      <c r="O64" s="223" t="n">
        <v>2794.498</v>
      </c>
      <c r="P64" s="223" t="n">
        <v>2859.936</v>
      </c>
      <c r="Q64" s="223" t="n">
        <v>2952.5</v>
      </c>
      <c r="R64" s="223" t="n">
        <v>2921.627</v>
      </c>
      <c r="S64" s="223" t="n">
        <v>3063.567</v>
      </c>
      <c r="T64" s="223" t="n">
        <v>3190.712</v>
      </c>
    </row>
    <row r="65" customFormat="false" ht="12.75" hidden="false" customHeight="true" outlineLevel="0" collapsed="false">
      <c r="A65" s="220" t="n">
        <v>59</v>
      </c>
      <c r="B65" s="220" t="s">
        <v>625</v>
      </c>
      <c r="C65" s="220" t="s">
        <v>626</v>
      </c>
      <c r="D65" s="220" t="s">
        <v>599</v>
      </c>
      <c r="E65" s="220"/>
      <c r="F65" s="220"/>
      <c r="G65" s="220" t="s">
        <v>437</v>
      </c>
      <c r="H65" s="220" t="s">
        <v>627</v>
      </c>
      <c r="I65" s="223" t="n">
        <v>2395.067</v>
      </c>
      <c r="J65" s="223" t="n">
        <v>2496.383</v>
      </c>
      <c r="K65" s="223" t="n">
        <v>2538.341</v>
      </c>
      <c r="L65" s="223" t="n">
        <v>2590.019</v>
      </c>
      <c r="M65" s="223" t="n">
        <v>2651.49</v>
      </c>
      <c r="N65" s="223" t="n">
        <v>2726.243</v>
      </c>
      <c r="O65" s="223" t="n">
        <v>2800.762</v>
      </c>
      <c r="P65" s="223" t="n">
        <v>2890.874</v>
      </c>
      <c r="Q65" s="223" t="n">
        <v>2995.372</v>
      </c>
      <c r="R65" s="223" t="n">
        <v>2930.89</v>
      </c>
      <c r="S65" s="223" t="n">
        <v>3089.524</v>
      </c>
      <c r="T65" s="223" t="n">
        <v>3233.498</v>
      </c>
    </row>
    <row r="66" customFormat="false" ht="12.75" hidden="false" customHeight="true" outlineLevel="0" collapsed="false">
      <c r="A66" s="220" t="n">
        <v>60</v>
      </c>
      <c r="B66" s="220" t="s">
        <v>628</v>
      </c>
      <c r="C66" s="220" t="s">
        <v>629</v>
      </c>
      <c r="D66" s="220" t="s">
        <v>599</v>
      </c>
      <c r="E66" s="220"/>
      <c r="F66" s="220"/>
      <c r="G66" s="220" t="s">
        <v>437</v>
      </c>
      <c r="H66" s="220" t="s">
        <v>630</v>
      </c>
      <c r="I66" s="223" t="n">
        <v>1873.02</v>
      </c>
      <c r="J66" s="223" t="n">
        <v>1950.669</v>
      </c>
      <c r="K66" s="223" t="n">
        <v>2006.918</v>
      </c>
      <c r="L66" s="223" t="n">
        <v>2073.909</v>
      </c>
      <c r="M66" s="223" t="n">
        <v>2138.475</v>
      </c>
      <c r="N66" s="223" t="n">
        <v>2181.369</v>
      </c>
      <c r="O66" s="223" t="n">
        <v>2235.921</v>
      </c>
      <c r="P66" s="223" t="n">
        <v>2319.08</v>
      </c>
      <c r="Q66" s="223" t="n">
        <v>2400.327</v>
      </c>
      <c r="R66" s="223" t="n">
        <v>2371.286</v>
      </c>
      <c r="S66" s="223" t="n">
        <v>2492.694</v>
      </c>
      <c r="T66" s="223" t="n">
        <v>2597.016</v>
      </c>
    </row>
    <row r="67" customFormat="false" ht="12.75" hidden="false" customHeight="true" outlineLevel="0" collapsed="false">
      <c r="A67" s="220" t="n">
        <v>61</v>
      </c>
      <c r="B67" s="220" t="s">
        <v>631</v>
      </c>
      <c r="C67" s="220" t="s">
        <v>632</v>
      </c>
      <c r="D67" s="220" t="s">
        <v>599</v>
      </c>
      <c r="E67" s="220"/>
      <c r="F67" s="220"/>
      <c r="G67" s="220" t="s">
        <v>437</v>
      </c>
      <c r="H67" s="220" t="s">
        <v>633</v>
      </c>
      <c r="I67" s="223" t="n">
        <v>1939.728</v>
      </c>
      <c r="J67" s="223" t="n">
        <v>2072.389</v>
      </c>
      <c r="K67" s="223" t="n">
        <v>2133.233</v>
      </c>
      <c r="L67" s="223" t="n">
        <v>2197.92</v>
      </c>
      <c r="M67" s="223" t="n">
        <v>2283.314</v>
      </c>
      <c r="N67" s="223" t="n">
        <v>2347.667</v>
      </c>
      <c r="O67" s="223" t="n">
        <v>2407.612</v>
      </c>
      <c r="P67" s="223" t="n">
        <v>2482.724</v>
      </c>
      <c r="Q67" s="223" t="n">
        <v>2570.546</v>
      </c>
      <c r="R67" s="223" t="n">
        <v>2540.883</v>
      </c>
      <c r="S67" s="223" t="n">
        <v>2663.812</v>
      </c>
      <c r="T67" s="223" t="n">
        <v>2783.216</v>
      </c>
    </row>
    <row r="68" customFormat="false" ht="12.75" hidden="false" customHeight="true" outlineLevel="0" collapsed="false">
      <c r="A68" s="220" t="n">
        <v>62</v>
      </c>
      <c r="B68" s="220" t="s">
        <v>634</v>
      </c>
      <c r="C68" s="220" t="s">
        <v>635</v>
      </c>
      <c r="D68" s="220" t="s">
        <v>599</v>
      </c>
      <c r="E68" s="220"/>
      <c r="F68" s="220"/>
      <c r="G68" s="220" t="s">
        <v>437</v>
      </c>
      <c r="H68" s="220" t="s">
        <v>636</v>
      </c>
      <c r="I68" s="223" t="n">
        <v>2693.578</v>
      </c>
      <c r="J68" s="223" t="n">
        <v>2847.902</v>
      </c>
      <c r="K68" s="223" t="n">
        <v>2898.998</v>
      </c>
      <c r="L68" s="223" t="n">
        <v>2968.708</v>
      </c>
      <c r="M68" s="223" t="n">
        <v>3037.039</v>
      </c>
      <c r="N68" s="223" t="n">
        <v>3087.337</v>
      </c>
      <c r="O68" s="223" t="n">
        <v>3138.706</v>
      </c>
      <c r="P68" s="223" t="n">
        <v>3216.085</v>
      </c>
      <c r="Q68" s="223" t="n">
        <v>3331.338</v>
      </c>
      <c r="R68" s="223" t="n">
        <v>3296.51</v>
      </c>
      <c r="S68" s="223" t="n">
        <v>3459.749</v>
      </c>
      <c r="T68" s="223" t="n">
        <v>3616.227</v>
      </c>
    </row>
    <row r="69" customFormat="false" ht="12.75" hidden="false" customHeight="true" outlineLevel="0" collapsed="false">
      <c r="A69" s="220" t="n">
        <v>63</v>
      </c>
      <c r="B69" s="220" t="s">
        <v>637</v>
      </c>
      <c r="C69" s="220" t="s">
        <v>638</v>
      </c>
      <c r="D69" s="220" t="s">
        <v>599</v>
      </c>
      <c r="E69" s="220"/>
      <c r="F69" s="220"/>
      <c r="G69" s="220" t="s">
        <v>437</v>
      </c>
      <c r="H69" s="220" t="s">
        <v>639</v>
      </c>
      <c r="I69" s="223" t="n">
        <v>3756.256</v>
      </c>
      <c r="J69" s="223" t="n">
        <v>3906.539</v>
      </c>
      <c r="K69" s="223" t="n">
        <v>3968.462</v>
      </c>
      <c r="L69" s="223" t="n">
        <v>4042.006</v>
      </c>
      <c r="M69" s="223" t="n">
        <v>4115.92</v>
      </c>
      <c r="N69" s="223" t="n">
        <v>4189.258</v>
      </c>
      <c r="O69" s="223" t="n">
        <v>4254.863</v>
      </c>
      <c r="P69" s="223" t="n">
        <v>4351.114</v>
      </c>
      <c r="Q69" s="223" t="n">
        <v>4516.795</v>
      </c>
      <c r="R69" s="223" t="n">
        <v>4438.549</v>
      </c>
      <c r="S69" s="223" t="n">
        <v>4657.192</v>
      </c>
      <c r="T69" s="223" t="n">
        <v>4852.608</v>
      </c>
    </row>
    <row r="70" customFormat="false" ht="12.75" hidden="false" customHeight="true" outlineLevel="0" collapsed="false">
      <c r="A70" s="220" t="n">
        <v>64</v>
      </c>
      <c r="B70" s="220" t="s">
        <v>640</v>
      </c>
      <c r="C70" s="220" t="s">
        <v>641</v>
      </c>
      <c r="D70" s="220" t="s">
        <v>599</v>
      </c>
      <c r="E70" s="220"/>
      <c r="F70" s="220"/>
      <c r="G70" s="220" t="s">
        <v>437</v>
      </c>
      <c r="H70" s="220" t="s">
        <v>642</v>
      </c>
      <c r="I70" s="223" t="n">
        <v>1486.684</v>
      </c>
      <c r="J70" s="223" t="n">
        <v>1551.169</v>
      </c>
      <c r="K70" s="223" t="n">
        <v>1572.515</v>
      </c>
      <c r="L70" s="223" t="n">
        <v>1616.072</v>
      </c>
      <c r="M70" s="223" t="n">
        <v>1637.249</v>
      </c>
      <c r="N70" s="223" t="n">
        <v>1673.106</v>
      </c>
      <c r="O70" s="223" t="n">
        <v>1705.423</v>
      </c>
      <c r="P70" s="223" t="n">
        <v>1728.588</v>
      </c>
      <c r="Q70" s="223" t="n">
        <v>1780.428</v>
      </c>
      <c r="R70" s="223" t="n">
        <v>1735.474</v>
      </c>
      <c r="S70" s="223" t="n">
        <v>1805.088</v>
      </c>
      <c r="T70" s="223" t="n">
        <v>1873.25</v>
      </c>
    </row>
    <row r="71" customFormat="false" ht="12.75" hidden="false" customHeight="true" outlineLevel="0" collapsed="false">
      <c r="A71" s="220" t="n">
        <v>65</v>
      </c>
      <c r="B71" s="220" t="s">
        <v>643</v>
      </c>
      <c r="C71" s="220" t="s">
        <v>644</v>
      </c>
      <c r="D71" s="220" t="s">
        <v>599</v>
      </c>
      <c r="E71" s="220"/>
      <c r="F71" s="220"/>
      <c r="G71" s="220" t="s">
        <v>437</v>
      </c>
      <c r="H71" s="220" t="s">
        <v>645</v>
      </c>
      <c r="I71" s="223" t="n">
        <v>1840.645</v>
      </c>
      <c r="J71" s="223" t="n">
        <v>1922.494</v>
      </c>
      <c r="K71" s="223" t="n">
        <v>1958.843</v>
      </c>
      <c r="L71" s="223" t="n">
        <v>2015.756</v>
      </c>
      <c r="M71" s="223" t="n">
        <v>2081.959</v>
      </c>
      <c r="N71" s="223" t="n">
        <v>2159.611</v>
      </c>
      <c r="O71" s="223" t="n">
        <v>2236.38</v>
      </c>
      <c r="P71" s="223" t="n">
        <v>2315.758</v>
      </c>
      <c r="Q71" s="223" t="n">
        <v>2419.249</v>
      </c>
      <c r="R71" s="223" t="n">
        <v>2361.693</v>
      </c>
      <c r="S71" s="223" t="n">
        <v>2478.871</v>
      </c>
      <c r="T71" s="223" t="n">
        <v>2599.533</v>
      </c>
    </row>
    <row r="72" customFormat="false" ht="12.75" hidden="false" customHeight="true" outlineLevel="0" collapsed="false">
      <c r="A72" s="220" t="n">
        <v>66</v>
      </c>
      <c r="B72" s="220" t="s">
        <v>646</v>
      </c>
      <c r="C72" s="220" t="s">
        <v>647</v>
      </c>
      <c r="D72" s="220" t="s">
        <v>599</v>
      </c>
      <c r="E72" s="220"/>
      <c r="F72" s="220"/>
      <c r="G72" s="220" t="s">
        <v>437</v>
      </c>
      <c r="H72" s="220" t="s">
        <v>648</v>
      </c>
      <c r="I72" s="223" t="n">
        <v>1819.7</v>
      </c>
      <c r="J72" s="223" t="n">
        <v>1901.074</v>
      </c>
      <c r="K72" s="223" t="n">
        <v>1916.227</v>
      </c>
      <c r="L72" s="223" t="n">
        <v>1965.156</v>
      </c>
      <c r="M72" s="223" t="n">
        <v>2002.474</v>
      </c>
      <c r="N72" s="223" t="n">
        <v>2100.724</v>
      </c>
      <c r="O72" s="223" t="n">
        <v>2194.859</v>
      </c>
      <c r="P72" s="223" t="n">
        <v>2276.994</v>
      </c>
      <c r="Q72" s="223" t="n">
        <v>2382.872</v>
      </c>
      <c r="R72" s="223" t="n">
        <v>2275.125</v>
      </c>
      <c r="S72" s="223" t="n">
        <v>2396.388</v>
      </c>
      <c r="T72" s="223" t="n">
        <v>2506.917</v>
      </c>
    </row>
    <row r="73" customFormat="false" ht="12.75" hidden="false" customHeight="true" outlineLevel="0" collapsed="false">
      <c r="A73" s="220" t="n">
        <v>67</v>
      </c>
      <c r="B73" s="220" t="s">
        <v>649</v>
      </c>
      <c r="C73" s="220" t="s">
        <v>650</v>
      </c>
      <c r="D73" s="220" t="s">
        <v>599</v>
      </c>
      <c r="E73" s="220"/>
      <c r="F73" s="220"/>
      <c r="G73" s="220" t="s">
        <v>437</v>
      </c>
      <c r="H73" s="220" t="s">
        <v>651</v>
      </c>
      <c r="I73" s="223" t="n">
        <v>1760.984</v>
      </c>
      <c r="J73" s="223" t="n">
        <v>1831.835</v>
      </c>
      <c r="K73" s="223" t="n">
        <v>1869.402</v>
      </c>
      <c r="L73" s="223" t="n">
        <v>1927.911</v>
      </c>
      <c r="M73" s="223" t="n">
        <v>1980.461</v>
      </c>
      <c r="N73" s="223" t="n">
        <v>2020.475</v>
      </c>
      <c r="O73" s="223" t="n">
        <v>2069.026</v>
      </c>
      <c r="P73" s="223" t="n">
        <v>2127.65</v>
      </c>
      <c r="Q73" s="223" t="n">
        <v>2193.669</v>
      </c>
      <c r="R73" s="223" t="n">
        <v>2151.199</v>
      </c>
      <c r="S73" s="223" t="n">
        <v>2236.126</v>
      </c>
      <c r="T73" s="223" t="n">
        <v>2328.123</v>
      </c>
    </row>
    <row r="74" customFormat="false" ht="12.75" hidden="false" customHeight="true" outlineLevel="0" collapsed="false">
      <c r="A74" s="220" t="n">
        <v>68</v>
      </c>
      <c r="B74" s="220" t="s">
        <v>652</v>
      </c>
      <c r="C74" s="220" t="s">
        <v>653</v>
      </c>
      <c r="D74" s="220" t="s">
        <v>599</v>
      </c>
      <c r="E74" s="220"/>
      <c r="F74" s="220"/>
      <c r="G74" s="220" t="s">
        <v>437</v>
      </c>
      <c r="H74" s="220" t="s">
        <v>654</v>
      </c>
      <c r="I74" s="223" t="n">
        <v>6536.838</v>
      </c>
      <c r="J74" s="223" t="n">
        <v>6887.988</v>
      </c>
      <c r="K74" s="223" t="n">
        <v>6961.977</v>
      </c>
      <c r="L74" s="223" t="n">
        <v>7138.635</v>
      </c>
      <c r="M74" s="223" t="n">
        <v>7295.737</v>
      </c>
      <c r="N74" s="223" t="n">
        <v>7701.237</v>
      </c>
      <c r="O74" s="223" t="n">
        <v>8054.086</v>
      </c>
      <c r="P74" s="223" t="n">
        <v>8412.328</v>
      </c>
      <c r="Q74" s="223" t="n">
        <v>8750.026</v>
      </c>
      <c r="R74" s="223" t="n">
        <v>8472.861</v>
      </c>
      <c r="S74" s="223" t="n">
        <v>8926.51</v>
      </c>
      <c r="T74" s="223" t="n">
        <v>9349.224</v>
      </c>
    </row>
    <row r="75" customFormat="false" ht="12.75" hidden="false" customHeight="true" outlineLevel="0" collapsed="false">
      <c r="A75" s="220" t="n">
        <v>69</v>
      </c>
      <c r="B75" s="220" t="s">
        <v>655</v>
      </c>
      <c r="C75" s="220" t="s">
        <v>656</v>
      </c>
      <c r="D75" s="220" t="s">
        <v>599</v>
      </c>
      <c r="E75" s="220"/>
      <c r="F75" s="220"/>
      <c r="G75" s="220" t="s">
        <v>437</v>
      </c>
      <c r="H75" s="220" t="s">
        <v>657</v>
      </c>
      <c r="I75" s="223" t="n">
        <v>1388.69</v>
      </c>
      <c r="J75" s="223" t="n">
        <v>1464.322</v>
      </c>
      <c r="K75" s="223" t="n">
        <v>1493.317</v>
      </c>
      <c r="L75" s="223" t="n">
        <v>1539.562</v>
      </c>
      <c r="M75" s="223" t="n">
        <v>1583.426</v>
      </c>
      <c r="N75" s="223" t="n">
        <v>1615.204</v>
      </c>
      <c r="O75" s="223" t="n">
        <v>1656.181</v>
      </c>
      <c r="P75" s="223" t="n">
        <v>1710.791</v>
      </c>
      <c r="Q75" s="223" t="n">
        <v>1764.699</v>
      </c>
      <c r="R75" s="223" t="n">
        <v>1732.872</v>
      </c>
      <c r="S75" s="223" t="n">
        <v>1810.353</v>
      </c>
      <c r="T75" s="223" t="n">
        <v>1883.218</v>
      </c>
    </row>
    <row r="76" customFormat="false" ht="12.75" hidden="false" customHeight="true" outlineLevel="0" collapsed="false">
      <c r="A76" s="220" t="n">
        <v>70</v>
      </c>
      <c r="B76" s="220" t="s">
        <v>658</v>
      </c>
      <c r="C76" s="220" t="s">
        <v>659</v>
      </c>
      <c r="D76" s="220" t="s">
        <v>599</v>
      </c>
      <c r="E76" s="220"/>
      <c r="F76" s="220"/>
      <c r="G76" s="220" t="s">
        <v>437</v>
      </c>
      <c r="H76" s="220" t="s">
        <v>660</v>
      </c>
      <c r="I76" s="223" t="n">
        <v>1892.357</v>
      </c>
      <c r="J76" s="223" t="n">
        <v>2023.85</v>
      </c>
      <c r="K76" s="223" t="n">
        <v>2066.954</v>
      </c>
      <c r="L76" s="223" t="n">
        <v>2125.083</v>
      </c>
      <c r="M76" s="223" t="n">
        <v>2176.935</v>
      </c>
      <c r="N76" s="223" t="n">
        <v>2235.057</v>
      </c>
      <c r="O76" s="223" t="n">
        <v>2296.687</v>
      </c>
      <c r="P76" s="223" t="n">
        <v>2369.396</v>
      </c>
      <c r="Q76" s="223" t="n">
        <v>2446.473</v>
      </c>
      <c r="R76" s="223" t="n">
        <v>2412.931</v>
      </c>
      <c r="S76" s="223" t="n">
        <v>2526.944</v>
      </c>
      <c r="T76" s="223" t="n">
        <v>2635.808</v>
      </c>
    </row>
    <row r="77" customFormat="false" ht="12.75" hidden="false" customHeight="true" outlineLevel="0" collapsed="false">
      <c r="A77" s="220" t="n">
        <v>71</v>
      </c>
      <c r="B77" s="220" t="s">
        <v>661</v>
      </c>
      <c r="C77" s="220" t="s">
        <v>662</v>
      </c>
      <c r="D77" s="220" t="s">
        <v>599</v>
      </c>
      <c r="E77" s="220"/>
      <c r="F77" s="220"/>
      <c r="G77" s="220" t="s">
        <v>437</v>
      </c>
      <c r="H77" s="220" t="s">
        <v>663</v>
      </c>
      <c r="I77" s="223" t="n">
        <v>4038.741</v>
      </c>
      <c r="J77" s="223" t="n">
        <v>4222.282</v>
      </c>
      <c r="K77" s="223" t="n">
        <v>4333.511</v>
      </c>
      <c r="L77" s="223" t="n">
        <v>4499.306</v>
      </c>
      <c r="M77" s="223" t="n">
        <v>4629.84</v>
      </c>
      <c r="N77" s="223" t="n">
        <v>4975.471</v>
      </c>
      <c r="O77" s="223" t="n">
        <v>5373.177</v>
      </c>
      <c r="P77" s="223" t="n">
        <v>5800.18</v>
      </c>
      <c r="Q77" s="223" t="n">
        <v>5944.131</v>
      </c>
      <c r="R77" s="223" t="n">
        <v>5816.341</v>
      </c>
      <c r="S77" s="223" t="n">
        <v>6026.16</v>
      </c>
      <c r="T77" s="223" t="n">
        <v>6319.879</v>
      </c>
    </row>
    <row r="78" customFormat="false" ht="12.75" hidden="false" customHeight="true" outlineLevel="0" collapsed="false">
      <c r="A78" s="220" t="n">
        <v>72</v>
      </c>
      <c r="B78" s="220" t="s">
        <v>664</v>
      </c>
      <c r="C78" s="220" t="s">
        <v>665</v>
      </c>
      <c r="D78" s="220" t="s">
        <v>599</v>
      </c>
      <c r="E78" s="220"/>
      <c r="F78" s="220"/>
      <c r="G78" s="220" t="s">
        <v>437</v>
      </c>
      <c r="H78" s="220" t="s">
        <v>666</v>
      </c>
      <c r="I78" s="223" t="n">
        <v>3303.965</v>
      </c>
      <c r="J78" s="223" t="n">
        <v>3381.142</v>
      </c>
      <c r="K78" s="223" t="n">
        <v>3372.945</v>
      </c>
      <c r="L78" s="223" t="n">
        <v>3416.715</v>
      </c>
      <c r="M78" s="223" t="n">
        <v>3448.362</v>
      </c>
      <c r="N78" s="223" t="n">
        <v>3622.713</v>
      </c>
      <c r="O78" s="223" t="n">
        <v>3763.728</v>
      </c>
      <c r="P78" s="223" t="n">
        <v>3880.151</v>
      </c>
      <c r="Q78" s="223" t="n">
        <v>4039.969</v>
      </c>
      <c r="R78" s="223" t="n">
        <v>3867.417</v>
      </c>
      <c r="S78" s="223" t="n">
        <v>4059.962</v>
      </c>
      <c r="T78" s="223" t="n">
        <v>4264.184</v>
      </c>
    </row>
    <row r="79" customFormat="false" ht="12.75" hidden="false" customHeight="true" outlineLevel="0" collapsed="false">
      <c r="A79" s="220" t="n">
        <v>73</v>
      </c>
      <c r="B79" s="220" t="s">
        <v>667</v>
      </c>
      <c r="C79" s="220" t="s">
        <v>668</v>
      </c>
      <c r="D79" s="220" t="s">
        <v>599</v>
      </c>
      <c r="E79" s="220"/>
      <c r="F79" s="220"/>
      <c r="G79" s="220" t="s">
        <v>437</v>
      </c>
      <c r="H79" s="220" t="s">
        <v>669</v>
      </c>
      <c r="I79" s="223" t="n">
        <v>2724.28</v>
      </c>
      <c r="J79" s="223" t="n">
        <v>2883.87</v>
      </c>
      <c r="K79" s="223" t="n">
        <v>2935.439</v>
      </c>
      <c r="L79" s="223" t="n">
        <v>3019.913</v>
      </c>
      <c r="M79" s="223" t="n">
        <v>3076.112</v>
      </c>
      <c r="N79" s="223" t="n">
        <v>3151.663</v>
      </c>
      <c r="O79" s="223" t="n">
        <v>3228.94</v>
      </c>
      <c r="P79" s="223" t="n">
        <v>3303.611</v>
      </c>
      <c r="Q79" s="223" t="n">
        <v>3402.828</v>
      </c>
      <c r="R79" s="223" t="n">
        <v>3335.72</v>
      </c>
      <c r="S79" s="223" t="n">
        <v>3470.233</v>
      </c>
      <c r="T79" s="223" t="n">
        <v>3601.148</v>
      </c>
    </row>
    <row r="80" customFormat="false" ht="12.75" hidden="false" customHeight="true" outlineLevel="0" collapsed="false">
      <c r="A80" s="220" t="n">
        <v>74</v>
      </c>
      <c r="B80" s="220" t="s">
        <v>670</v>
      </c>
      <c r="C80" s="220" t="s">
        <v>671</v>
      </c>
      <c r="D80" s="220" t="s">
        <v>599</v>
      </c>
      <c r="E80" s="220"/>
      <c r="F80" s="220"/>
      <c r="G80" s="220" t="s">
        <v>437</v>
      </c>
      <c r="H80" s="220" t="s">
        <v>672</v>
      </c>
      <c r="I80" s="223" t="n">
        <v>2106.852</v>
      </c>
      <c r="J80" s="223" t="n">
        <v>2200.312</v>
      </c>
      <c r="K80" s="223" t="n">
        <v>2275.656</v>
      </c>
      <c r="L80" s="223" t="n">
        <v>2371.966</v>
      </c>
      <c r="M80" s="223" t="n">
        <v>2456.14</v>
      </c>
      <c r="N80" s="223" t="n">
        <v>2508.463</v>
      </c>
      <c r="O80" s="223" t="n">
        <v>2565.417</v>
      </c>
      <c r="P80" s="223" t="n">
        <v>2620.703</v>
      </c>
      <c r="Q80" s="223" t="n">
        <v>2708.055</v>
      </c>
      <c r="R80" s="223" t="n">
        <v>2666.618</v>
      </c>
      <c r="S80" s="223" t="n">
        <v>2779.696</v>
      </c>
      <c r="T80" s="223" t="n">
        <v>2896.11</v>
      </c>
    </row>
    <row r="81" customFormat="false" ht="12.75" hidden="false" customHeight="true" outlineLevel="0" collapsed="false">
      <c r="A81" s="220" t="n">
        <v>75</v>
      </c>
      <c r="B81" s="220" t="s">
        <v>673</v>
      </c>
      <c r="C81" s="220" t="s">
        <v>674</v>
      </c>
      <c r="D81" s="220" t="s">
        <v>599</v>
      </c>
      <c r="E81" s="220"/>
      <c r="F81" s="220" t="s">
        <v>431</v>
      </c>
      <c r="G81" s="220"/>
      <c r="H81" s="220" t="s">
        <v>675</v>
      </c>
      <c r="I81" s="223" t="n">
        <v>17700.646</v>
      </c>
      <c r="J81" s="223" t="n">
        <v>18483.826</v>
      </c>
      <c r="K81" s="223" t="n">
        <v>18916.541</v>
      </c>
      <c r="L81" s="223" t="n">
        <v>19598.416</v>
      </c>
      <c r="M81" s="223" t="n">
        <v>20179.294</v>
      </c>
      <c r="N81" s="223" t="n">
        <v>20622.501</v>
      </c>
      <c r="O81" s="223" t="n">
        <v>21199.531</v>
      </c>
      <c r="P81" s="223" t="n">
        <v>21839.662</v>
      </c>
      <c r="Q81" s="223" t="n">
        <v>22501.924</v>
      </c>
      <c r="R81" s="223" t="n">
        <v>22191.908</v>
      </c>
      <c r="S81" s="223" t="n">
        <v>23097.648</v>
      </c>
      <c r="T81" s="223" t="n">
        <v>24026.619</v>
      </c>
    </row>
    <row r="82" customFormat="false" ht="12.75" hidden="false" customHeight="true" outlineLevel="0" collapsed="false">
      <c r="A82" s="220" t="n">
        <v>76</v>
      </c>
      <c r="B82" s="220" t="s">
        <v>676</v>
      </c>
      <c r="C82" s="220" t="s">
        <v>677</v>
      </c>
      <c r="D82" s="220" t="s">
        <v>599</v>
      </c>
      <c r="E82" s="220"/>
      <c r="F82" s="220"/>
      <c r="G82" s="220" t="s">
        <v>437</v>
      </c>
      <c r="H82" s="220" t="s">
        <v>678</v>
      </c>
      <c r="I82" s="223" t="n">
        <v>1097.711</v>
      </c>
      <c r="J82" s="223" t="n">
        <v>1112.096</v>
      </c>
      <c r="K82" s="223" t="n">
        <v>1142.278</v>
      </c>
      <c r="L82" s="223" t="n">
        <v>1177.526</v>
      </c>
      <c r="M82" s="223" t="n">
        <v>1197.783</v>
      </c>
      <c r="N82" s="223" t="n">
        <v>1222.94</v>
      </c>
      <c r="O82" s="223" t="n">
        <v>1248.624</v>
      </c>
      <c r="P82" s="223" t="n">
        <v>1279.988</v>
      </c>
      <c r="Q82" s="223" t="n">
        <v>1309.271</v>
      </c>
      <c r="R82" s="223" t="n">
        <v>1299.671</v>
      </c>
      <c r="S82" s="223" t="n">
        <v>1355.656</v>
      </c>
      <c r="T82" s="223" t="n">
        <v>1405.005</v>
      </c>
    </row>
    <row r="83" customFormat="false" ht="12.75" hidden="false" customHeight="true" outlineLevel="0" collapsed="false">
      <c r="A83" s="220" t="n">
        <v>77</v>
      </c>
      <c r="B83" s="220" t="s">
        <v>679</v>
      </c>
      <c r="C83" s="220" t="s">
        <v>680</v>
      </c>
      <c r="D83" s="220" t="s">
        <v>599</v>
      </c>
      <c r="E83" s="220"/>
      <c r="F83" s="220"/>
      <c r="G83" s="220" t="s">
        <v>437</v>
      </c>
      <c r="H83" s="220" t="s">
        <v>681</v>
      </c>
      <c r="I83" s="223" t="n">
        <v>833.367</v>
      </c>
      <c r="J83" s="223" t="n">
        <v>872.595</v>
      </c>
      <c r="K83" s="223" t="n">
        <v>888.408</v>
      </c>
      <c r="L83" s="223" t="n">
        <v>913.445</v>
      </c>
      <c r="M83" s="223" t="n">
        <v>923.676</v>
      </c>
      <c r="N83" s="223" t="n">
        <v>913.786</v>
      </c>
      <c r="O83" s="223" t="n">
        <v>912.943</v>
      </c>
      <c r="P83" s="223" t="n">
        <v>910.655</v>
      </c>
      <c r="Q83" s="223" t="n">
        <v>935.31</v>
      </c>
      <c r="R83" s="223" t="n">
        <v>922.873</v>
      </c>
      <c r="S83" s="223" t="n">
        <v>955.658</v>
      </c>
      <c r="T83" s="223" t="n">
        <v>986</v>
      </c>
    </row>
    <row r="84" customFormat="false" ht="12.75" hidden="false" customHeight="true" outlineLevel="0" collapsed="false">
      <c r="A84" s="220" t="n">
        <v>78</v>
      </c>
      <c r="B84" s="220" t="s">
        <v>682</v>
      </c>
      <c r="C84" s="220" t="s">
        <v>683</v>
      </c>
      <c r="D84" s="220" t="s">
        <v>599</v>
      </c>
      <c r="E84" s="220"/>
      <c r="F84" s="220"/>
      <c r="G84" s="220" t="s">
        <v>437</v>
      </c>
      <c r="H84" s="220" t="s">
        <v>684</v>
      </c>
      <c r="I84" s="223" t="n">
        <v>729.819</v>
      </c>
      <c r="J84" s="223" t="n">
        <v>752.094</v>
      </c>
      <c r="K84" s="223" t="n">
        <v>776.167</v>
      </c>
      <c r="L84" s="223" t="n">
        <v>808.286</v>
      </c>
      <c r="M84" s="223" t="n">
        <v>837.71</v>
      </c>
      <c r="N84" s="223" t="n">
        <v>852.278</v>
      </c>
      <c r="O84" s="223" t="n">
        <v>859.999</v>
      </c>
      <c r="P84" s="223" t="n">
        <v>868.578</v>
      </c>
      <c r="Q84" s="223" t="n">
        <v>894.057</v>
      </c>
      <c r="R84" s="223" t="n">
        <v>879.574</v>
      </c>
      <c r="S84" s="223" t="n">
        <v>907.454</v>
      </c>
      <c r="T84" s="223" t="n">
        <v>944.619</v>
      </c>
    </row>
    <row r="85" customFormat="false" ht="12.75" hidden="false" customHeight="true" outlineLevel="0" collapsed="false">
      <c r="A85" s="220" t="n">
        <v>79</v>
      </c>
      <c r="B85" s="220" t="s">
        <v>685</v>
      </c>
      <c r="C85" s="220" t="s">
        <v>686</v>
      </c>
      <c r="D85" s="220" t="s">
        <v>599</v>
      </c>
      <c r="E85" s="220"/>
      <c r="F85" s="220"/>
      <c r="G85" s="220" t="s">
        <v>437</v>
      </c>
      <c r="H85" s="220" t="s">
        <v>687</v>
      </c>
      <c r="I85" s="223" t="n">
        <v>1708.732</v>
      </c>
      <c r="J85" s="223" t="n">
        <v>1774.65</v>
      </c>
      <c r="K85" s="223" t="n">
        <v>1817.584</v>
      </c>
      <c r="L85" s="223" t="n">
        <v>1876.723</v>
      </c>
      <c r="M85" s="223" t="n">
        <v>1913.42</v>
      </c>
      <c r="N85" s="223" t="n">
        <v>1970.555</v>
      </c>
      <c r="O85" s="223" t="n">
        <v>2034.684</v>
      </c>
      <c r="P85" s="223" t="n">
        <v>2104.926</v>
      </c>
      <c r="Q85" s="223" t="n">
        <v>2165.744</v>
      </c>
      <c r="R85" s="223" t="n">
        <v>2142.14</v>
      </c>
      <c r="S85" s="223" t="n">
        <v>2228.141</v>
      </c>
      <c r="T85" s="223" t="n">
        <v>2314.189</v>
      </c>
    </row>
    <row r="86" customFormat="false" ht="12.75" hidden="false" customHeight="true" outlineLevel="0" collapsed="false">
      <c r="A86" s="220" t="n">
        <v>80</v>
      </c>
      <c r="B86" s="220" t="s">
        <v>688</v>
      </c>
      <c r="C86" s="220" t="s">
        <v>689</v>
      </c>
      <c r="D86" s="220" t="s">
        <v>599</v>
      </c>
      <c r="E86" s="220"/>
      <c r="F86" s="220"/>
      <c r="G86" s="220" t="s">
        <v>437</v>
      </c>
      <c r="H86" s="220" t="s">
        <v>690</v>
      </c>
      <c r="I86" s="223" t="n">
        <v>1104.164</v>
      </c>
      <c r="J86" s="223" t="n">
        <v>1148.719</v>
      </c>
      <c r="K86" s="223" t="n">
        <v>1170.097</v>
      </c>
      <c r="L86" s="223" t="n">
        <v>1207.331</v>
      </c>
      <c r="M86" s="223" t="n">
        <v>1229.956</v>
      </c>
      <c r="N86" s="223" t="n">
        <v>1259.043</v>
      </c>
      <c r="O86" s="223" t="n">
        <v>1295.647</v>
      </c>
      <c r="P86" s="223" t="n">
        <v>1336.822</v>
      </c>
      <c r="Q86" s="223" t="n">
        <v>1370.08</v>
      </c>
      <c r="R86" s="223" t="n">
        <v>1358.376</v>
      </c>
      <c r="S86" s="223" t="n">
        <v>1404.642</v>
      </c>
      <c r="T86" s="223" t="n">
        <v>1456.376</v>
      </c>
    </row>
    <row r="87" customFormat="false" ht="12.75" hidden="false" customHeight="true" outlineLevel="0" collapsed="false">
      <c r="A87" s="220" t="n">
        <v>81</v>
      </c>
      <c r="B87" s="220" t="s">
        <v>691</v>
      </c>
      <c r="C87" s="220" t="s">
        <v>692</v>
      </c>
      <c r="D87" s="220" t="s">
        <v>599</v>
      </c>
      <c r="E87" s="220"/>
      <c r="F87" s="220"/>
      <c r="G87" s="220" t="s">
        <v>437</v>
      </c>
      <c r="H87" s="220" t="s">
        <v>693</v>
      </c>
      <c r="I87" s="223" t="n">
        <v>1711.179</v>
      </c>
      <c r="J87" s="223" t="n">
        <v>1808.536</v>
      </c>
      <c r="K87" s="223" t="n">
        <v>1854.043</v>
      </c>
      <c r="L87" s="223" t="n">
        <v>1922.209</v>
      </c>
      <c r="M87" s="223" t="n">
        <v>1981.362</v>
      </c>
      <c r="N87" s="223" t="n">
        <v>2029.454</v>
      </c>
      <c r="O87" s="223" t="n">
        <v>2086.378</v>
      </c>
      <c r="P87" s="223" t="n">
        <v>2148.998</v>
      </c>
      <c r="Q87" s="223" t="n">
        <v>2219.961</v>
      </c>
      <c r="R87" s="223" t="n">
        <v>2181.758</v>
      </c>
      <c r="S87" s="223" t="n">
        <v>2275.941</v>
      </c>
      <c r="T87" s="223" t="n">
        <v>2377.521</v>
      </c>
    </row>
    <row r="88" customFormat="false" ht="12.75" hidden="false" customHeight="true" outlineLevel="0" collapsed="false">
      <c r="A88" s="220" t="n">
        <v>82</v>
      </c>
      <c r="B88" s="220" t="s">
        <v>694</v>
      </c>
      <c r="C88" s="220" t="s">
        <v>695</v>
      </c>
      <c r="D88" s="220" t="s">
        <v>599</v>
      </c>
      <c r="E88" s="220"/>
      <c r="F88" s="220"/>
      <c r="G88" s="220" t="s">
        <v>437</v>
      </c>
      <c r="H88" s="220" t="s">
        <v>696</v>
      </c>
      <c r="I88" s="223" t="n">
        <v>2193.175</v>
      </c>
      <c r="J88" s="223" t="n">
        <v>2326.481</v>
      </c>
      <c r="K88" s="223" t="n">
        <v>2393.513</v>
      </c>
      <c r="L88" s="223" t="n">
        <v>2502.253</v>
      </c>
      <c r="M88" s="223" t="n">
        <v>2599.663</v>
      </c>
      <c r="N88" s="223" t="n">
        <v>2660.129</v>
      </c>
      <c r="O88" s="223" t="n">
        <v>2733.614</v>
      </c>
      <c r="P88" s="223" t="n">
        <v>2821.248</v>
      </c>
      <c r="Q88" s="223" t="n">
        <v>2922.483</v>
      </c>
      <c r="R88" s="223" t="n">
        <v>2885.731</v>
      </c>
      <c r="S88" s="223" t="n">
        <v>3024.912</v>
      </c>
      <c r="T88" s="223" t="n">
        <v>3155.271</v>
      </c>
    </row>
    <row r="89" customFormat="false" ht="12.75" hidden="false" customHeight="true" outlineLevel="0" collapsed="false">
      <c r="A89" s="220" t="n">
        <v>83</v>
      </c>
      <c r="B89" s="220" t="s">
        <v>697</v>
      </c>
      <c r="C89" s="220" t="s">
        <v>698</v>
      </c>
      <c r="D89" s="220" t="s">
        <v>599</v>
      </c>
      <c r="E89" s="220"/>
      <c r="F89" s="220"/>
      <c r="G89" s="220" t="s">
        <v>437</v>
      </c>
      <c r="H89" s="220" t="s">
        <v>699</v>
      </c>
      <c r="I89" s="223" t="n">
        <v>2667.942</v>
      </c>
      <c r="J89" s="223" t="n">
        <v>2783.887</v>
      </c>
      <c r="K89" s="223" t="n">
        <v>2837.014</v>
      </c>
      <c r="L89" s="223" t="n">
        <v>2936.072</v>
      </c>
      <c r="M89" s="223" t="n">
        <v>3029.212</v>
      </c>
      <c r="N89" s="223" t="n">
        <v>3130.626</v>
      </c>
      <c r="O89" s="223" t="n">
        <v>3276.568</v>
      </c>
      <c r="P89" s="223" t="n">
        <v>3409.908</v>
      </c>
      <c r="Q89" s="223" t="n">
        <v>3508.118</v>
      </c>
      <c r="R89" s="223" t="n">
        <v>3474.536</v>
      </c>
      <c r="S89" s="223" t="n">
        <v>3608.753</v>
      </c>
      <c r="T89" s="223" t="n">
        <v>3762.04</v>
      </c>
    </row>
    <row r="90" customFormat="false" ht="12.75" hidden="false" customHeight="true" outlineLevel="0" collapsed="false">
      <c r="A90" s="220" t="n">
        <v>84</v>
      </c>
      <c r="B90" s="220" t="s">
        <v>700</v>
      </c>
      <c r="C90" s="220" t="s">
        <v>701</v>
      </c>
      <c r="D90" s="220" t="s">
        <v>599</v>
      </c>
      <c r="E90" s="220"/>
      <c r="F90" s="220"/>
      <c r="G90" s="220" t="s">
        <v>437</v>
      </c>
      <c r="H90" s="220" t="s">
        <v>702</v>
      </c>
      <c r="I90" s="223" t="n">
        <v>1123.907</v>
      </c>
      <c r="J90" s="223" t="n">
        <v>1174.128</v>
      </c>
      <c r="K90" s="223" t="n">
        <v>1194.297</v>
      </c>
      <c r="L90" s="223" t="n">
        <v>1228.279</v>
      </c>
      <c r="M90" s="223" t="n">
        <v>1247.847</v>
      </c>
      <c r="N90" s="223" t="n">
        <v>1266.554</v>
      </c>
      <c r="O90" s="223" t="n">
        <v>1292.681</v>
      </c>
      <c r="P90" s="223" t="n">
        <v>1325.768</v>
      </c>
      <c r="Q90" s="223" t="n">
        <v>1359.038</v>
      </c>
      <c r="R90" s="223" t="n">
        <v>1345.64</v>
      </c>
      <c r="S90" s="223" t="n">
        <v>1392.476</v>
      </c>
      <c r="T90" s="223" t="n">
        <v>1443.789</v>
      </c>
    </row>
    <row r="91" customFormat="false" ht="12.75" hidden="false" customHeight="true" outlineLevel="0" collapsed="false">
      <c r="A91" s="220" t="n">
        <v>85</v>
      </c>
      <c r="B91" s="220" t="s">
        <v>703</v>
      </c>
      <c r="C91" s="220" t="s">
        <v>704</v>
      </c>
      <c r="D91" s="220" t="s">
        <v>599</v>
      </c>
      <c r="E91" s="220"/>
      <c r="F91" s="220"/>
      <c r="G91" s="220" t="s">
        <v>437</v>
      </c>
      <c r="H91" s="220" t="s">
        <v>705</v>
      </c>
      <c r="I91" s="223" t="n">
        <v>1760.151</v>
      </c>
      <c r="J91" s="223" t="n">
        <v>1829.693</v>
      </c>
      <c r="K91" s="223" t="n">
        <v>1871.975</v>
      </c>
      <c r="L91" s="223" t="n">
        <v>1945.623</v>
      </c>
      <c r="M91" s="223" t="n">
        <v>2017.892</v>
      </c>
      <c r="N91" s="223" t="n">
        <v>2059.458</v>
      </c>
      <c r="O91" s="223" t="n">
        <v>2114.556</v>
      </c>
      <c r="P91" s="223" t="n">
        <v>2180.114</v>
      </c>
      <c r="Q91" s="223" t="n">
        <v>2247.233</v>
      </c>
      <c r="R91" s="223" t="n">
        <v>2200.237</v>
      </c>
      <c r="S91" s="223" t="n">
        <v>2285.978</v>
      </c>
      <c r="T91" s="223" t="n">
        <v>2377.57</v>
      </c>
    </row>
    <row r="92" customFormat="false" ht="12.75" hidden="false" customHeight="true" outlineLevel="0" collapsed="false">
      <c r="A92" s="220" t="n">
        <v>86</v>
      </c>
      <c r="B92" s="220" t="s">
        <v>706</v>
      </c>
      <c r="C92" s="220" t="s">
        <v>707</v>
      </c>
      <c r="D92" s="220" t="s">
        <v>599</v>
      </c>
      <c r="E92" s="220"/>
      <c r="F92" s="220"/>
      <c r="G92" s="220" t="s">
        <v>437</v>
      </c>
      <c r="H92" s="220" t="s">
        <v>708</v>
      </c>
      <c r="I92" s="223" t="n">
        <v>1350.519</v>
      </c>
      <c r="J92" s="223" t="n">
        <v>1413.035</v>
      </c>
      <c r="K92" s="223" t="n">
        <v>1455.893</v>
      </c>
      <c r="L92" s="223" t="n">
        <v>1522.549</v>
      </c>
      <c r="M92" s="223" t="n">
        <v>1595.391</v>
      </c>
      <c r="N92" s="223" t="n">
        <v>1625.559</v>
      </c>
      <c r="O92" s="223" t="n">
        <v>1669.383</v>
      </c>
      <c r="P92" s="223" t="n">
        <v>1722.835</v>
      </c>
      <c r="Q92" s="223" t="n">
        <v>1778.795</v>
      </c>
      <c r="R92" s="223" t="n">
        <v>1745.337</v>
      </c>
      <c r="S92" s="223" t="n">
        <v>1822.509</v>
      </c>
      <c r="T92" s="223" t="n">
        <v>1899.222</v>
      </c>
    </row>
    <row r="93" customFormat="false" ht="12.75" hidden="false" customHeight="true" outlineLevel="0" collapsed="false">
      <c r="A93" s="220" t="n">
        <v>87</v>
      </c>
      <c r="B93" s="220" t="s">
        <v>709</v>
      </c>
      <c r="C93" s="220" t="s">
        <v>710</v>
      </c>
      <c r="D93" s="220" t="s">
        <v>599</v>
      </c>
      <c r="E93" s="220"/>
      <c r="F93" s="220"/>
      <c r="G93" s="220" t="s">
        <v>437</v>
      </c>
      <c r="H93" s="220" t="s">
        <v>711</v>
      </c>
      <c r="I93" s="223" t="n">
        <v>1419.98</v>
      </c>
      <c r="J93" s="223" t="n">
        <v>1487.912</v>
      </c>
      <c r="K93" s="223" t="n">
        <v>1515.272</v>
      </c>
      <c r="L93" s="223" t="n">
        <v>1558.12</v>
      </c>
      <c r="M93" s="223" t="n">
        <v>1605.382</v>
      </c>
      <c r="N93" s="223" t="n">
        <v>1632.119</v>
      </c>
      <c r="O93" s="223" t="n">
        <v>1674.454</v>
      </c>
      <c r="P93" s="223" t="n">
        <v>1729.822</v>
      </c>
      <c r="Q93" s="223" t="n">
        <v>1791.834</v>
      </c>
      <c r="R93" s="223" t="n">
        <v>1756.035</v>
      </c>
      <c r="S93" s="223" t="n">
        <v>1835.528</v>
      </c>
      <c r="T93" s="223" t="n">
        <v>1905.017</v>
      </c>
    </row>
    <row r="94" customFormat="false" ht="12.75" hidden="false" customHeight="true" outlineLevel="0" collapsed="false">
      <c r="A94" s="220" t="n">
        <v>88</v>
      </c>
      <c r="B94" s="220" t="s">
        <v>712</v>
      </c>
      <c r="C94" s="220" t="s">
        <v>713</v>
      </c>
      <c r="D94" s="220" t="s">
        <v>599</v>
      </c>
      <c r="E94" s="220"/>
      <c r="F94" s="220" t="s">
        <v>431</v>
      </c>
      <c r="G94" s="220"/>
      <c r="H94" s="220" t="s">
        <v>714</v>
      </c>
      <c r="I94" s="223" t="n">
        <v>16588.644</v>
      </c>
      <c r="J94" s="223" t="n">
        <v>17392.183</v>
      </c>
      <c r="K94" s="223" t="n">
        <v>17656.319</v>
      </c>
      <c r="L94" s="223" t="n">
        <v>18118.394</v>
      </c>
      <c r="M94" s="223" t="n">
        <v>18433.384</v>
      </c>
      <c r="N94" s="223" t="n">
        <v>18750.026</v>
      </c>
      <c r="O94" s="223" t="n">
        <v>19123.106</v>
      </c>
      <c r="P94" s="223" t="n">
        <v>19585.812</v>
      </c>
      <c r="Q94" s="223" t="n">
        <v>20141.921</v>
      </c>
      <c r="R94" s="223" t="n">
        <v>19866.415</v>
      </c>
      <c r="S94" s="223" t="n">
        <v>20649.024</v>
      </c>
      <c r="T94" s="223" t="n">
        <v>21461.481</v>
      </c>
    </row>
    <row r="95" customFormat="false" ht="12.75" hidden="false" customHeight="true" outlineLevel="0" collapsed="false">
      <c r="A95" s="220" t="n">
        <v>89</v>
      </c>
      <c r="B95" s="220" t="s">
        <v>715</v>
      </c>
      <c r="C95" s="220" t="s">
        <v>716</v>
      </c>
      <c r="D95" s="220" t="s">
        <v>599</v>
      </c>
      <c r="E95" s="220"/>
      <c r="F95" s="220"/>
      <c r="G95" s="220" t="s">
        <v>437</v>
      </c>
      <c r="H95" s="220" t="s">
        <v>717</v>
      </c>
      <c r="I95" s="223" t="n">
        <v>708.13</v>
      </c>
      <c r="J95" s="223" t="n">
        <v>725.029</v>
      </c>
      <c r="K95" s="223" t="n">
        <v>737.462</v>
      </c>
      <c r="L95" s="223" t="n">
        <v>759.169</v>
      </c>
      <c r="M95" s="223" t="n">
        <v>771.845</v>
      </c>
      <c r="N95" s="223" t="n">
        <v>792.934</v>
      </c>
      <c r="O95" s="223" t="n">
        <v>815.109</v>
      </c>
      <c r="P95" s="223" t="n">
        <v>833.986</v>
      </c>
      <c r="Q95" s="223" t="n">
        <v>852.813</v>
      </c>
      <c r="R95" s="223" t="n">
        <v>844.261</v>
      </c>
      <c r="S95" s="223" t="n">
        <v>870.223</v>
      </c>
      <c r="T95" s="223" t="n">
        <v>902.05</v>
      </c>
    </row>
    <row r="96" customFormat="false" ht="12.75" hidden="false" customHeight="true" outlineLevel="0" collapsed="false">
      <c r="A96" s="220" t="n">
        <v>90</v>
      </c>
      <c r="B96" s="220" t="s">
        <v>718</v>
      </c>
      <c r="C96" s="220" t="s">
        <v>719</v>
      </c>
      <c r="D96" s="220" t="s">
        <v>599</v>
      </c>
      <c r="E96" s="220"/>
      <c r="F96" s="220"/>
      <c r="G96" s="220" t="s">
        <v>437</v>
      </c>
      <c r="H96" s="220" t="s">
        <v>720</v>
      </c>
      <c r="I96" s="223" t="n">
        <v>2224.675</v>
      </c>
      <c r="J96" s="223" t="n">
        <v>2313.207</v>
      </c>
      <c r="K96" s="223" t="n">
        <v>2351.837</v>
      </c>
      <c r="L96" s="223" t="n">
        <v>2415.091</v>
      </c>
      <c r="M96" s="223" t="n">
        <v>2439.646</v>
      </c>
      <c r="N96" s="223" t="n">
        <v>2493.308</v>
      </c>
      <c r="O96" s="223" t="n">
        <v>2537.254</v>
      </c>
      <c r="P96" s="223" t="n">
        <v>2588.033</v>
      </c>
      <c r="Q96" s="223" t="n">
        <v>2640.636</v>
      </c>
      <c r="R96" s="223" t="n">
        <v>2605.215</v>
      </c>
      <c r="S96" s="223" t="n">
        <v>2697.445</v>
      </c>
      <c r="T96" s="223" t="n">
        <v>2779.58</v>
      </c>
    </row>
    <row r="97" customFormat="false" ht="12.75" hidden="false" customHeight="true" outlineLevel="0" collapsed="false">
      <c r="A97" s="220" t="n">
        <v>91</v>
      </c>
      <c r="B97" s="220" t="s">
        <v>721</v>
      </c>
      <c r="C97" s="220" t="s">
        <v>722</v>
      </c>
      <c r="D97" s="220" t="s">
        <v>599</v>
      </c>
      <c r="E97" s="220"/>
      <c r="F97" s="220"/>
      <c r="G97" s="220" t="s">
        <v>437</v>
      </c>
      <c r="H97" s="220" t="s">
        <v>723</v>
      </c>
      <c r="I97" s="223" t="n">
        <v>728.934</v>
      </c>
      <c r="J97" s="223" t="n">
        <v>753.812</v>
      </c>
      <c r="K97" s="223" t="n">
        <v>757.234</v>
      </c>
      <c r="L97" s="223" t="n">
        <v>767.24</v>
      </c>
      <c r="M97" s="223" t="n">
        <v>766.193</v>
      </c>
      <c r="N97" s="223" t="n">
        <v>765.707</v>
      </c>
      <c r="O97" s="223" t="n">
        <v>764.929</v>
      </c>
      <c r="P97" s="223" t="n">
        <v>765.752</v>
      </c>
      <c r="Q97" s="223" t="n">
        <v>785.326</v>
      </c>
      <c r="R97" s="223" t="n">
        <v>776.842</v>
      </c>
      <c r="S97" s="223" t="n">
        <v>798.668</v>
      </c>
      <c r="T97" s="223" t="n">
        <v>824.492</v>
      </c>
    </row>
    <row r="98" customFormat="false" ht="12.75" hidden="false" customHeight="true" outlineLevel="0" collapsed="false">
      <c r="A98" s="220" t="n">
        <v>92</v>
      </c>
      <c r="B98" s="220" t="s">
        <v>724</v>
      </c>
      <c r="C98" s="220" t="s">
        <v>725</v>
      </c>
      <c r="D98" s="220" t="s">
        <v>599</v>
      </c>
      <c r="E98" s="220"/>
      <c r="F98" s="220"/>
      <c r="G98" s="220" t="s">
        <v>437</v>
      </c>
      <c r="H98" s="220" t="s">
        <v>726</v>
      </c>
      <c r="I98" s="223" t="n">
        <v>1524.401</v>
      </c>
      <c r="J98" s="223" t="n">
        <v>1604.866</v>
      </c>
      <c r="K98" s="223" t="n">
        <v>1635.542</v>
      </c>
      <c r="L98" s="223" t="n">
        <v>1685.212</v>
      </c>
      <c r="M98" s="223" t="n">
        <v>1718.021</v>
      </c>
      <c r="N98" s="223" t="n">
        <v>1747.907</v>
      </c>
      <c r="O98" s="223" t="n">
        <v>1768.132</v>
      </c>
      <c r="P98" s="223" t="n">
        <v>1813.903</v>
      </c>
      <c r="Q98" s="223" t="n">
        <v>1863.019</v>
      </c>
      <c r="R98" s="223" t="n">
        <v>1841.482</v>
      </c>
      <c r="S98" s="223" t="n">
        <v>1912.448</v>
      </c>
      <c r="T98" s="223" t="n">
        <v>1997.546</v>
      </c>
    </row>
    <row r="99" customFormat="false" ht="12.75" hidden="false" customHeight="true" outlineLevel="0" collapsed="false">
      <c r="A99" s="220" t="n">
        <v>93</v>
      </c>
      <c r="B99" s="220" t="s">
        <v>727</v>
      </c>
      <c r="C99" s="220" t="s">
        <v>728</v>
      </c>
      <c r="D99" s="220" t="s">
        <v>599</v>
      </c>
      <c r="E99" s="220"/>
      <c r="F99" s="220"/>
      <c r="G99" s="220" t="s">
        <v>437</v>
      </c>
      <c r="H99" s="220" t="s">
        <v>729</v>
      </c>
      <c r="I99" s="223" t="n">
        <v>1827.517</v>
      </c>
      <c r="J99" s="223" t="n">
        <v>1895.339</v>
      </c>
      <c r="K99" s="223" t="n">
        <v>1933.336</v>
      </c>
      <c r="L99" s="223" t="n">
        <v>1999.137</v>
      </c>
      <c r="M99" s="223" t="n">
        <v>2047.549</v>
      </c>
      <c r="N99" s="223" t="n">
        <v>2091.343</v>
      </c>
      <c r="O99" s="223" t="n">
        <v>2151.295</v>
      </c>
      <c r="P99" s="223" t="n">
        <v>2221.189</v>
      </c>
      <c r="Q99" s="223" t="n">
        <v>2286.127</v>
      </c>
      <c r="R99" s="223" t="n">
        <v>2250.925</v>
      </c>
      <c r="S99" s="223" t="n">
        <v>2338.054</v>
      </c>
      <c r="T99" s="223" t="n">
        <v>2434.146</v>
      </c>
    </row>
    <row r="100" customFormat="false" ht="12.75" hidden="false" customHeight="true" outlineLevel="0" collapsed="false">
      <c r="A100" s="220" t="n">
        <v>94</v>
      </c>
      <c r="B100" s="220" t="s">
        <v>730</v>
      </c>
      <c r="C100" s="220" t="s">
        <v>731</v>
      </c>
      <c r="D100" s="220" t="s">
        <v>599</v>
      </c>
      <c r="E100" s="220"/>
      <c r="F100" s="220"/>
      <c r="G100" s="220" t="s">
        <v>437</v>
      </c>
      <c r="H100" s="220" t="s">
        <v>732</v>
      </c>
      <c r="I100" s="223" t="n">
        <v>1943.156</v>
      </c>
      <c r="J100" s="223" t="n">
        <v>2059.769</v>
      </c>
      <c r="K100" s="223" t="n">
        <v>2101.114</v>
      </c>
      <c r="L100" s="223" t="n">
        <v>2172.451</v>
      </c>
      <c r="M100" s="223" t="n">
        <v>2228.526</v>
      </c>
      <c r="N100" s="223" t="n">
        <v>2278.662</v>
      </c>
      <c r="O100" s="223" t="n">
        <v>2326.79</v>
      </c>
      <c r="P100" s="223" t="n">
        <v>2384.245</v>
      </c>
      <c r="Q100" s="223" t="n">
        <v>2461.854</v>
      </c>
      <c r="R100" s="223" t="n">
        <v>2429.563</v>
      </c>
      <c r="S100" s="223" t="n">
        <v>2523.599</v>
      </c>
      <c r="T100" s="223" t="n">
        <v>2631.218</v>
      </c>
    </row>
    <row r="101" customFormat="false" ht="12.75" hidden="false" customHeight="true" outlineLevel="0" collapsed="false">
      <c r="A101" s="220" t="n">
        <v>95</v>
      </c>
      <c r="B101" s="220" t="s">
        <v>733</v>
      </c>
      <c r="C101" s="220" t="s">
        <v>734</v>
      </c>
      <c r="D101" s="220" t="s">
        <v>599</v>
      </c>
      <c r="E101" s="220"/>
      <c r="F101" s="220"/>
      <c r="G101" s="220" t="s">
        <v>437</v>
      </c>
      <c r="H101" s="220" t="s">
        <v>735</v>
      </c>
      <c r="I101" s="223" t="n">
        <v>1574.077</v>
      </c>
      <c r="J101" s="223" t="n">
        <v>1665.96</v>
      </c>
      <c r="K101" s="223" t="n">
        <v>1640.795</v>
      </c>
      <c r="L101" s="223" t="n">
        <v>1643.037</v>
      </c>
      <c r="M101" s="223" t="n">
        <v>1638.065</v>
      </c>
      <c r="N101" s="223" t="n">
        <v>1643.884</v>
      </c>
      <c r="O101" s="223" t="n">
        <v>1661.324</v>
      </c>
      <c r="P101" s="223" t="n">
        <v>1679.019</v>
      </c>
      <c r="Q101" s="223" t="n">
        <v>1730.653</v>
      </c>
      <c r="R101" s="223" t="n">
        <v>1694.598</v>
      </c>
      <c r="S101" s="223" t="n">
        <v>1766.075</v>
      </c>
      <c r="T101" s="223" t="n">
        <v>1832.939</v>
      </c>
    </row>
    <row r="102" customFormat="false" ht="12.75" hidden="false" customHeight="true" outlineLevel="0" collapsed="false">
      <c r="A102" s="220" t="n">
        <v>96</v>
      </c>
      <c r="B102" s="220" t="s">
        <v>736</v>
      </c>
      <c r="C102" s="220" t="s">
        <v>737</v>
      </c>
      <c r="D102" s="220" t="s">
        <v>599</v>
      </c>
      <c r="E102" s="220"/>
      <c r="F102" s="220"/>
      <c r="G102" s="220" t="s">
        <v>437</v>
      </c>
      <c r="H102" s="220" t="s">
        <v>738</v>
      </c>
      <c r="I102" s="223" t="n">
        <v>2793.753</v>
      </c>
      <c r="J102" s="223" t="n">
        <v>3001.281</v>
      </c>
      <c r="K102" s="223" t="n">
        <v>3071.359</v>
      </c>
      <c r="L102" s="223" t="n">
        <v>3157.754</v>
      </c>
      <c r="M102" s="223" t="n">
        <v>3229.868</v>
      </c>
      <c r="N102" s="223" t="n">
        <v>3290.808</v>
      </c>
      <c r="O102" s="223" t="n">
        <v>3364.662</v>
      </c>
      <c r="P102" s="223" t="n">
        <v>3457.162</v>
      </c>
      <c r="Q102" s="223" t="n">
        <v>3571.935</v>
      </c>
      <c r="R102" s="223" t="n">
        <v>3527.105</v>
      </c>
      <c r="S102" s="223" t="n">
        <v>3698.031</v>
      </c>
      <c r="T102" s="223" t="n">
        <v>3863.621</v>
      </c>
    </row>
    <row r="103" customFormat="false" ht="12.75" hidden="false" customHeight="true" outlineLevel="0" collapsed="false">
      <c r="A103" s="220" t="n">
        <v>97</v>
      </c>
      <c r="B103" s="220" t="s">
        <v>739</v>
      </c>
      <c r="C103" s="220" t="s">
        <v>740</v>
      </c>
      <c r="D103" s="220" t="s">
        <v>599</v>
      </c>
      <c r="E103" s="220"/>
      <c r="F103" s="220"/>
      <c r="G103" s="220" t="s">
        <v>437</v>
      </c>
      <c r="H103" s="220" t="s">
        <v>741</v>
      </c>
      <c r="I103" s="223" t="n">
        <v>2122</v>
      </c>
      <c r="J103" s="223" t="n">
        <v>2200.57</v>
      </c>
      <c r="K103" s="223" t="n">
        <v>2241.1</v>
      </c>
      <c r="L103" s="223" t="n">
        <v>2306.591</v>
      </c>
      <c r="M103" s="223" t="n">
        <v>2361.744</v>
      </c>
      <c r="N103" s="223" t="n">
        <v>2395.691</v>
      </c>
      <c r="O103" s="223" t="n">
        <v>2452.173</v>
      </c>
      <c r="P103" s="223" t="n">
        <v>2523.258</v>
      </c>
      <c r="Q103" s="223" t="n">
        <v>2594.567</v>
      </c>
      <c r="R103" s="223" t="n">
        <v>2561.496</v>
      </c>
      <c r="S103" s="223" t="n">
        <v>2660.809</v>
      </c>
      <c r="T103" s="223" t="n">
        <v>2765.045</v>
      </c>
    </row>
    <row r="104" customFormat="false" ht="12.75" hidden="false" customHeight="true" outlineLevel="0" collapsed="false">
      <c r="A104" s="220" t="n">
        <v>98</v>
      </c>
      <c r="B104" s="220" t="s">
        <v>742</v>
      </c>
      <c r="C104" s="220" t="s">
        <v>743</v>
      </c>
      <c r="D104" s="220" t="s">
        <v>599</v>
      </c>
      <c r="E104" s="220"/>
      <c r="F104" s="220"/>
      <c r="G104" s="220" t="s">
        <v>437</v>
      </c>
      <c r="H104" s="220" t="s">
        <v>744</v>
      </c>
      <c r="I104" s="223" t="n">
        <v>1142.001</v>
      </c>
      <c r="J104" s="223" t="n">
        <v>1172.35</v>
      </c>
      <c r="K104" s="223" t="n">
        <v>1186.54</v>
      </c>
      <c r="L104" s="223" t="n">
        <v>1212.712</v>
      </c>
      <c r="M104" s="223" t="n">
        <v>1231.927</v>
      </c>
      <c r="N104" s="223" t="n">
        <v>1249.782</v>
      </c>
      <c r="O104" s="223" t="n">
        <v>1281.438</v>
      </c>
      <c r="P104" s="223" t="n">
        <v>1319.265</v>
      </c>
      <c r="Q104" s="223" t="n">
        <v>1354.991</v>
      </c>
      <c r="R104" s="223" t="n">
        <v>1334.928</v>
      </c>
      <c r="S104" s="223" t="n">
        <v>1383.672</v>
      </c>
      <c r="T104" s="223" t="n">
        <v>1430.844</v>
      </c>
    </row>
    <row r="105" customFormat="false" ht="12.75" hidden="false" customHeight="true" outlineLevel="0" collapsed="false">
      <c r="A105" s="220" t="n">
        <v>99</v>
      </c>
      <c r="B105" s="220" t="s">
        <v>745</v>
      </c>
      <c r="C105" s="220" t="s">
        <v>746</v>
      </c>
      <c r="D105" s="220" t="s">
        <v>599</v>
      </c>
      <c r="E105" s="220"/>
      <c r="F105" s="220" t="s">
        <v>431</v>
      </c>
      <c r="G105" s="220"/>
      <c r="H105" s="220" t="s">
        <v>747</v>
      </c>
      <c r="I105" s="223" t="n">
        <v>17964.869</v>
      </c>
      <c r="J105" s="223" t="n">
        <v>18515.464</v>
      </c>
      <c r="K105" s="223" t="n">
        <v>18768.496</v>
      </c>
      <c r="L105" s="223" t="n">
        <v>19214.42</v>
      </c>
      <c r="M105" s="223" t="n">
        <v>19477.835</v>
      </c>
      <c r="N105" s="223" t="n">
        <v>19755.678</v>
      </c>
      <c r="O105" s="223" t="n">
        <v>20122.992</v>
      </c>
      <c r="P105" s="223" t="n">
        <v>20551.776</v>
      </c>
      <c r="Q105" s="223" t="n">
        <v>21098.279</v>
      </c>
      <c r="R105" s="223" t="n">
        <v>20795.458</v>
      </c>
      <c r="S105" s="223" t="n">
        <v>21510.803</v>
      </c>
      <c r="T105" s="223" t="n">
        <v>22296.338</v>
      </c>
    </row>
    <row r="106" customFormat="false" ht="12.75" hidden="false" customHeight="true" outlineLevel="0" collapsed="false">
      <c r="A106" s="220" t="n">
        <v>100</v>
      </c>
      <c r="B106" s="220" t="s">
        <v>748</v>
      </c>
      <c r="C106" s="220" t="s">
        <v>749</v>
      </c>
      <c r="D106" s="220" t="s">
        <v>599</v>
      </c>
      <c r="E106" s="220"/>
      <c r="F106" s="220"/>
      <c r="G106" s="220" t="s">
        <v>437</v>
      </c>
      <c r="H106" s="220" t="s">
        <v>750</v>
      </c>
      <c r="I106" s="223" t="n">
        <v>1176.302</v>
      </c>
      <c r="J106" s="223" t="n">
        <v>1193.906</v>
      </c>
      <c r="K106" s="223" t="n">
        <v>1205.982</v>
      </c>
      <c r="L106" s="223" t="n">
        <v>1231.047</v>
      </c>
      <c r="M106" s="223" t="n">
        <v>1242.031</v>
      </c>
      <c r="N106" s="223" t="n">
        <v>1258.147</v>
      </c>
      <c r="O106" s="223" t="n">
        <v>1280.291</v>
      </c>
      <c r="P106" s="223" t="n">
        <v>1298.857</v>
      </c>
      <c r="Q106" s="223" t="n">
        <v>1335.602</v>
      </c>
      <c r="R106" s="223" t="n">
        <v>1307.14</v>
      </c>
      <c r="S106" s="223" t="n">
        <v>1346.44</v>
      </c>
      <c r="T106" s="223" t="n">
        <v>1384.825</v>
      </c>
    </row>
    <row r="107" customFormat="false" ht="12.75" hidden="false" customHeight="true" outlineLevel="0" collapsed="false">
      <c r="A107" s="220" t="n">
        <v>101</v>
      </c>
      <c r="B107" s="220" t="s">
        <v>751</v>
      </c>
      <c r="C107" s="220" t="s">
        <v>752</v>
      </c>
      <c r="D107" s="220" t="s">
        <v>599</v>
      </c>
      <c r="E107" s="220"/>
      <c r="F107" s="220"/>
      <c r="G107" s="220" t="s">
        <v>437</v>
      </c>
      <c r="H107" s="220" t="s">
        <v>753</v>
      </c>
      <c r="I107" s="223" t="n">
        <v>1189.022</v>
      </c>
      <c r="J107" s="223" t="n">
        <v>1222.08</v>
      </c>
      <c r="K107" s="223" t="n">
        <v>1259.427</v>
      </c>
      <c r="L107" s="223" t="n">
        <v>1312.415</v>
      </c>
      <c r="M107" s="223" t="n">
        <v>1345.179</v>
      </c>
      <c r="N107" s="223" t="n">
        <v>1364.475</v>
      </c>
      <c r="O107" s="223" t="n">
        <v>1385.462</v>
      </c>
      <c r="P107" s="223" t="n">
        <v>1403.89</v>
      </c>
      <c r="Q107" s="223" t="n">
        <v>1426.457</v>
      </c>
      <c r="R107" s="223" t="n">
        <v>1410.458</v>
      </c>
      <c r="S107" s="223" t="n">
        <v>1455.687</v>
      </c>
      <c r="T107" s="223" t="n">
        <v>1499.842</v>
      </c>
    </row>
    <row r="108" customFormat="false" ht="12.75" hidden="false" customHeight="true" outlineLevel="0" collapsed="false">
      <c r="A108" s="220" t="n">
        <v>102</v>
      </c>
      <c r="B108" s="220" t="s">
        <v>754</v>
      </c>
      <c r="C108" s="220" t="s">
        <v>755</v>
      </c>
      <c r="D108" s="220" t="s">
        <v>599</v>
      </c>
      <c r="E108" s="220"/>
      <c r="F108" s="220"/>
      <c r="G108" s="220" t="s">
        <v>437</v>
      </c>
      <c r="H108" s="220" t="s">
        <v>756</v>
      </c>
      <c r="I108" s="223" t="n">
        <v>764.972</v>
      </c>
      <c r="J108" s="223" t="n">
        <v>776.838</v>
      </c>
      <c r="K108" s="223" t="n">
        <v>796.292</v>
      </c>
      <c r="L108" s="223" t="n">
        <v>823.056</v>
      </c>
      <c r="M108" s="223" t="n">
        <v>837.158</v>
      </c>
      <c r="N108" s="223" t="n">
        <v>857.475</v>
      </c>
      <c r="O108" s="223" t="n">
        <v>874.756</v>
      </c>
      <c r="P108" s="223" t="n">
        <v>888.861</v>
      </c>
      <c r="Q108" s="223" t="n">
        <v>906.159</v>
      </c>
      <c r="R108" s="223" t="n">
        <v>888.478</v>
      </c>
      <c r="S108" s="223" t="n">
        <v>916.89</v>
      </c>
      <c r="T108" s="223" t="n">
        <v>949.766</v>
      </c>
    </row>
    <row r="109" customFormat="false" ht="12.75" hidden="false" customHeight="true" outlineLevel="0" collapsed="false">
      <c r="A109" s="220" t="n">
        <v>103</v>
      </c>
      <c r="B109" s="220" t="s">
        <v>757</v>
      </c>
      <c r="C109" s="220" t="s">
        <v>758</v>
      </c>
      <c r="D109" s="220" t="s">
        <v>599</v>
      </c>
      <c r="E109" s="220"/>
      <c r="F109" s="220"/>
      <c r="G109" s="220" t="s">
        <v>437</v>
      </c>
      <c r="H109" s="220" t="s">
        <v>759</v>
      </c>
      <c r="I109" s="223" t="n">
        <v>783.425</v>
      </c>
      <c r="J109" s="223" t="n">
        <v>792.872</v>
      </c>
      <c r="K109" s="223" t="n">
        <v>804.697</v>
      </c>
      <c r="L109" s="223" t="n">
        <v>823.422</v>
      </c>
      <c r="M109" s="223" t="n">
        <v>827.237</v>
      </c>
      <c r="N109" s="223" t="n">
        <v>824.296</v>
      </c>
      <c r="O109" s="223" t="n">
        <v>830.329</v>
      </c>
      <c r="P109" s="223" t="n">
        <v>837.07</v>
      </c>
      <c r="Q109" s="223" t="n">
        <v>855.783</v>
      </c>
      <c r="R109" s="223" t="n">
        <v>842.927</v>
      </c>
      <c r="S109" s="223" t="n">
        <v>866.505</v>
      </c>
      <c r="T109" s="223" t="n">
        <v>887.94</v>
      </c>
    </row>
    <row r="110" customFormat="false" ht="12.75" hidden="false" customHeight="true" outlineLevel="0" collapsed="false">
      <c r="A110" s="220" t="n">
        <v>104</v>
      </c>
      <c r="B110" s="220" t="s">
        <v>760</v>
      </c>
      <c r="C110" s="220" t="s">
        <v>761</v>
      </c>
      <c r="D110" s="220" t="s">
        <v>599</v>
      </c>
      <c r="E110" s="220"/>
      <c r="F110" s="220"/>
      <c r="G110" s="220" t="s">
        <v>437</v>
      </c>
      <c r="H110" s="220" t="s">
        <v>762</v>
      </c>
      <c r="I110" s="223" t="n">
        <v>2127.856</v>
      </c>
      <c r="J110" s="223" t="n">
        <v>2233.288</v>
      </c>
      <c r="K110" s="223" t="n">
        <v>2296.033</v>
      </c>
      <c r="L110" s="223" t="n">
        <v>2380.909</v>
      </c>
      <c r="M110" s="223" t="n">
        <v>2441.15</v>
      </c>
      <c r="N110" s="223" t="n">
        <v>2500.264</v>
      </c>
      <c r="O110" s="223" t="n">
        <v>2573.68</v>
      </c>
      <c r="P110" s="223" t="n">
        <v>2660.43</v>
      </c>
      <c r="Q110" s="223" t="n">
        <v>2736.262</v>
      </c>
      <c r="R110" s="223" t="n">
        <v>2706.147</v>
      </c>
      <c r="S110" s="223" t="n">
        <v>2810.086</v>
      </c>
      <c r="T110" s="223" t="n">
        <v>2932.425</v>
      </c>
    </row>
    <row r="111" customFormat="false" ht="12.75" hidden="false" customHeight="true" outlineLevel="0" collapsed="false">
      <c r="A111" s="220" t="n">
        <v>105</v>
      </c>
      <c r="B111" s="220" t="s">
        <v>763</v>
      </c>
      <c r="C111" s="220" t="s">
        <v>764</v>
      </c>
      <c r="D111" s="220" t="s">
        <v>599</v>
      </c>
      <c r="E111" s="220"/>
      <c r="F111" s="220"/>
      <c r="G111" s="220" t="s">
        <v>437</v>
      </c>
      <c r="H111" s="220" t="s">
        <v>765</v>
      </c>
      <c r="I111" s="223" t="n">
        <v>1599.87</v>
      </c>
      <c r="J111" s="223" t="n">
        <v>1659.63</v>
      </c>
      <c r="K111" s="223" t="n">
        <v>1701.596</v>
      </c>
      <c r="L111" s="223" t="n">
        <v>1757.427</v>
      </c>
      <c r="M111" s="223" t="n">
        <v>1806.609</v>
      </c>
      <c r="N111" s="223" t="n">
        <v>1824.711</v>
      </c>
      <c r="O111" s="223" t="n">
        <v>1850.536</v>
      </c>
      <c r="P111" s="223" t="n">
        <v>1891.614</v>
      </c>
      <c r="Q111" s="223" t="n">
        <v>1948.371</v>
      </c>
      <c r="R111" s="223" t="n">
        <v>1928.245</v>
      </c>
      <c r="S111" s="223" t="n">
        <v>2004.16</v>
      </c>
      <c r="T111" s="223" t="n">
        <v>2079.815</v>
      </c>
    </row>
    <row r="112" customFormat="false" ht="12.75" hidden="false" customHeight="true" outlineLevel="0" collapsed="false">
      <c r="A112" s="220" t="n">
        <v>106</v>
      </c>
      <c r="B112" s="220" t="s">
        <v>766</v>
      </c>
      <c r="C112" s="220" t="s">
        <v>767</v>
      </c>
      <c r="D112" s="220" t="s">
        <v>599</v>
      </c>
      <c r="E112" s="220"/>
      <c r="F112" s="220"/>
      <c r="G112" s="220" t="s">
        <v>437</v>
      </c>
      <c r="H112" s="220" t="s">
        <v>768</v>
      </c>
      <c r="I112" s="223" t="n">
        <v>1651.547</v>
      </c>
      <c r="J112" s="223" t="n">
        <v>1678.846</v>
      </c>
      <c r="K112" s="223" t="n">
        <v>1673.504</v>
      </c>
      <c r="L112" s="223" t="n">
        <v>1692.731</v>
      </c>
      <c r="M112" s="223" t="n">
        <v>1690.461</v>
      </c>
      <c r="N112" s="223" t="n">
        <v>1769.828</v>
      </c>
      <c r="O112" s="223" t="n">
        <v>1856.757</v>
      </c>
      <c r="P112" s="223" t="n">
        <v>1952.077</v>
      </c>
      <c r="Q112" s="223" t="n">
        <v>1996.957</v>
      </c>
      <c r="R112" s="223" t="n">
        <v>1964.011</v>
      </c>
      <c r="S112" s="223" t="n">
        <v>2024.231</v>
      </c>
      <c r="T112" s="223" t="n">
        <v>2111.037</v>
      </c>
    </row>
    <row r="113" customFormat="false" ht="12.75" hidden="false" customHeight="true" outlineLevel="0" collapsed="false">
      <c r="A113" s="220" t="n">
        <v>107</v>
      </c>
      <c r="B113" s="220" t="s">
        <v>769</v>
      </c>
      <c r="C113" s="220" t="s">
        <v>770</v>
      </c>
      <c r="D113" s="220" t="s">
        <v>599</v>
      </c>
      <c r="E113" s="220"/>
      <c r="F113" s="220"/>
      <c r="G113" s="220" t="s">
        <v>437</v>
      </c>
      <c r="H113" s="220" t="s">
        <v>771</v>
      </c>
      <c r="I113" s="223" t="n">
        <v>1874.134</v>
      </c>
      <c r="J113" s="223" t="n">
        <v>1990.428</v>
      </c>
      <c r="K113" s="223" t="n">
        <v>2003.221</v>
      </c>
      <c r="L113" s="223" t="n">
        <v>2028.576</v>
      </c>
      <c r="M113" s="223" t="n">
        <v>2051.717</v>
      </c>
      <c r="N113" s="223" t="n">
        <v>2082.017</v>
      </c>
      <c r="O113" s="223" t="n">
        <v>2123.427</v>
      </c>
      <c r="P113" s="223" t="n">
        <v>2176.987</v>
      </c>
      <c r="Q113" s="223" t="n">
        <v>2248.09</v>
      </c>
      <c r="R113" s="223" t="n">
        <v>2228.059</v>
      </c>
      <c r="S113" s="223" t="n">
        <v>2327.728</v>
      </c>
      <c r="T113" s="223" t="n">
        <v>2421.604</v>
      </c>
    </row>
    <row r="114" customFormat="false" ht="12.75" hidden="false" customHeight="true" outlineLevel="0" collapsed="false">
      <c r="A114" s="220" t="n">
        <v>108</v>
      </c>
      <c r="B114" s="220" t="s">
        <v>772</v>
      </c>
      <c r="C114" s="220" t="s">
        <v>773</v>
      </c>
      <c r="D114" s="220" t="s">
        <v>599</v>
      </c>
      <c r="E114" s="220"/>
      <c r="F114" s="220"/>
      <c r="G114" s="220" t="s">
        <v>437</v>
      </c>
      <c r="H114" s="220" t="s">
        <v>774</v>
      </c>
      <c r="I114" s="223" t="n">
        <v>1850.947</v>
      </c>
      <c r="J114" s="223" t="n">
        <v>1883.849</v>
      </c>
      <c r="K114" s="223" t="n">
        <v>1877.623</v>
      </c>
      <c r="L114" s="223" t="n">
        <v>1898.394</v>
      </c>
      <c r="M114" s="223" t="n">
        <v>1901.556</v>
      </c>
      <c r="N114" s="223" t="n">
        <v>1881.657</v>
      </c>
      <c r="O114" s="223" t="n">
        <v>1871.891</v>
      </c>
      <c r="P114" s="223" t="n">
        <v>1873.275</v>
      </c>
      <c r="Q114" s="223" t="n">
        <v>1924.754</v>
      </c>
      <c r="R114" s="223" t="n">
        <v>1888.822</v>
      </c>
      <c r="S114" s="223" t="n">
        <v>1948.51</v>
      </c>
      <c r="T114" s="223" t="n">
        <v>2011.626</v>
      </c>
    </row>
    <row r="115" customFormat="false" ht="12.75" hidden="false" customHeight="true" outlineLevel="0" collapsed="false">
      <c r="A115" s="220" t="n">
        <v>109</v>
      </c>
      <c r="B115" s="220" t="s">
        <v>775</v>
      </c>
      <c r="C115" s="220" t="s">
        <v>776</v>
      </c>
      <c r="D115" s="220" t="s">
        <v>599</v>
      </c>
      <c r="E115" s="220"/>
      <c r="F115" s="220"/>
      <c r="G115" s="220" t="s">
        <v>437</v>
      </c>
      <c r="H115" s="220" t="s">
        <v>777</v>
      </c>
      <c r="I115" s="223" t="n">
        <v>1249.1</v>
      </c>
      <c r="J115" s="223" t="n">
        <v>1284.247</v>
      </c>
      <c r="K115" s="223" t="n">
        <v>1317.559</v>
      </c>
      <c r="L115" s="223" t="n">
        <v>1369.266</v>
      </c>
      <c r="M115" s="223" t="n">
        <v>1406.272</v>
      </c>
      <c r="N115" s="223" t="n">
        <v>1429.603</v>
      </c>
      <c r="O115" s="223" t="n">
        <v>1451.029</v>
      </c>
      <c r="P115" s="223" t="n">
        <v>1470.369</v>
      </c>
      <c r="Q115" s="223" t="n">
        <v>1508.053</v>
      </c>
      <c r="R115" s="223" t="n">
        <v>1481.947</v>
      </c>
      <c r="S115" s="223" t="n">
        <v>1527.188</v>
      </c>
      <c r="T115" s="223" t="n">
        <v>1585.931</v>
      </c>
    </row>
    <row r="116" customFormat="false" ht="12.75" hidden="false" customHeight="true" outlineLevel="0" collapsed="false">
      <c r="A116" s="220" t="n">
        <v>110</v>
      </c>
      <c r="B116" s="220" t="s">
        <v>778</v>
      </c>
      <c r="C116" s="220" t="s">
        <v>779</v>
      </c>
      <c r="D116" s="220" t="s">
        <v>599</v>
      </c>
      <c r="E116" s="220"/>
      <c r="F116" s="220"/>
      <c r="G116" s="220" t="s">
        <v>437</v>
      </c>
      <c r="H116" s="220" t="s">
        <v>780</v>
      </c>
      <c r="I116" s="223" t="n">
        <v>1271.615</v>
      </c>
      <c r="J116" s="223" t="n">
        <v>1321.44</v>
      </c>
      <c r="K116" s="223" t="n">
        <v>1328.176</v>
      </c>
      <c r="L116" s="223" t="n">
        <v>1349.897</v>
      </c>
      <c r="M116" s="223" t="n">
        <v>1362.25</v>
      </c>
      <c r="N116" s="223" t="n">
        <v>1375.875</v>
      </c>
      <c r="O116" s="223" t="n">
        <v>1393.816</v>
      </c>
      <c r="P116" s="223" t="n">
        <v>1413.548</v>
      </c>
      <c r="Q116" s="223" t="n">
        <v>1455.499</v>
      </c>
      <c r="R116" s="223" t="n">
        <v>1432.522</v>
      </c>
      <c r="S116" s="223" t="n">
        <v>1482.257</v>
      </c>
      <c r="T116" s="223" t="n">
        <v>1537.63</v>
      </c>
    </row>
    <row r="117" customFormat="false" ht="12.75" hidden="false" customHeight="true" outlineLevel="0" collapsed="false">
      <c r="A117" s="220" t="n">
        <v>111</v>
      </c>
      <c r="B117" s="220" t="s">
        <v>781</v>
      </c>
      <c r="C117" s="220" t="s">
        <v>782</v>
      </c>
      <c r="D117" s="220" t="s">
        <v>599</v>
      </c>
      <c r="E117" s="220"/>
      <c r="F117" s="220"/>
      <c r="G117" s="220" t="s">
        <v>437</v>
      </c>
      <c r="H117" s="220" t="s">
        <v>783</v>
      </c>
      <c r="I117" s="223" t="n">
        <v>1125.677</v>
      </c>
      <c r="J117" s="223" t="n">
        <v>1154.969</v>
      </c>
      <c r="K117" s="223" t="n">
        <v>1165.179</v>
      </c>
      <c r="L117" s="223" t="n">
        <v>1181.946</v>
      </c>
      <c r="M117" s="223" t="n">
        <v>1188.517</v>
      </c>
      <c r="N117" s="223" t="n">
        <v>1193.198</v>
      </c>
      <c r="O117" s="223" t="n">
        <v>1205.61</v>
      </c>
      <c r="P117" s="223" t="n">
        <v>1222.26</v>
      </c>
      <c r="Q117" s="223" t="n">
        <v>1256.825</v>
      </c>
      <c r="R117" s="223" t="n">
        <v>1240.18</v>
      </c>
      <c r="S117" s="223" t="n">
        <v>1280.874</v>
      </c>
      <c r="T117" s="223" t="n">
        <v>1328.189</v>
      </c>
    </row>
    <row r="118" customFormat="false" ht="12.75" hidden="false" customHeight="true" outlineLevel="0" collapsed="false">
      <c r="A118" s="220" t="n">
        <v>112</v>
      </c>
      <c r="B118" s="220" t="s">
        <v>784</v>
      </c>
      <c r="C118" s="220" t="s">
        <v>785</v>
      </c>
      <c r="D118" s="220" t="s">
        <v>599</v>
      </c>
      <c r="E118" s="220"/>
      <c r="F118" s="220"/>
      <c r="G118" s="220" t="s">
        <v>437</v>
      </c>
      <c r="H118" s="220" t="s">
        <v>786</v>
      </c>
      <c r="I118" s="223" t="n">
        <v>1300.402</v>
      </c>
      <c r="J118" s="223" t="n">
        <v>1323.071</v>
      </c>
      <c r="K118" s="223" t="n">
        <v>1339.207</v>
      </c>
      <c r="L118" s="223" t="n">
        <v>1365.334</v>
      </c>
      <c r="M118" s="223" t="n">
        <v>1377.698</v>
      </c>
      <c r="N118" s="223" t="n">
        <v>1394.132</v>
      </c>
      <c r="O118" s="223" t="n">
        <v>1425.408</v>
      </c>
      <c r="P118" s="223" t="n">
        <v>1462.538</v>
      </c>
      <c r="Q118" s="223" t="n">
        <v>1499.467</v>
      </c>
      <c r="R118" s="223" t="n">
        <v>1476.522</v>
      </c>
      <c r="S118" s="223" t="n">
        <v>1520.247</v>
      </c>
      <c r="T118" s="223" t="n">
        <v>1565.708</v>
      </c>
    </row>
    <row r="119" customFormat="false" ht="12.75" hidden="false" customHeight="true" outlineLevel="0" collapsed="false">
      <c r="A119" s="220" t="n">
        <v>113</v>
      </c>
      <c r="B119" s="220" t="s">
        <v>787</v>
      </c>
      <c r="C119" s="220" t="s">
        <v>788</v>
      </c>
      <c r="D119" s="220" t="s">
        <v>599</v>
      </c>
      <c r="E119" s="220"/>
      <c r="F119" s="220" t="s">
        <v>431</v>
      </c>
      <c r="G119" s="220"/>
      <c r="H119" s="220" t="s">
        <v>789</v>
      </c>
      <c r="I119" s="223" t="n">
        <v>29350.423</v>
      </c>
      <c r="J119" s="223" t="n">
        <v>30524.853</v>
      </c>
      <c r="K119" s="223" t="n">
        <v>30887.392</v>
      </c>
      <c r="L119" s="223" t="n">
        <v>31512.221</v>
      </c>
      <c r="M119" s="223" t="n">
        <v>31888.292</v>
      </c>
      <c r="N119" s="223" t="n">
        <v>32614.212</v>
      </c>
      <c r="O119" s="223" t="n">
        <v>33402.832</v>
      </c>
      <c r="P119" s="223" t="n">
        <v>34351.031</v>
      </c>
      <c r="Q119" s="223" t="n">
        <v>35287.256</v>
      </c>
      <c r="R119" s="223" t="n">
        <v>34724.963</v>
      </c>
      <c r="S119" s="223" t="n">
        <v>36056.934</v>
      </c>
      <c r="T119" s="223" t="n">
        <v>37439.71</v>
      </c>
    </row>
    <row r="120" customFormat="false" ht="12.75" hidden="false" customHeight="true" outlineLevel="0" collapsed="false">
      <c r="A120" s="220" t="n">
        <v>114</v>
      </c>
      <c r="B120" s="220" t="s">
        <v>790</v>
      </c>
      <c r="C120" s="220" t="s">
        <v>791</v>
      </c>
      <c r="D120" s="220" t="s">
        <v>599</v>
      </c>
      <c r="E120" s="220"/>
      <c r="F120" s="220"/>
      <c r="G120" s="220" t="s">
        <v>437</v>
      </c>
      <c r="H120" s="220" t="s">
        <v>792</v>
      </c>
      <c r="I120" s="223" t="n">
        <v>691.638</v>
      </c>
      <c r="J120" s="223" t="n">
        <v>709.794</v>
      </c>
      <c r="K120" s="223" t="n">
        <v>715.692</v>
      </c>
      <c r="L120" s="223" t="n">
        <v>728.354</v>
      </c>
      <c r="M120" s="223" t="n">
        <v>735.701</v>
      </c>
      <c r="N120" s="223" t="n">
        <v>738.893</v>
      </c>
      <c r="O120" s="223" t="n">
        <v>737.184</v>
      </c>
      <c r="P120" s="223" t="n">
        <v>745.298</v>
      </c>
      <c r="Q120" s="223" t="n">
        <v>760.248</v>
      </c>
      <c r="R120" s="223" t="n">
        <v>747.895</v>
      </c>
      <c r="S120" s="223" t="n">
        <v>776.158</v>
      </c>
      <c r="T120" s="223" t="n">
        <v>800.703</v>
      </c>
    </row>
    <row r="121" customFormat="false" ht="12.75" hidden="false" customHeight="true" outlineLevel="0" collapsed="false">
      <c r="A121" s="220" t="n">
        <v>115</v>
      </c>
      <c r="B121" s="220" t="s">
        <v>793</v>
      </c>
      <c r="C121" s="220" t="s">
        <v>794</v>
      </c>
      <c r="D121" s="220" t="s">
        <v>599</v>
      </c>
      <c r="E121" s="220"/>
      <c r="F121" s="220"/>
      <c r="G121" s="220" t="s">
        <v>437</v>
      </c>
      <c r="H121" s="220" t="s">
        <v>795</v>
      </c>
      <c r="I121" s="223" t="n">
        <v>1836.275</v>
      </c>
      <c r="J121" s="223" t="n">
        <v>1931.394</v>
      </c>
      <c r="K121" s="223" t="n">
        <v>1954.305</v>
      </c>
      <c r="L121" s="223" t="n">
        <v>1972.699</v>
      </c>
      <c r="M121" s="223" t="n">
        <v>1991.402</v>
      </c>
      <c r="N121" s="223" t="n">
        <v>2020.646</v>
      </c>
      <c r="O121" s="223" t="n">
        <v>2041.804</v>
      </c>
      <c r="P121" s="223" t="n">
        <v>2088.439</v>
      </c>
      <c r="Q121" s="223" t="n">
        <v>2160.525</v>
      </c>
      <c r="R121" s="223" t="n">
        <v>2120.767</v>
      </c>
      <c r="S121" s="223" t="n">
        <v>2227.05</v>
      </c>
      <c r="T121" s="223" t="n">
        <v>2300.371</v>
      </c>
    </row>
    <row r="122" customFormat="false" ht="12.75" hidden="false" customHeight="true" outlineLevel="0" collapsed="false">
      <c r="A122" s="220" t="n">
        <v>116</v>
      </c>
      <c r="B122" s="220" t="s">
        <v>796</v>
      </c>
      <c r="C122" s="220" t="s">
        <v>797</v>
      </c>
      <c r="D122" s="220" t="s">
        <v>599</v>
      </c>
      <c r="E122" s="220"/>
      <c r="F122" s="220"/>
      <c r="G122" s="220" t="s">
        <v>437</v>
      </c>
      <c r="H122" s="220" t="s">
        <v>798</v>
      </c>
      <c r="I122" s="223" t="n">
        <v>2066.258</v>
      </c>
      <c r="J122" s="223" t="n">
        <v>2210.126</v>
      </c>
      <c r="K122" s="223" t="n">
        <v>2260.491</v>
      </c>
      <c r="L122" s="223" t="n">
        <v>2334.125</v>
      </c>
      <c r="M122" s="223" t="n">
        <v>2380.842</v>
      </c>
      <c r="N122" s="223" t="n">
        <v>2420.57</v>
      </c>
      <c r="O122" s="223" t="n">
        <v>2439.001</v>
      </c>
      <c r="P122" s="223" t="n">
        <v>2461.397</v>
      </c>
      <c r="Q122" s="223" t="n">
        <v>2519.183</v>
      </c>
      <c r="R122" s="223" t="n">
        <v>2476.007</v>
      </c>
      <c r="S122" s="223" t="n">
        <v>2558.028</v>
      </c>
      <c r="T122" s="223" t="n">
        <v>2664.182</v>
      </c>
    </row>
    <row r="123" customFormat="false" ht="12.75" hidden="false" customHeight="true" outlineLevel="0" collapsed="false">
      <c r="A123" s="220" t="n">
        <v>117</v>
      </c>
      <c r="B123" s="220" t="s">
        <v>799</v>
      </c>
      <c r="C123" s="220" t="s">
        <v>800</v>
      </c>
      <c r="D123" s="220" t="s">
        <v>599</v>
      </c>
      <c r="E123" s="220"/>
      <c r="F123" s="220"/>
      <c r="G123" s="220" t="s">
        <v>437</v>
      </c>
      <c r="H123" s="220" t="s">
        <v>801</v>
      </c>
      <c r="I123" s="223" t="n">
        <v>8593.221</v>
      </c>
      <c r="J123" s="223" t="n">
        <v>8845.485</v>
      </c>
      <c r="K123" s="223" t="n">
        <v>8904.931</v>
      </c>
      <c r="L123" s="223" t="n">
        <v>9039.506</v>
      </c>
      <c r="M123" s="223" t="n">
        <v>9066.939</v>
      </c>
      <c r="N123" s="223" t="n">
        <v>9221.575</v>
      </c>
      <c r="O123" s="223" t="n">
        <v>9398.819</v>
      </c>
      <c r="P123" s="223" t="n">
        <v>9624.298</v>
      </c>
      <c r="Q123" s="223" t="n">
        <v>9847.419</v>
      </c>
      <c r="R123" s="223" t="n">
        <v>9690.513</v>
      </c>
      <c r="S123" s="223" t="n">
        <v>10028.877</v>
      </c>
      <c r="T123" s="223" t="n">
        <v>10349.329</v>
      </c>
    </row>
    <row r="124" customFormat="false" ht="12.75" hidden="false" customHeight="true" outlineLevel="0" collapsed="false">
      <c r="A124" s="220" t="n">
        <v>118</v>
      </c>
      <c r="B124" s="220" t="s">
        <v>802</v>
      </c>
      <c r="C124" s="220" t="s">
        <v>803</v>
      </c>
      <c r="D124" s="220" t="s">
        <v>599</v>
      </c>
      <c r="E124" s="220"/>
      <c r="F124" s="220"/>
      <c r="G124" s="220" t="s">
        <v>437</v>
      </c>
      <c r="H124" s="220" t="s">
        <v>804</v>
      </c>
      <c r="I124" s="223" t="n">
        <v>713.142</v>
      </c>
      <c r="J124" s="223" t="n">
        <v>751.327</v>
      </c>
      <c r="K124" s="223" t="n">
        <v>750.227</v>
      </c>
      <c r="L124" s="223" t="n">
        <v>753.425</v>
      </c>
      <c r="M124" s="223" t="n">
        <v>750.363</v>
      </c>
      <c r="N124" s="223" t="n">
        <v>769.451</v>
      </c>
      <c r="O124" s="223" t="n">
        <v>784.177</v>
      </c>
      <c r="P124" s="223" t="n">
        <v>801.497</v>
      </c>
      <c r="Q124" s="223" t="n">
        <v>823.656</v>
      </c>
      <c r="R124" s="223" t="n">
        <v>816.574</v>
      </c>
      <c r="S124" s="223" t="n">
        <v>847.492</v>
      </c>
      <c r="T124" s="223" t="n">
        <v>882.596</v>
      </c>
    </row>
    <row r="125" customFormat="false" ht="12.75" hidden="false" customHeight="true" outlineLevel="0" collapsed="false">
      <c r="A125" s="220" t="n">
        <v>119</v>
      </c>
      <c r="B125" s="220" t="s">
        <v>805</v>
      </c>
      <c r="C125" s="220" t="s">
        <v>806</v>
      </c>
      <c r="D125" s="220" t="s">
        <v>599</v>
      </c>
      <c r="E125" s="220"/>
      <c r="F125" s="220"/>
      <c r="G125" s="220" t="s">
        <v>437</v>
      </c>
      <c r="H125" s="220" t="s">
        <v>807</v>
      </c>
      <c r="I125" s="223" t="n">
        <v>2707.171</v>
      </c>
      <c r="J125" s="223" t="n">
        <v>2855.903</v>
      </c>
      <c r="K125" s="223" t="n">
        <v>2885.282</v>
      </c>
      <c r="L125" s="223" t="n">
        <v>2955.004</v>
      </c>
      <c r="M125" s="223" t="n">
        <v>3013.337</v>
      </c>
      <c r="N125" s="223" t="n">
        <v>3086.78</v>
      </c>
      <c r="O125" s="223" t="n">
        <v>3183.708</v>
      </c>
      <c r="P125" s="223" t="n">
        <v>3301.333</v>
      </c>
      <c r="Q125" s="223" t="n">
        <v>3410.138</v>
      </c>
      <c r="R125" s="223" t="n">
        <v>3356.19</v>
      </c>
      <c r="S125" s="223" t="n">
        <v>3488.403</v>
      </c>
      <c r="T125" s="223" t="n">
        <v>3631.289</v>
      </c>
    </row>
    <row r="126" customFormat="false" ht="12.75" hidden="false" customHeight="true" outlineLevel="0" collapsed="false">
      <c r="A126" s="220" t="n">
        <v>120</v>
      </c>
      <c r="B126" s="220" t="s">
        <v>808</v>
      </c>
      <c r="C126" s="220" t="s">
        <v>809</v>
      </c>
      <c r="D126" s="220" t="s">
        <v>599</v>
      </c>
      <c r="E126" s="220"/>
      <c r="F126" s="220"/>
      <c r="G126" s="220" t="s">
        <v>437</v>
      </c>
      <c r="H126" s="220" t="s">
        <v>810</v>
      </c>
      <c r="I126" s="223" t="n">
        <v>2484.653</v>
      </c>
      <c r="J126" s="223" t="n">
        <v>2501.091</v>
      </c>
      <c r="K126" s="223" t="n">
        <v>2571.693</v>
      </c>
      <c r="L126" s="223" t="n">
        <v>2667.613</v>
      </c>
      <c r="M126" s="223" t="n">
        <v>2752.841</v>
      </c>
      <c r="N126" s="223" t="n">
        <v>2910.346</v>
      </c>
      <c r="O126" s="223" t="n">
        <v>3090.398</v>
      </c>
      <c r="P126" s="223" t="n">
        <v>3283.356</v>
      </c>
      <c r="Q126" s="223" t="n">
        <v>3360.651</v>
      </c>
      <c r="R126" s="223" t="n">
        <v>3303.111</v>
      </c>
      <c r="S126" s="223" t="n">
        <v>3432.077</v>
      </c>
      <c r="T126" s="223" t="n">
        <v>3599.591</v>
      </c>
    </row>
    <row r="127" customFormat="false" ht="12.75" hidden="false" customHeight="true" outlineLevel="0" collapsed="false">
      <c r="A127" s="220" t="n">
        <v>121</v>
      </c>
      <c r="B127" s="220" t="s">
        <v>811</v>
      </c>
      <c r="C127" s="220" t="s">
        <v>812</v>
      </c>
      <c r="D127" s="220" t="s">
        <v>599</v>
      </c>
      <c r="E127" s="220"/>
      <c r="F127" s="220"/>
      <c r="G127" s="220" t="s">
        <v>437</v>
      </c>
      <c r="H127" s="220" t="s">
        <v>813</v>
      </c>
      <c r="I127" s="223" t="n">
        <v>2050.027</v>
      </c>
      <c r="J127" s="223" t="n">
        <v>2110.873</v>
      </c>
      <c r="K127" s="223" t="n">
        <v>2140.875</v>
      </c>
      <c r="L127" s="223" t="n">
        <v>2188.765</v>
      </c>
      <c r="M127" s="223" t="n">
        <v>2216.868</v>
      </c>
      <c r="N127" s="223" t="n">
        <v>2267.021</v>
      </c>
      <c r="O127" s="223" t="n">
        <v>2320.22</v>
      </c>
      <c r="P127" s="223" t="n">
        <v>2380.387</v>
      </c>
      <c r="Q127" s="223" t="n">
        <v>2457.567</v>
      </c>
      <c r="R127" s="223" t="n">
        <v>2423.235</v>
      </c>
      <c r="S127" s="223" t="n">
        <v>2528.367</v>
      </c>
      <c r="T127" s="223" t="n">
        <v>2633.482</v>
      </c>
    </row>
    <row r="128" customFormat="false" ht="12.75" hidden="false" customHeight="true" outlineLevel="0" collapsed="false">
      <c r="A128" s="220" t="n">
        <v>122</v>
      </c>
      <c r="B128" s="220" t="s">
        <v>814</v>
      </c>
      <c r="C128" s="220" t="s">
        <v>815</v>
      </c>
      <c r="D128" s="220" t="s">
        <v>599</v>
      </c>
      <c r="E128" s="220"/>
      <c r="F128" s="220"/>
      <c r="G128" s="220" t="s">
        <v>437</v>
      </c>
      <c r="H128" s="220" t="s">
        <v>816</v>
      </c>
      <c r="I128" s="223" t="n">
        <v>3190</v>
      </c>
      <c r="J128" s="223" t="n">
        <v>3297.01</v>
      </c>
      <c r="K128" s="223" t="n">
        <v>3331.688</v>
      </c>
      <c r="L128" s="223" t="n">
        <v>3395.714</v>
      </c>
      <c r="M128" s="223" t="n">
        <v>3423.376</v>
      </c>
      <c r="N128" s="223" t="n">
        <v>3520.676</v>
      </c>
      <c r="O128" s="223" t="n">
        <v>3622.798</v>
      </c>
      <c r="P128" s="223" t="n">
        <v>3722.314</v>
      </c>
      <c r="Q128" s="223" t="n">
        <v>3817.119</v>
      </c>
      <c r="R128" s="223" t="n">
        <v>3758.276</v>
      </c>
      <c r="S128" s="223" t="n">
        <v>3896.708</v>
      </c>
      <c r="T128" s="223" t="n">
        <v>4064.888</v>
      </c>
    </row>
    <row r="129" customFormat="false" ht="12.75" hidden="false" customHeight="true" outlineLevel="0" collapsed="false">
      <c r="A129" s="220" t="n">
        <v>123</v>
      </c>
      <c r="B129" s="220" t="s">
        <v>817</v>
      </c>
      <c r="C129" s="220" t="s">
        <v>818</v>
      </c>
      <c r="D129" s="220" t="s">
        <v>599</v>
      </c>
      <c r="E129" s="220"/>
      <c r="F129" s="220"/>
      <c r="G129" s="220" t="s">
        <v>437</v>
      </c>
      <c r="H129" s="220" t="s">
        <v>819</v>
      </c>
      <c r="I129" s="223" t="n">
        <v>1476.486</v>
      </c>
      <c r="J129" s="223" t="n">
        <v>1570.187</v>
      </c>
      <c r="K129" s="223" t="n">
        <v>1595.698</v>
      </c>
      <c r="L129" s="223" t="n">
        <v>1634.192</v>
      </c>
      <c r="M129" s="223" t="n">
        <v>1673.212</v>
      </c>
      <c r="N129" s="223" t="n">
        <v>1705.563</v>
      </c>
      <c r="O129" s="223" t="n">
        <v>1749.351</v>
      </c>
      <c r="P129" s="223" t="n">
        <v>1804.296</v>
      </c>
      <c r="Q129" s="223" t="n">
        <v>1868.447</v>
      </c>
      <c r="R129" s="223" t="n">
        <v>1831.656</v>
      </c>
      <c r="S129" s="223" t="n">
        <v>1910.215</v>
      </c>
      <c r="T129" s="223" t="n">
        <v>1980.503</v>
      </c>
    </row>
    <row r="130" customFormat="false" ht="12.75" hidden="false" customHeight="true" outlineLevel="0" collapsed="false">
      <c r="A130" s="220" t="n">
        <v>124</v>
      </c>
      <c r="B130" s="220" t="s">
        <v>820</v>
      </c>
      <c r="C130" s="220" t="s">
        <v>821</v>
      </c>
      <c r="D130" s="220" t="s">
        <v>599</v>
      </c>
      <c r="E130" s="220"/>
      <c r="F130" s="220"/>
      <c r="G130" s="220" t="s">
        <v>437</v>
      </c>
      <c r="H130" s="220" t="s">
        <v>822</v>
      </c>
      <c r="I130" s="223" t="n">
        <v>2075.506</v>
      </c>
      <c r="J130" s="223" t="n">
        <v>2196.55</v>
      </c>
      <c r="K130" s="223" t="n">
        <v>2220.022</v>
      </c>
      <c r="L130" s="223" t="n">
        <v>2257.197</v>
      </c>
      <c r="M130" s="223" t="n">
        <v>2286.937</v>
      </c>
      <c r="N130" s="223" t="n">
        <v>2333.803</v>
      </c>
      <c r="O130" s="223" t="n">
        <v>2383.694</v>
      </c>
      <c r="P130" s="223" t="n">
        <v>2451.061</v>
      </c>
      <c r="Q130" s="223" t="n">
        <v>2523.531</v>
      </c>
      <c r="R130" s="223" t="n">
        <v>2485.6</v>
      </c>
      <c r="S130" s="223" t="n">
        <v>2583.192</v>
      </c>
      <c r="T130" s="223" t="n">
        <v>2687.032</v>
      </c>
    </row>
    <row r="131" customFormat="false" ht="12.75" hidden="false" customHeight="true" outlineLevel="0" collapsed="false">
      <c r="A131" s="220" t="n">
        <v>125</v>
      </c>
      <c r="B131" s="220" t="s">
        <v>823</v>
      </c>
      <c r="C131" s="220" t="s">
        <v>824</v>
      </c>
      <c r="D131" s="220" t="s">
        <v>599</v>
      </c>
      <c r="E131" s="220"/>
      <c r="F131" s="220"/>
      <c r="G131" s="220" t="s">
        <v>437</v>
      </c>
      <c r="H131" s="220" t="s">
        <v>825</v>
      </c>
      <c r="I131" s="223" t="n">
        <v>1466.046</v>
      </c>
      <c r="J131" s="223" t="n">
        <v>1545.113</v>
      </c>
      <c r="K131" s="223" t="n">
        <v>1556.488</v>
      </c>
      <c r="L131" s="223" t="n">
        <v>1585.627</v>
      </c>
      <c r="M131" s="223" t="n">
        <v>1596.474</v>
      </c>
      <c r="N131" s="223" t="n">
        <v>1618.888</v>
      </c>
      <c r="O131" s="223" t="n">
        <v>1651.678</v>
      </c>
      <c r="P131" s="223" t="n">
        <v>1687.355</v>
      </c>
      <c r="Q131" s="223" t="n">
        <v>1738.772</v>
      </c>
      <c r="R131" s="223" t="n">
        <v>1715.139</v>
      </c>
      <c r="S131" s="223" t="n">
        <v>1780.367</v>
      </c>
      <c r="T131" s="223" t="n">
        <v>1845.744</v>
      </c>
    </row>
    <row r="132" customFormat="false" ht="12.75" hidden="false" customHeight="true" outlineLevel="0" collapsed="false">
      <c r="A132" s="220" t="n">
        <v>126</v>
      </c>
      <c r="B132" s="220" t="s">
        <v>826</v>
      </c>
      <c r="C132" s="220" t="s">
        <v>827</v>
      </c>
      <c r="D132" s="220" t="s">
        <v>599</v>
      </c>
      <c r="E132" s="220"/>
      <c r="F132" s="220" t="s">
        <v>431</v>
      </c>
      <c r="G132" s="220"/>
      <c r="H132" s="220" t="s">
        <v>828</v>
      </c>
      <c r="I132" s="223" t="n">
        <v>21230.291</v>
      </c>
      <c r="J132" s="223" t="n">
        <v>22161.602</v>
      </c>
      <c r="K132" s="223" t="n">
        <v>22551.089</v>
      </c>
      <c r="L132" s="223" t="n">
        <v>23197.074</v>
      </c>
      <c r="M132" s="223" t="n">
        <v>23625.242</v>
      </c>
      <c r="N132" s="223" t="n">
        <v>24012.969</v>
      </c>
      <c r="O132" s="223" t="n">
        <v>24458.172</v>
      </c>
      <c r="P132" s="223" t="n">
        <v>24972.637</v>
      </c>
      <c r="Q132" s="223" t="n">
        <v>25713.505</v>
      </c>
      <c r="R132" s="223" t="n">
        <v>25308.405</v>
      </c>
      <c r="S132" s="223" t="n">
        <v>26287.992</v>
      </c>
      <c r="T132" s="223" t="n">
        <v>27306.003</v>
      </c>
    </row>
    <row r="133" customFormat="false" ht="12.75" hidden="false" customHeight="true" outlineLevel="0" collapsed="false">
      <c r="A133" s="220" t="n">
        <v>127</v>
      </c>
      <c r="B133" s="220" t="s">
        <v>829</v>
      </c>
      <c r="C133" s="220" t="s">
        <v>830</v>
      </c>
      <c r="D133" s="220" t="s">
        <v>599</v>
      </c>
      <c r="E133" s="220"/>
      <c r="F133" s="220"/>
      <c r="G133" s="220" t="s">
        <v>437</v>
      </c>
      <c r="H133" s="220" t="s">
        <v>831</v>
      </c>
      <c r="I133" s="223" t="n">
        <v>1158.007</v>
      </c>
      <c r="J133" s="223" t="n">
        <v>1205.472</v>
      </c>
      <c r="K133" s="223" t="n">
        <v>1236.958</v>
      </c>
      <c r="L133" s="223" t="n">
        <v>1285.442</v>
      </c>
      <c r="M133" s="223" t="n">
        <v>1316.291</v>
      </c>
      <c r="N133" s="223" t="n">
        <v>1359.267</v>
      </c>
      <c r="O133" s="223" t="n">
        <v>1398.529</v>
      </c>
      <c r="P133" s="223" t="n">
        <v>1431.193</v>
      </c>
      <c r="Q133" s="223" t="n">
        <v>1472.18</v>
      </c>
      <c r="R133" s="223" t="n">
        <v>1440.118</v>
      </c>
      <c r="S133" s="223" t="n">
        <v>1491.239</v>
      </c>
      <c r="T133" s="223" t="n">
        <v>1544.399</v>
      </c>
    </row>
    <row r="134" customFormat="false" ht="12.75" hidden="false" customHeight="true" outlineLevel="0" collapsed="false">
      <c r="A134" s="220" t="n">
        <v>128</v>
      </c>
      <c r="B134" s="220" t="s">
        <v>832</v>
      </c>
      <c r="C134" s="220" t="s">
        <v>833</v>
      </c>
      <c r="D134" s="220" t="s">
        <v>599</v>
      </c>
      <c r="E134" s="220"/>
      <c r="F134" s="220"/>
      <c r="G134" s="220" t="s">
        <v>437</v>
      </c>
      <c r="H134" s="220" t="s">
        <v>834</v>
      </c>
      <c r="I134" s="223" t="n">
        <v>868.08</v>
      </c>
      <c r="J134" s="223" t="n">
        <v>912.798</v>
      </c>
      <c r="K134" s="223" t="n">
        <v>916.781</v>
      </c>
      <c r="L134" s="223" t="n">
        <v>928.091</v>
      </c>
      <c r="M134" s="223" t="n">
        <v>915.181</v>
      </c>
      <c r="N134" s="223" t="n">
        <v>914.056</v>
      </c>
      <c r="O134" s="223" t="n">
        <v>915.141</v>
      </c>
      <c r="P134" s="223" t="n">
        <v>920.868</v>
      </c>
      <c r="Q134" s="223" t="n">
        <v>941.95</v>
      </c>
      <c r="R134" s="223" t="n">
        <v>931.569</v>
      </c>
      <c r="S134" s="223" t="n">
        <v>959.836</v>
      </c>
      <c r="T134" s="223" t="n">
        <v>982.985</v>
      </c>
    </row>
    <row r="135" customFormat="false" ht="12.75" hidden="false" customHeight="true" outlineLevel="0" collapsed="false">
      <c r="A135" s="220" t="n">
        <v>129</v>
      </c>
      <c r="B135" s="220" t="s">
        <v>835</v>
      </c>
      <c r="C135" s="220" t="s">
        <v>836</v>
      </c>
      <c r="D135" s="220" t="s">
        <v>599</v>
      </c>
      <c r="E135" s="220"/>
      <c r="F135" s="220"/>
      <c r="G135" s="220" t="s">
        <v>437</v>
      </c>
      <c r="H135" s="220" t="s">
        <v>837</v>
      </c>
      <c r="I135" s="223" t="n">
        <v>2155.454</v>
      </c>
      <c r="J135" s="223" t="n">
        <v>2217.948</v>
      </c>
      <c r="K135" s="223" t="n">
        <v>2286.786</v>
      </c>
      <c r="L135" s="223" t="n">
        <v>2390.74</v>
      </c>
      <c r="M135" s="223" t="n">
        <v>2473.421</v>
      </c>
      <c r="N135" s="223" t="n">
        <v>2505.013</v>
      </c>
      <c r="O135" s="223" t="n">
        <v>2539.508</v>
      </c>
      <c r="P135" s="223" t="n">
        <v>2571.109</v>
      </c>
      <c r="Q135" s="223" t="n">
        <v>2625.358</v>
      </c>
      <c r="R135" s="223" t="n">
        <v>2567.098</v>
      </c>
      <c r="S135" s="223" t="n">
        <v>2652.954</v>
      </c>
      <c r="T135" s="223" t="n">
        <v>2742.416</v>
      </c>
    </row>
    <row r="136" customFormat="false" ht="12.75" hidden="false" customHeight="true" outlineLevel="0" collapsed="false">
      <c r="A136" s="220" t="n">
        <v>130</v>
      </c>
      <c r="B136" s="220" t="s">
        <v>838</v>
      </c>
      <c r="C136" s="220" t="s">
        <v>839</v>
      </c>
      <c r="D136" s="220" t="s">
        <v>599</v>
      </c>
      <c r="E136" s="220"/>
      <c r="F136" s="220"/>
      <c r="G136" s="220" t="s">
        <v>437</v>
      </c>
      <c r="H136" s="220" t="s">
        <v>840</v>
      </c>
      <c r="I136" s="223" t="n">
        <v>2991.836</v>
      </c>
      <c r="J136" s="223" t="n">
        <v>3127.124</v>
      </c>
      <c r="K136" s="223" t="n">
        <v>3179.251</v>
      </c>
      <c r="L136" s="223" t="n">
        <v>3268.667</v>
      </c>
      <c r="M136" s="223" t="n">
        <v>3321.229</v>
      </c>
      <c r="N136" s="223" t="n">
        <v>3390.701</v>
      </c>
      <c r="O136" s="223" t="n">
        <v>3459.049</v>
      </c>
      <c r="P136" s="223" t="n">
        <v>3539.874</v>
      </c>
      <c r="Q136" s="223" t="n">
        <v>3644.808</v>
      </c>
      <c r="R136" s="223" t="n">
        <v>3593.026</v>
      </c>
      <c r="S136" s="223" t="n">
        <v>3738.47</v>
      </c>
      <c r="T136" s="223" t="n">
        <v>3890.73</v>
      </c>
    </row>
    <row r="137" customFormat="false" ht="12.75" hidden="false" customHeight="true" outlineLevel="0" collapsed="false">
      <c r="A137" s="220" t="n">
        <v>131</v>
      </c>
      <c r="B137" s="220" t="s">
        <v>841</v>
      </c>
      <c r="C137" s="220" t="s">
        <v>842</v>
      </c>
      <c r="D137" s="220" t="s">
        <v>599</v>
      </c>
      <c r="E137" s="220"/>
      <c r="F137" s="220"/>
      <c r="G137" s="220" t="s">
        <v>437</v>
      </c>
      <c r="H137" s="220" t="s">
        <v>843</v>
      </c>
      <c r="I137" s="223" t="n">
        <v>1648.384</v>
      </c>
      <c r="J137" s="223" t="n">
        <v>1713.448</v>
      </c>
      <c r="K137" s="223" t="n">
        <v>1753.278</v>
      </c>
      <c r="L137" s="223" t="n">
        <v>1803.102</v>
      </c>
      <c r="M137" s="223" t="n">
        <v>1829.664</v>
      </c>
      <c r="N137" s="223" t="n">
        <v>1838.898</v>
      </c>
      <c r="O137" s="223" t="n">
        <v>1861.299</v>
      </c>
      <c r="P137" s="223" t="n">
        <v>1883.021</v>
      </c>
      <c r="Q137" s="223" t="n">
        <v>1937.739</v>
      </c>
      <c r="R137" s="223" t="n">
        <v>1912.535</v>
      </c>
      <c r="S137" s="223" t="n">
        <v>1987.817</v>
      </c>
      <c r="T137" s="223" t="n">
        <v>2061.87</v>
      </c>
    </row>
    <row r="138" customFormat="false" ht="12.75" hidden="false" customHeight="true" outlineLevel="0" collapsed="false">
      <c r="A138" s="220" t="n">
        <v>132</v>
      </c>
      <c r="B138" s="220" t="s">
        <v>844</v>
      </c>
      <c r="C138" s="220" t="s">
        <v>845</v>
      </c>
      <c r="D138" s="220" t="s">
        <v>599</v>
      </c>
      <c r="E138" s="220"/>
      <c r="F138" s="220"/>
      <c r="G138" s="220" t="s">
        <v>437</v>
      </c>
      <c r="H138" s="220" t="s">
        <v>846</v>
      </c>
      <c r="I138" s="223" t="n">
        <v>1254.221</v>
      </c>
      <c r="J138" s="223" t="n">
        <v>1310.232</v>
      </c>
      <c r="K138" s="223" t="n">
        <v>1331.019</v>
      </c>
      <c r="L138" s="223" t="n">
        <v>1366.956</v>
      </c>
      <c r="M138" s="223" t="n">
        <v>1389.795</v>
      </c>
      <c r="N138" s="223" t="n">
        <v>1416.761</v>
      </c>
      <c r="O138" s="223" t="n">
        <v>1447.471</v>
      </c>
      <c r="P138" s="223" t="n">
        <v>1488.249</v>
      </c>
      <c r="Q138" s="223" t="n">
        <v>1542.285</v>
      </c>
      <c r="R138" s="223" t="n">
        <v>1514.114</v>
      </c>
      <c r="S138" s="223" t="n">
        <v>1572.396</v>
      </c>
      <c r="T138" s="223" t="n">
        <v>1632.215</v>
      </c>
    </row>
    <row r="139" customFormat="false" ht="12.75" hidden="false" customHeight="true" outlineLevel="0" collapsed="false">
      <c r="A139" s="220" t="n">
        <v>133</v>
      </c>
      <c r="B139" s="220" t="s">
        <v>847</v>
      </c>
      <c r="C139" s="220" t="s">
        <v>848</v>
      </c>
      <c r="D139" s="220" t="s">
        <v>599</v>
      </c>
      <c r="E139" s="220"/>
      <c r="F139" s="220"/>
      <c r="G139" s="220" t="s">
        <v>437</v>
      </c>
      <c r="H139" s="220" t="s">
        <v>849</v>
      </c>
      <c r="I139" s="223" t="n">
        <v>1310.165</v>
      </c>
      <c r="J139" s="223" t="n">
        <v>1332.785</v>
      </c>
      <c r="K139" s="223" t="n">
        <v>1353.946</v>
      </c>
      <c r="L139" s="223" t="n">
        <v>1391.867</v>
      </c>
      <c r="M139" s="223" t="n">
        <v>1425.587</v>
      </c>
      <c r="N139" s="223" t="n">
        <v>1437.034</v>
      </c>
      <c r="O139" s="223" t="n">
        <v>1454.364</v>
      </c>
      <c r="P139" s="223" t="n">
        <v>1482.19</v>
      </c>
      <c r="Q139" s="223" t="n">
        <v>1527.223</v>
      </c>
      <c r="R139" s="223" t="n">
        <v>1507.656</v>
      </c>
      <c r="S139" s="223" t="n">
        <v>1567.62</v>
      </c>
      <c r="T139" s="223" t="n">
        <v>1632.011</v>
      </c>
    </row>
    <row r="140" customFormat="false" ht="12.75" hidden="false" customHeight="true" outlineLevel="0" collapsed="false">
      <c r="A140" s="220" t="n">
        <v>134</v>
      </c>
      <c r="B140" s="220" t="s">
        <v>850</v>
      </c>
      <c r="C140" s="220" t="s">
        <v>851</v>
      </c>
      <c r="D140" s="220" t="s">
        <v>599</v>
      </c>
      <c r="E140" s="220"/>
      <c r="F140" s="220"/>
      <c r="G140" s="220" t="s">
        <v>437</v>
      </c>
      <c r="H140" s="220" t="s">
        <v>852</v>
      </c>
      <c r="I140" s="223" t="n">
        <v>1388.224</v>
      </c>
      <c r="J140" s="223" t="n">
        <v>1482.062</v>
      </c>
      <c r="K140" s="223" t="n">
        <v>1520.859</v>
      </c>
      <c r="L140" s="223" t="n">
        <v>1592.814</v>
      </c>
      <c r="M140" s="223" t="n">
        <v>1663.958</v>
      </c>
      <c r="N140" s="223" t="n">
        <v>1678.943</v>
      </c>
      <c r="O140" s="223" t="n">
        <v>1702.236</v>
      </c>
      <c r="P140" s="223" t="n">
        <v>1716.296</v>
      </c>
      <c r="Q140" s="223" t="n">
        <v>1768.875</v>
      </c>
      <c r="R140" s="223" t="n">
        <v>1732.143</v>
      </c>
      <c r="S140" s="223" t="n">
        <v>1796.549</v>
      </c>
      <c r="T140" s="223" t="n">
        <v>1871.97</v>
      </c>
    </row>
    <row r="141" customFormat="false" ht="12.75" hidden="false" customHeight="true" outlineLevel="0" collapsed="false">
      <c r="A141" s="220" t="n">
        <v>135</v>
      </c>
      <c r="B141" s="220" t="s">
        <v>853</v>
      </c>
      <c r="C141" s="220" t="s">
        <v>854</v>
      </c>
      <c r="D141" s="220" t="s">
        <v>599</v>
      </c>
      <c r="E141" s="220"/>
      <c r="F141" s="220"/>
      <c r="G141" s="220" t="s">
        <v>437</v>
      </c>
      <c r="H141" s="220" t="s">
        <v>855</v>
      </c>
      <c r="I141" s="223" t="n">
        <v>2142.123</v>
      </c>
      <c r="J141" s="223" t="n">
        <v>2235.461</v>
      </c>
      <c r="K141" s="223" t="n">
        <v>2254.565</v>
      </c>
      <c r="L141" s="223" t="n">
        <v>2302.862</v>
      </c>
      <c r="M141" s="223" t="n">
        <v>2323.141</v>
      </c>
      <c r="N141" s="223" t="n">
        <v>2377.469</v>
      </c>
      <c r="O141" s="223" t="n">
        <v>2433.245</v>
      </c>
      <c r="P141" s="223" t="n">
        <v>2497.473</v>
      </c>
      <c r="Q141" s="223" t="n">
        <v>2567.059</v>
      </c>
      <c r="R141" s="223" t="n">
        <v>2527.571</v>
      </c>
      <c r="S141" s="223" t="n">
        <v>2618.919</v>
      </c>
      <c r="T141" s="223" t="n">
        <v>2728.37</v>
      </c>
    </row>
    <row r="142" customFormat="false" ht="12.75" hidden="false" customHeight="true" outlineLevel="0" collapsed="false">
      <c r="A142" s="220" t="n">
        <v>136</v>
      </c>
      <c r="B142" s="220" t="s">
        <v>856</v>
      </c>
      <c r="C142" s="220" t="s">
        <v>857</v>
      </c>
      <c r="D142" s="220" t="s">
        <v>599</v>
      </c>
      <c r="E142" s="220"/>
      <c r="F142" s="220"/>
      <c r="G142" s="220" t="s">
        <v>437</v>
      </c>
      <c r="H142" s="220" t="s">
        <v>858</v>
      </c>
      <c r="I142" s="223" t="n">
        <v>2081.327</v>
      </c>
      <c r="J142" s="223" t="n">
        <v>2174.753</v>
      </c>
      <c r="K142" s="223" t="n">
        <v>2197.964</v>
      </c>
      <c r="L142" s="223" t="n">
        <v>2240.234</v>
      </c>
      <c r="M142" s="223" t="n">
        <v>2258.922</v>
      </c>
      <c r="N142" s="223" t="n">
        <v>2298.445</v>
      </c>
      <c r="O142" s="223" t="n">
        <v>2342.434</v>
      </c>
      <c r="P142" s="223" t="n">
        <v>2404.411</v>
      </c>
      <c r="Q142" s="223" t="n">
        <v>2478.909</v>
      </c>
      <c r="R142" s="223" t="n">
        <v>2452.416</v>
      </c>
      <c r="S142" s="223" t="n">
        <v>2548.436</v>
      </c>
      <c r="T142" s="223" t="n">
        <v>2648.804</v>
      </c>
    </row>
    <row r="143" customFormat="false" ht="12.75" hidden="false" customHeight="true" outlineLevel="0" collapsed="false">
      <c r="A143" s="220" t="n">
        <v>137</v>
      </c>
      <c r="B143" s="220" t="s">
        <v>859</v>
      </c>
      <c r="C143" s="220" t="s">
        <v>860</v>
      </c>
      <c r="D143" s="220" t="s">
        <v>599</v>
      </c>
      <c r="E143" s="220"/>
      <c r="F143" s="220"/>
      <c r="G143" s="220" t="s">
        <v>437</v>
      </c>
      <c r="H143" s="220" t="s">
        <v>861</v>
      </c>
      <c r="I143" s="223" t="n">
        <v>1787.671</v>
      </c>
      <c r="J143" s="223" t="n">
        <v>1893.851</v>
      </c>
      <c r="K143" s="223" t="n">
        <v>1894.967</v>
      </c>
      <c r="L143" s="223" t="n">
        <v>1916.759</v>
      </c>
      <c r="M143" s="223" t="n">
        <v>1922.94</v>
      </c>
      <c r="N143" s="223" t="n">
        <v>1956.735</v>
      </c>
      <c r="O143" s="223" t="n">
        <v>2005.265</v>
      </c>
      <c r="P143" s="223" t="n">
        <v>2066.818</v>
      </c>
      <c r="Q143" s="223" t="n">
        <v>2133.409</v>
      </c>
      <c r="R143" s="223" t="n">
        <v>2105.84</v>
      </c>
      <c r="S143" s="223" t="n">
        <v>2193.806</v>
      </c>
      <c r="T143" s="223" t="n">
        <v>2277.821</v>
      </c>
    </row>
    <row r="144" customFormat="false" ht="12.75" hidden="false" customHeight="true" outlineLevel="0" collapsed="false">
      <c r="A144" s="220" t="n">
        <v>138</v>
      </c>
      <c r="B144" s="220" t="s">
        <v>862</v>
      </c>
      <c r="C144" s="220" t="s">
        <v>863</v>
      </c>
      <c r="D144" s="220" t="s">
        <v>599</v>
      </c>
      <c r="E144" s="220"/>
      <c r="F144" s="220"/>
      <c r="G144" s="220" t="s">
        <v>437</v>
      </c>
      <c r="H144" s="220" t="s">
        <v>864</v>
      </c>
      <c r="I144" s="223" t="n">
        <v>2444.799</v>
      </c>
      <c r="J144" s="223" t="n">
        <v>2555.668</v>
      </c>
      <c r="K144" s="223" t="n">
        <v>2624.715</v>
      </c>
      <c r="L144" s="223" t="n">
        <v>2709.54</v>
      </c>
      <c r="M144" s="223" t="n">
        <v>2785.113</v>
      </c>
      <c r="N144" s="223" t="n">
        <v>2839.647</v>
      </c>
      <c r="O144" s="223" t="n">
        <v>2899.631</v>
      </c>
      <c r="P144" s="223" t="n">
        <v>2971.135</v>
      </c>
      <c r="Q144" s="223" t="n">
        <v>3073.71</v>
      </c>
      <c r="R144" s="223" t="n">
        <v>3024.319</v>
      </c>
      <c r="S144" s="223" t="n">
        <v>3159.95</v>
      </c>
      <c r="T144" s="223" t="n">
        <v>3292.412</v>
      </c>
    </row>
    <row r="145" customFormat="false" ht="12.75" hidden="false" customHeight="true" outlineLevel="0" collapsed="false">
      <c r="A145" s="220" t="n">
        <v>139</v>
      </c>
      <c r="B145" s="220" t="s">
        <v>865</v>
      </c>
      <c r="C145" s="220" t="s">
        <v>866</v>
      </c>
      <c r="D145" s="220" t="s">
        <v>599</v>
      </c>
      <c r="E145" s="220"/>
      <c r="F145" s="220" t="s">
        <v>431</v>
      </c>
      <c r="G145" s="220"/>
      <c r="H145" s="220" t="s">
        <v>867</v>
      </c>
      <c r="I145" s="223" t="n">
        <v>29035.675</v>
      </c>
      <c r="J145" s="223" t="n">
        <v>30345.818</v>
      </c>
      <c r="K145" s="223" t="n">
        <v>30975.336</v>
      </c>
      <c r="L145" s="223" t="n">
        <v>31942.962</v>
      </c>
      <c r="M145" s="223" t="n">
        <v>32660.869</v>
      </c>
      <c r="N145" s="223" t="n">
        <v>33392.312</v>
      </c>
      <c r="O145" s="223" t="n">
        <v>34179.175</v>
      </c>
      <c r="P145" s="223" t="n">
        <v>35052.557</v>
      </c>
      <c r="Q145" s="223" t="n">
        <v>36079.167</v>
      </c>
      <c r="R145" s="223" t="n">
        <v>35462.744</v>
      </c>
      <c r="S145" s="223" t="n">
        <v>36836.3</v>
      </c>
      <c r="T145" s="223" t="n">
        <v>38314.375</v>
      </c>
    </row>
    <row r="146" customFormat="false" ht="12.75" hidden="false" customHeight="true" outlineLevel="0" collapsed="false">
      <c r="A146" s="220" t="n">
        <v>140</v>
      </c>
      <c r="B146" s="220" t="s">
        <v>868</v>
      </c>
      <c r="C146" s="220" t="s">
        <v>869</v>
      </c>
      <c r="D146" s="220" t="s">
        <v>599</v>
      </c>
      <c r="E146" s="220"/>
      <c r="F146" s="220"/>
      <c r="G146" s="220" t="s">
        <v>437</v>
      </c>
      <c r="H146" s="220" t="s">
        <v>870</v>
      </c>
      <c r="I146" s="223" t="n">
        <v>4052.233</v>
      </c>
      <c r="J146" s="223" t="n">
        <v>4170.378</v>
      </c>
      <c r="K146" s="223" t="n">
        <v>4238.891</v>
      </c>
      <c r="L146" s="223" t="n">
        <v>4346.237</v>
      </c>
      <c r="M146" s="223" t="n">
        <v>4378.916</v>
      </c>
      <c r="N146" s="223" t="n">
        <v>4422.402</v>
      </c>
      <c r="O146" s="223" t="n">
        <v>4484.816</v>
      </c>
      <c r="P146" s="223" t="n">
        <v>4573.034</v>
      </c>
      <c r="Q146" s="223" t="n">
        <v>4670.562</v>
      </c>
      <c r="R146" s="223" t="n">
        <v>4612.668</v>
      </c>
      <c r="S146" s="223" t="n">
        <v>4782.442</v>
      </c>
      <c r="T146" s="223" t="n">
        <v>4908.31</v>
      </c>
    </row>
    <row r="147" customFormat="false" ht="12.75" hidden="false" customHeight="true" outlineLevel="0" collapsed="false">
      <c r="A147" s="220" t="n">
        <v>141</v>
      </c>
      <c r="B147" s="220" t="s">
        <v>871</v>
      </c>
      <c r="C147" s="220" t="s">
        <v>872</v>
      </c>
      <c r="D147" s="220" t="s">
        <v>599</v>
      </c>
      <c r="E147" s="220"/>
      <c r="F147" s="220"/>
      <c r="G147" s="220" t="s">
        <v>437</v>
      </c>
      <c r="H147" s="220" t="s">
        <v>873</v>
      </c>
      <c r="I147" s="223" t="n">
        <v>702.429</v>
      </c>
      <c r="J147" s="223" t="n">
        <v>726.475</v>
      </c>
      <c r="K147" s="223" t="n">
        <v>743.527</v>
      </c>
      <c r="L147" s="223" t="n">
        <v>764.654</v>
      </c>
      <c r="M147" s="223" t="n">
        <v>777.856</v>
      </c>
      <c r="N147" s="223" t="n">
        <v>783.133</v>
      </c>
      <c r="O147" s="223" t="n">
        <v>790.698</v>
      </c>
      <c r="P147" s="223" t="n">
        <v>799.045</v>
      </c>
      <c r="Q147" s="223" t="n">
        <v>821.662</v>
      </c>
      <c r="R147" s="223" t="n">
        <v>807.836</v>
      </c>
      <c r="S147" s="223" t="n">
        <v>832.387</v>
      </c>
      <c r="T147" s="223" t="n">
        <v>859.324</v>
      </c>
    </row>
    <row r="148" customFormat="false" ht="12.75" hidden="false" customHeight="true" outlineLevel="0" collapsed="false">
      <c r="A148" s="220" t="n">
        <v>142</v>
      </c>
      <c r="B148" s="220" t="s">
        <v>874</v>
      </c>
      <c r="C148" s="220" t="s">
        <v>875</v>
      </c>
      <c r="D148" s="220" t="s">
        <v>599</v>
      </c>
      <c r="E148" s="220"/>
      <c r="F148" s="220"/>
      <c r="G148" s="220" t="s">
        <v>437</v>
      </c>
      <c r="H148" s="220" t="s">
        <v>876</v>
      </c>
      <c r="I148" s="223" t="n">
        <v>1075.039</v>
      </c>
      <c r="J148" s="223" t="n">
        <v>1120.567</v>
      </c>
      <c r="K148" s="223" t="n">
        <v>1139.841</v>
      </c>
      <c r="L148" s="223" t="n">
        <v>1167.666</v>
      </c>
      <c r="M148" s="223" t="n">
        <v>1182.954</v>
      </c>
      <c r="N148" s="223" t="n">
        <v>1207.576</v>
      </c>
      <c r="O148" s="223" t="n">
        <v>1234.585</v>
      </c>
      <c r="P148" s="223" t="n">
        <v>1259.229</v>
      </c>
      <c r="Q148" s="223" t="n">
        <v>1293.207</v>
      </c>
      <c r="R148" s="223" t="n">
        <v>1271.805</v>
      </c>
      <c r="S148" s="223" t="n">
        <v>1313.452</v>
      </c>
      <c r="T148" s="223" t="n">
        <v>1362.516</v>
      </c>
    </row>
    <row r="149" customFormat="false" ht="12.75" hidden="false" customHeight="true" outlineLevel="0" collapsed="false">
      <c r="A149" s="220" t="n">
        <v>143</v>
      </c>
      <c r="B149" s="220" t="s">
        <v>877</v>
      </c>
      <c r="C149" s="220" t="s">
        <v>878</v>
      </c>
      <c r="D149" s="220" t="s">
        <v>599</v>
      </c>
      <c r="E149" s="220"/>
      <c r="F149" s="220"/>
      <c r="G149" s="220" t="s">
        <v>437</v>
      </c>
      <c r="H149" s="220" t="s">
        <v>879</v>
      </c>
      <c r="I149" s="223" t="n">
        <v>720.925</v>
      </c>
      <c r="J149" s="223" t="n">
        <v>763.52</v>
      </c>
      <c r="K149" s="223" t="n">
        <v>784.018</v>
      </c>
      <c r="L149" s="223" t="n">
        <v>810.663</v>
      </c>
      <c r="M149" s="223" t="n">
        <v>825.516</v>
      </c>
      <c r="N149" s="223" t="n">
        <v>855.342</v>
      </c>
      <c r="O149" s="223" t="n">
        <v>883.471</v>
      </c>
      <c r="P149" s="223" t="n">
        <v>908.901</v>
      </c>
      <c r="Q149" s="223" t="n">
        <v>928.518</v>
      </c>
      <c r="R149" s="223" t="n">
        <v>912.977</v>
      </c>
      <c r="S149" s="223" t="n">
        <v>939.243</v>
      </c>
      <c r="T149" s="223" t="n">
        <v>979.398</v>
      </c>
    </row>
    <row r="150" customFormat="false" ht="12.75" hidden="false" customHeight="true" outlineLevel="0" collapsed="false">
      <c r="A150" s="220" t="n">
        <v>144</v>
      </c>
      <c r="B150" s="220" t="s">
        <v>880</v>
      </c>
      <c r="C150" s="220" t="s">
        <v>881</v>
      </c>
      <c r="D150" s="220" t="s">
        <v>599</v>
      </c>
      <c r="E150" s="220"/>
      <c r="F150" s="220"/>
      <c r="G150" s="220" t="s">
        <v>437</v>
      </c>
      <c r="H150" s="220" t="s">
        <v>882</v>
      </c>
      <c r="I150" s="223" t="n">
        <v>2273.966</v>
      </c>
      <c r="J150" s="223" t="n">
        <v>2403.57</v>
      </c>
      <c r="K150" s="223" t="n">
        <v>2397.665</v>
      </c>
      <c r="L150" s="223" t="n">
        <v>2430.753</v>
      </c>
      <c r="M150" s="223" t="n">
        <v>2448.589</v>
      </c>
      <c r="N150" s="223" t="n">
        <v>2517.148</v>
      </c>
      <c r="O150" s="223" t="n">
        <v>2587.554</v>
      </c>
      <c r="P150" s="223" t="n">
        <v>2664.969</v>
      </c>
      <c r="Q150" s="223" t="n">
        <v>2746.879</v>
      </c>
      <c r="R150" s="223" t="n">
        <v>2702.516</v>
      </c>
      <c r="S150" s="223" t="n">
        <v>2822.426</v>
      </c>
      <c r="T150" s="223" t="n">
        <v>2946.178</v>
      </c>
    </row>
    <row r="151" customFormat="false" ht="12.75" hidden="false" customHeight="true" outlineLevel="0" collapsed="false">
      <c r="A151" s="220" t="n">
        <v>145</v>
      </c>
      <c r="B151" s="220" t="s">
        <v>883</v>
      </c>
      <c r="C151" s="220" t="s">
        <v>884</v>
      </c>
      <c r="D151" s="220" t="s">
        <v>599</v>
      </c>
      <c r="E151" s="220"/>
      <c r="F151" s="220"/>
      <c r="G151" s="220" t="s">
        <v>437</v>
      </c>
      <c r="H151" s="220" t="s">
        <v>885</v>
      </c>
      <c r="I151" s="223" t="n">
        <v>4130.886</v>
      </c>
      <c r="J151" s="223" t="n">
        <v>4252.809</v>
      </c>
      <c r="K151" s="223" t="n">
        <v>4339.311</v>
      </c>
      <c r="L151" s="223" t="n">
        <v>4457.514</v>
      </c>
      <c r="M151" s="223" t="n">
        <v>4539.139</v>
      </c>
      <c r="N151" s="223" t="n">
        <v>4614.809</v>
      </c>
      <c r="O151" s="223" t="n">
        <v>4708.474</v>
      </c>
      <c r="P151" s="223" t="n">
        <v>4808.815</v>
      </c>
      <c r="Q151" s="223" t="n">
        <v>4979.407</v>
      </c>
      <c r="R151" s="223" t="n">
        <v>4898.261</v>
      </c>
      <c r="S151" s="223" t="n">
        <v>5117.248</v>
      </c>
      <c r="T151" s="223" t="n">
        <v>5334.017</v>
      </c>
    </row>
    <row r="152" customFormat="false" ht="12.75" hidden="false" customHeight="true" outlineLevel="0" collapsed="false">
      <c r="A152" s="220" t="n">
        <v>146</v>
      </c>
      <c r="B152" s="220" t="s">
        <v>886</v>
      </c>
      <c r="C152" s="220" t="s">
        <v>887</v>
      </c>
      <c r="D152" s="220" t="s">
        <v>599</v>
      </c>
      <c r="E152" s="220"/>
      <c r="F152" s="220"/>
      <c r="G152" s="220" t="s">
        <v>437</v>
      </c>
      <c r="H152" s="220" t="s">
        <v>888</v>
      </c>
      <c r="I152" s="223" t="n">
        <v>1532.574</v>
      </c>
      <c r="J152" s="223" t="n">
        <v>1641.073</v>
      </c>
      <c r="K152" s="223" t="n">
        <v>1668.598</v>
      </c>
      <c r="L152" s="223" t="n">
        <v>1720.919</v>
      </c>
      <c r="M152" s="223" t="n">
        <v>1764.806</v>
      </c>
      <c r="N152" s="223" t="n">
        <v>1791.383</v>
      </c>
      <c r="O152" s="223" t="n">
        <v>1820.588</v>
      </c>
      <c r="P152" s="223" t="n">
        <v>1856.274</v>
      </c>
      <c r="Q152" s="223" t="n">
        <v>1911.507</v>
      </c>
      <c r="R152" s="223" t="n">
        <v>1869.497</v>
      </c>
      <c r="S152" s="223" t="n">
        <v>1944.181</v>
      </c>
      <c r="T152" s="223" t="n">
        <v>2028.351</v>
      </c>
    </row>
    <row r="153" customFormat="false" ht="12.75" hidden="false" customHeight="true" outlineLevel="0" collapsed="false">
      <c r="A153" s="220" t="n">
        <v>147</v>
      </c>
      <c r="B153" s="220" t="s">
        <v>889</v>
      </c>
      <c r="C153" s="220" t="s">
        <v>890</v>
      </c>
      <c r="D153" s="220" t="s">
        <v>599</v>
      </c>
      <c r="E153" s="220"/>
      <c r="F153" s="220"/>
      <c r="G153" s="220" t="s">
        <v>437</v>
      </c>
      <c r="H153" s="220" t="s">
        <v>891</v>
      </c>
      <c r="I153" s="223" t="n">
        <v>1920.339</v>
      </c>
      <c r="J153" s="223" t="n">
        <v>2016.774</v>
      </c>
      <c r="K153" s="223" t="n">
        <v>2070.204</v>
      </c>
      <c r="L153" s="223" t="n">
        <v>2131.178</v>
      </c>
      <c r="M153" s="223" t="n">
        <v>2180.226</v>
      </c>
      <c r="N153" s="223" t="n">
        <v>2232.865</v>
      </c>
      <c r="O153" s="223" t="n">
        <v>2291.591</v>
      </c>
      <c r="P153" s="223" t="n">
        <v>2356.239</v>
      </c>
      <c r="Q153" s="223" t="n">
        <v>2424.57</v>
      </c>
      <c r="R153" s="223" t="n">
        <v>2383.378</v>
      </c>
      <c r="S153" s="223" t="n">
        <v>2472.938</v>
      </c>
      <c r="T153" s="223" t="n">
        <v>2576.441</v>
      </c>
    </row>
    <row r="154" customFormat="false" ht="12.75" hidden="false" customHeight="true" outlineLevel="0" collapsed="false">
      <c r="A154" s="220" t="n">
        <v>148</v>
      </c>
      <c r="B154" s="220" t="s">
        <v>892</v>
      </c>
      <c r="C154" s="220" t="s">
        <v>893</v>
      </c>
      <c r="D154" s="220" t="s">
        <v>599</v>
      </c>
      <c r="E154" s="220"/>
      <c r="F154" s="220"/>
      <c r="G154" s="220" t="s">
        <v>437</v>
      </c>
      <c r="H154" s="220" t="s">
        <v>894</v>
      </c>
      <c r="I154" s="223" t="n">
        <v>2660.501</v>
      </c>
      <c r="J154" s="223" t="n">
        <v>2799.741</v>
      </c>
      <c r="K154" s="223" t="n">
        <v>2875.4</v>
      </c>
      <c r="L154" s="223" t="n">
        <v>2975.632</v>
      </c>
      <c r="M154" s="223" t="n">
        <v>3047.628</v>
      </c>
      <c r="N154" s="223" t="n">
        <v>3114.551</v>
      </c>
      <c r="O154" s="223" t="n">
        <v>3186.97</v>
      </c>
      <c r="P154" s="223" t="n">
        <v>3272.558</v>
      </c>
      <c r="Q154" s="223" t="n">
        <v>3372.597</v>
      </c>
      <c r="R154" s="223" t="n">
        <v>3324.134</v>
      </c>
      <c r="S154" s="223" t="n">
        <v>3456.21</v>
      </c>
      <c r="T154" s="223" t="n">
        <v>3591.15</v>
      </c>
    </row>
    <row r="155" customFormat="false" ht="12.75" hidden="false" customHeight="true" outlineLevel="0" collapsed="false">
      <c r="A155" s="220" t="n">
        <v>149</v>
      </c>
      <c r="B155" s="220" t="s">
        <v>895</v>
      </c>
      <c r="C155" s="220" t="s">
        <v>896</v>
      </c>
      <c r="D155" s="220" t="s">
        <v>599</v>
      </c>
      <c r="E155" s="220"/>
      <c r="F155" s="220"/>
      <c r="G155" s="220" t="s">
        <v>437</v>
      </c>
      <c r="H155" s="220" t="s">
        <v>897</v>
      </c>
      <c r="I155" s="223" t="n">
        <v>1284.868</v>
      </c>
      <c r="J155" s="223" t="n">
        <v>1334.998</v>
      </c>
      <c r="K155" s="223" t="n">
        <v>1377.607</v>
      </c>
      <c r="L155" s="223" t="n">
        <v>1427.594</v>
      </c>
      <c r="M155" s="223" t="n">
        <v>1468.307</v>
      </c>
      <c r="N155" s="223" t="n">
        <v>1525.295</v>
      </c>
      <c r="O155" s="223" t="n">
        <v>1577.571</v>
      </c>
      <c r="P155" s="223" t="n">
        <v>1624.9</v>
      </c>
      <c r="Q155" s="223" t="n">
        <v>1672.345</v>
      </c>
      <c r="R155" s="223" t="n">
        <v>1641.336</v>
      </c>
      <c r="S155" s="223" t="n">
        <v>1697.058</v>
      </c>
      <c r="T155" s="223" t="n">
        <v>1766.994</v>
      </c>
    </row>
    <row r="156" customFormat="false" ht="12.75" hidden="false" customHeight="true" outlineLevel="0" collapsed="false">
      <c r="A156" s="220" t="n">
        <v>150</v>
      </c>
      <c r="B156" s="220" t="s">
        <v>898</v>
      </c>
      <c r="C156" s="220" t="s">
        <v>899</v>
      </c>
      <c r="D156" s="220" t="s">
        <v>599</v>
      </c>
      <c r="E156" s="220"/>
      <c r="F156" s="220"/>
      <c r="G156" s="220" t="s">
        <v>437</v>
      </c>
      <c r="H156" s="220" t="s">
        <v>900</v>
      </c>
      <c r="I156" s="223" t="n">
        <v>2039.142</v>
      </c>
      <c r="J156" s="223" t="n">
        <v>2145.068</v>
      </c>
      <c r="K156" s="223" t="n">
        <v>2207.073</v>
      </c>
      <c r="L156" s="223" t="n">
        <v>2281.775</v>
      </c>
      <c r="M156" s="223" t="n">
        <v>2362.676</v>
      </c>
      <c r="N156" s="223" t="n">
        <v>2435.746</v>
      </c>
      <c r="O156" s="223" t="n">
        <v>2513.067</v>
      </c>
      <c r="P156" s="223" t="n">
        <v>2612.55</v>
      </c>
      <c r="Q156" s="223" t="n">
        <v>2697.441</v>
      </c>
      <c r="R156" s="223" t="n">
        <v>2642.091</v>
      </c>
      <c r="S156" s="223" t="n">
        <v>2743.672</v>
      </c>
      <c r="T156" s="223" t="n">
        <v>2865.018</v>
      </c>
    </row>
    <row r="157" customFormat="false" ht="12.75" hidden="false" customHeight="true" outlineLevel="0" collapsed="false">
      <c r="A157" s="220" t="n">
        <v>151</v>
      </c>
      <c r="B157" s="220" t="s">
        <v>901</v>
      </c>
      <c r="C157" s="220" t="s">
        <v>902</v>
      </c>
      <c r="D157" s="220" t="s">
        <v>599</v>
      </c>
      <c r="E157" s="220"/>
      <c r="F157" s="220"/>
      <c r="G157" s="220" t="s">
        <v>437</v>
      </c>
      <c r="H157" s="220" t="s">
        <v>903</v>
      </c>
      <c r="I157" s="223" t="n">
        <v>2226.242</v>
      </c>
      <c r="J157" s="223" t="n">
        <v>2323.633</v>
      </c>
      <c r="K157" s="223" t="n">
        <v>2363.439</v>
      </c>
      <c r="L157" s="223" t="n">
        <v>2451.504</v>
      </c>
      <c r="M157" s="223" t="n">
        <v>2531.138</v>
      </c>
      <c r="N157" s="223" t="n">
        <v>2626.168</v>
      </c>
      <c r="O157" s="223" t="n">
        <v>2716.314</v>
      </c>
      <c r="P157" s="223" t="n">
        <v>2804.43</v>
      </c>
      <c r="Q157" s="223" t="n">
        <v>2882.523</v>
      </c>
      <c r="R157" s="223" t="n">
        <v>2820.969</v>
      </c>
      <c r="S157" s="223" t="n">
        <v>2926.433</v>
      </c>
      <c r="T157" s="223" t="n">
        <v>3059.381</v>
      </c>
    </row>
    <row r="158" customFormat="false" ht="12.75" hidden="false" customHeight="true" outlineLevel="0" collapsed="false">
      <c r="A158" s="220" t="n">
        <v>152</v>
      </c>
      <c r="B158" s="220" t="s">
        <v>904</v>
      </c>
      <c r="C158" s="220" t="s">
        <v>905</v>
      </c>
      <c r="D158" s="220" t="s">
        <v>599</v>
      </c>
      <c r="E158" s="220"/>
      <c r="F158" s="220"/>
      <c r="G158" s="220" t="s">
        <v>437</v>
      </c>
      <c r="H158" s="220" t="s">
        <v>906</v>
      </c>
      <c r="I158" s="223" t="n">
        <v>2037.437</v>
      </c>
      <c r="J158" s="223" t="n">
        <v>2129.124</v>
      </c>
      <c r="K158" s="223" t="n">
        <v>2212.577</v>
      </c>
      <c r="L158" s="223" t="n">
        <v>2340.275</v>
      </c>
      <c r="M158" s="223" t="n">
        <v>2461.271</v>
      </c>
      <c r="N158" s="223" t="n">
        <v>2488.604</v>
      </c>
      <c r="O158" s="223" t="n">
        <v>2523.989</v>
      </c>
      <c r="P158" s="223" t="n">
        <v>2566.566</v>
      </c>
      <c r="Q158" s="223" t="n">
        <v>2642.841</v>
      </c>
      <c r="R158" s="223" t="n">
        <v>2593.733</v>
      </c>
      <c r="S158" s="223" t="n">
        <v>2692.725</v>
      </c>
      <c r="T158" s="223" t="n">
        <v>2809.053</v>
      </c>
    </row>
    <row r="159" customFormat="false" ht="12.75" hidden="false" customHeight="true" outlineLevel="0" collapsed="false">
      <c r="A159" s="220" t="n">
        <v>153</v>
      </c>
      <c r="B159" s="220" t="s">
        <v>907</v>
      </c>
      <c r="C159" s="220" t="s">
        <v>908</v>
      </c>
      <c r="D159" s="220" t="s">
        <v>599</v>
      </c>
      <c r="E159" s="220"/>
      <c r="F159" s="220"/>
      <c r="G159" s="220" t="s">
        <v>437</v>
      </c>
      <c r="H159" s="220" t="s">
        <v>909</v>
      </c>
      <c r="I159" s="223" t="n">
        <v>2379.094</v>
      </c>
      <c r="J159" s="223" t="n">
        <v>2518.088</v>
      </c>
      <c r="K159" s="223" t="n">
        <v>2557.185</v>
      </c>
      <c r="L159" s="223" t="n">
        <v>2636.598</v>
      </c>
      <c r="M159" s="223" t="n">
        <v>2691.847</v>
      </c>
      <c r="N159" s="223" t="n">
        <v>2777.29</v>
      </c>
      <c r="O159" s="223" t="n">
        <v>2859.487</v>
      </c>
      <c r="P159" s="223" t="n">
        <v>2945.047</v>
      </c>
      <c r="Q159" s="223" t="n">
        <v>3035.108</v>
      </c>
      <c r="R159" s="223" t="n">
        <v>2981.543</v>
      </c>
      <c r="S159" s="223" t="n">
        <v>3095.885</v>
      </c>
      <c r="T159" s="223" t="n">
        <v>3228.244</v>
      </c>
    </row>
    <row r="160" s="224" customFormat="true" ht="24.75" hidden="false" customHeight="true" outlineLevel="0" collapsed="false">
      <c r="A160" s="220" t="n">
        <v>154</v>
      </c>
      <c r="B160" s="221" t="s">
        <v>910</v>
      </c>
      <c r="C160" s="221" t="s">
        <v>911</v>
      </c>
      <c r="D160" s="221" t="s">
        <v>912</v>
      </c>
      <c r="E160" s="220" t="s">
        <v>426</v>
      </c>
      <c r="F160" s="220" t="s">
        <v>431</v>
      </c>
      <c r="G160" s="220" t="s">
        <v>437</v>
      </c>
      <c r="H160" s="221" t="s">
        <v>913</v>
      </c>
      <c r="I160" s="222" t="n">
        <v>50080.483</v>
      </c>
      <c r="J160" s="222" t="n">
        <v>50968.664</v>
      </c>
      <c r="K160" s="222" t="n">
        <v>51043.828</v>
      </c>
      <c r="L160" s="222" t="n">
        <v>51779.12</v>
      </c>
      <c r="M160" s="222" t="n">
        <v>52069.796</v>
      </c>
      <c r="N160" s="222" t="n">
        <v>53197.753</v>
      </c>
      <c r="O160" s="222" t="n">
        <v>54555.674</v>
      </c>
      <c r="P160" s="222" t="n">
        <v>55148.219</v>
      </c>
      <c r="Q160" s="222" t="n">
        <v>56423.271</v>
      </c>
      <c r="R160" s="222" t="n">
        <v>56006.982</v>
      </c>
      <c r="S160" s="222" t="n">
        <v>57247.373</v>
      </c>
      <c r="T160" s="222" t="n">
        <v>58896.079</v>
      </c>
    </row>
    <row r="161" s="224" customFormat="true" ht="24.75" hidden="false" customHeight="true" outlineLevel="0" collapsed="false">
      <c r="A161" s="220" t="n">
        <v>155</v>
      </c>
      <c r="B161" s="221" t="s">
        <v>914</v>
      </c>
      <c r="C161" s="221" t="s">
        <v>915</v>
      </c>
      <c r="D161" s="221" t="s">
        <v>916</v>
      </c>
      <c r="E161" s="220" t="s">
        <v>426</v>
      </c>
      <c r="F161" s="220" t="s">
        <v>431</v>
      </c>
      <c r="G161" s="220"/>
      <c r="H161" s="221" t="s">
        <v>917</v>
      </c>
      <c r="I161" s="222" t="n">
        <v>35787.983</v>
      </c>
      <c r="J161" s="222" t="n">
        <v>36856.914</v>
      </c>
      <c r="K161" s="222" t="n">
        <v>37189.616</v>
      </c>
      <c r="L161" s="222" t="n">
        <v>37806.672</v>
      </c>
      <c r="M161" s="222" t="n">
        <v>38469.351</v>
      </c>
      <c r="N161" s="222" t="n">
        <v>38995.924</v>
      </c>
      <c r="O161" s="222" t="n">
        <v>39682.632</v>
      </c>
      <c r="P161" s="222" t="n">
        <v>40160.074</v>
      </c>
      <c r="Q161" s="222" t="n">
        <v>41192.079</v>
      </c>
      <c r="R161" s="222" t="n">
        <v>41751.759</v>
      </c>
      <c r="S161" s="222" t="n">
        <v>42567.217</v>
      </c>
      <c r="T161" s="222" t="n">
        <v>43435.761</v>
      </c>
    </row>
    <row r="162" customFormat="false" ht="12.75" hidden="false" customHeight="true" outlineLevel="0" collapsed="false">
      <c r="A162" s="220" t="n">
        <v>156</v>
      </c>
      <c r="B162" s="220" t="s">
        <v>918</v>
      </c>
      <c r="C162" s="220" t="s">
        <v>919</v>
      </c>
      <c r="D162" s="220" t="s">
        <v>916</v>
      </c>
      <c r="E162" s="220"/>
      <c r="F162" s="220"/>
      <c r="G162" s="220" t="s">
        <v>437</v>
      </c>
      <c r="H162" s="220" t="s">
        <v>920</v>
      </c>
      <c r="I162" s="223" t="n">
        <v>947.444</v>
      </c>
      <c r="J162" s="223" t="n">
        <v>943.591</v>
      </c>
      <c r="K162" s="223" t="n">
        <v>933.491</v>
      </c>
      <c r="L162" s="223" t="n">
        <v>927.831</v>
      </c>
      <c r="M162" s="223" t="n">
        <v>923.106</v>
      </c>
      <c r="N162" s="223" t="n">
        <v>903.782</v>
      </c>
      <c r="O162" s="223" t="n">
        <v>908.164</v>
      </c>
      <c r="P162" s="223" t="n">
        <v>908.102</v>
      </c>
      <c r="Q162" s="223" t="n">
        <v>923.863</v>
      </c>
      <c r="R162" s="223" t="n">
        <v>940.315</v>
      </c>
      <c r="S162" s="223" t="n">
        <v>947.324</v>
      </c>
      <c r="T162" s="223" t="n">
        <v>967.624</v>
      </c>
    </row>
    <row r="163" customFormat="false" ht="12.75" hidden="false" customHeight="true" outlineLevel="0" collapsed="false">
      <c r="A163" s="220" t="n">
        <v>157</v>
      </c>
      <c r="B163" s="220" t="s">
        <v>921</v>
      </c>
      <c r="C163" s="220" t="s">
        <v>922</v>
      </c>
      <c r="D163" s="220" t="s">
        <v>916</v>
      </c>
      <c r="E163" s="220"/>
      <c r="F163" s="220"/>
      <c r="G163" s="220" t="s">
        <v>437</v>
      </c>
      <c r="H163" s="220" t="s">
        <v>923</v>
      </c>
      <c r="I163" s="223" t="n">
        <v>2395.107</v>
      </c>
      <c r="J163" s="223" t="n">
        <v>2499.715</v>
      </c>
      <c r="K163" s="223" t="n">
        <v>2556.214</v>
      </c>
      <c r="L163" s="223" t="n">
        <v>2628.612</v>
      </c>
      <c r="M163" s="223" t="n">
        <v>2686.725</v>
      </c>
      <c r="N163" s="223" t="n">
        <v>2741.193</v>
      </c>
      <c r="O163" s="223" t="n">
        <v>2799.506</v>
      </c>
      <c r="P163" s="223" t="n">
        <v>2838.71</v>
      </c>
      <c r="Q163" s="223" t="n">
        <v>2921.681</v>
      </c>
      <c r="R163" s="223" t="n">
        <v>2976.78</v>
      </c>
      <c r="S163" s="223" t="n">
        <v>3044.891</v>
      </c>
      <c r="T163" s="223" t="n">
        <v>3124.832</v>
      </c>
    </row>
    <row r="164" customFormat="false" ht="12.75" hidden="false" customHeight="true" outlineLevel="0" collapsed="false">
      <c r="A164" s="220" t="n">
        <v>158</v>
      </c>
      <c r="B164" s="220" t="s">
        <v>924</v>
      </c>
      <c r="C164" s="220" t="s">
        <v>925</v>
      </c>
      <c r="D164" s="220" t="s">
        <v>916</v>
      </c>
      <c r="E164" s="220"/>
      <c r="F164" s="220"/>
      <c r="G164" s="220" t="s">
        <v>437</v>
      </c>
      <c r="H164" s="220" t="s">
        <v>926</v>
      </c>
      <c r="I164" s="223" t="n">
        <v>2649.729</v>
      </c>
      <c r="J164" s="223" t="n">
        <v>2763.697</v>
      </c>
      <c r="K164" s="223" t="n">
        <v>2789.51</v>
      </c>
      <c r="L164" s="223" t="n">
        <v>2841.309</v>
      </c>
      <c r="M164" s="223" t="n">
        <v>2903.528</v>
      </c>
      <c r="N164" s="223" t="n">
        <v>2936.492</v>
      </c>
      <c r="O164" s="223" t="n">
        <v>2984.781</v>
      </c>
      <c r="P164" s="223" t="n">
        <v>3019.081</v>
      </c>
      <c r="Q164" s="223" t="n">
        <v>3109.755</v>
      </c>
      <c r="R164" s="223" t="n">
        <v>3164.002</v>
      </c>
      <c r="S164" s="223" t="n">
        <v>3237.235</v>
      </c>
      <c r="T164" s="223" t="n">
        <v>3308.788</v>
      </c>
    </row>
    <row r="165" customFormat="false" ht="12.75" hidden="false" customHeight="true" outlineLevel="0" collapsed="false">
      <c r="A165" s="220" t="n">
        <v>159</v>
      </c>
      <c r="B165" s="220" t="s">
        <v>927</v>
      </c>
      <c r="C165" s="220" t="s">
        <v>928</v>
      </c>
      <c r="D165" s="220" t="s">
        <v>916</v>
      </c>
      <c r="E165" s="220"/>
      <c r="F165" s="220"/>
      <c r="G165" s="220" t="s">
        <v>437</v>
      </c>
      <c r="H165" s="220" t="s">
        <v>929</v>
      </c>
      <c r="I165" s="223" t="n">
        <v>2784.646</v>
      </c>
      <c r="J165" s="223" t="n">
        <v>2911.944</v>
      </c>
      <c r="K165" s="223" t="n">
        <v>2973.478</v>
      </c>
      <c r="L165" s="223" t="n">
        <v>3046.721</v>
      </c>
      <c r="M165" s="223" t="n">
        <v>3116.469</v>
      </c>
      <c r="N165" s="223" t="n">
        <v>3178.217</v>
      </c>
      <c r="O165" s="223" t="n">
        <v>3250.424</v>
      </c>
      <c r="P165" s="223" t="n">
        <v>3288.95</v>
      </c>
      <c r="Q165" s="223" t="n">
        <v>3373.697</v>
      </c>
      <c r="R165" s="223" t="n">
        <v>3431.7</v>
      </c>
      <c r="S165" s="223" t="n">
        <v>3509.655</v>
      </c>
      <c r="T165" s="223" t="n">
        <v>3585.679</v>
      </c>
    </row>
    <row r="166" customFormat="false" ht="12.75" hidden="false" customHeight="true" outlineLevel="0" collapsed="false">
      <c r="A166" s="220" t="n">
        <v>160</v>
      </c>
      <c r="B166" s="220" t="s">
        <v>930</v>
      </c>
      <c r="C166" s="220" t="s">
        <v>931</v>
      </c>
      <c r="D166" s="220" t="s">
        <v>916</v>
      </c>
      <c r="E166" s="220"/>
      <c r="F166" s="220"/>
      <c r="G166" s="220" t="s">
        <v>437</v>
      </c>
      <c r="H166" s="220" t="s">
        <v>932</v>
      </c>
      <c r="I166" s="223" t="n">
        <v>2625.94</v>
      </c>
      <c r="J166" s="223" t="n">
        <v>2697.022</v>
      </c>
      <c r="K166" s="223" t="n">
        <v>2725.687</v>
      </c>
      <c r="L166" s="223" t="n">
        <v>2775.873</v>
      </c>
      <c r="M166" s="223" t="n">
        <v>2827.043</v>
      </c>
      <c r="N166" s="223" t="n">
        <v>2876.077</v>
      </c>
      <c r="O166" s="223" t="n">
        <v>2913.579</v>
      </c>
      <c r="P166" s="223" t="n">
        <v>2930.13</v>
      </c>
      <c r="Q166" s="223" t="n">
        <v>3001.75</v>
      </c>
      <c r="R166" s="223" t="n">
        <v>3054.638</v>
      </c>
      <c r="S166" s="223" t="n">
        <v>3107.721</v>
      </c>
      <c r="T166" s="223" t="n">
        <v>3170.706</v>
      </c>
    </row>
    <row r="167" customFormat="false" ht="12.75" hidden="false" customHeight="true" outlineLevel="0" collapsed="false">
      <c r="A167" s="220" t="n">
        <v>161</v>
      </c>
      <c r="B167" s="220" t="s">
        <v>933</v>
      </c>
      <c r="C167" s="220" t="s">
        <v>934</v>
      </c>
      <c r="D167" s="220" t="s">
        <v>916</v>
      </c>
      <c r="E167" s="220"/>
      <c r="F167" s="220"/>
      <c r="G167" s="220" t="s">
        <v>437</v>
      </c>
      <c r="H167" s="220" t="s">
        <v>935</v>
      </c>
      <c r="I167" s="223" t="n">
        <v>1445.652</v>
      </c>
      <c r="J167" s="223" t="n">
        <v>1478.481</v>
      </c>
      <c r="K167" s="223" t="n">
        <v>1482.103</v>
      </c>
      <c r="L167" s="223" t="n">
        <v>1496.921</v>
      </c>
      <c r="M167" s="223" t="n">
        <v>1525.722</v>
      </c>
      <c r="N167" s="223" t="n">
        <v>1519.986</v>
      </c>
      <c r="O167" s="223" t="n">
        <v>1534.848</v>
      </c>
      <c r="P167" s="223" t="n">
        <v>1543.12</v>
      </c>
      <c r="Q167" s="223" t="n">
        <v>1584.9</v>
      </c>
      <c r="R167" s="223" t="n">
        <v>1596.071</v>
      </c>
      <c r="S167" s="223" t="n">
        <v>1628.784</v>
      </c>
      <c r="T167" s="223" t="n">
        <v>1651.744</v>
      </c>
    </row>
    <row r="168" customFormat="false" ht="12.75" hidden="false" customHeight="true" outlineLevel="0" collapsed="false">
      <c r="A168" s="220" t="n">
        <v>162</v>
      </c>
      <c r="B168" s="220" t="s">
        <v>936</v>
      </c>
      <c r="C168" s="220" t="s">
        <v>937</v>
      </c>
      <c r="D168" s="220" t="s">
        <v>916</v>
      </c>
      <c r="E168" s="220"/>
      <c r="F168" s="220"/>
      <c r="G168" s="220" t="s">
        <v>437</v>
      </c>
      <c r="H168" s="220" t="s">
        <v>938</v>
      </c>
      <c r="I168" s="223" t="n">
        <v>1225.773</v>
      </c>
      <c r="J168" s="223" t="n">
        <v>1254.526</v>
      </c>
      <c r="K168" s="223" t="n">
        <v>1245.512</v>
      </c>
      <c r="L168" s="223" t="n">
        <v>1246.588</v>
      </c>
      <c r="M168" s="223" t="n">
        <v>1276.473</v>
      </c>
      <c r="N168" s="223" t="n">
        <v>1277.055</v>
      </c>
      <c r="O168" s="223" t="n">
        <v>1282.815</v>
      </c>
      <c r="P168" s="223" t="n">
        <v>1291.751</v>
      </c>
      <c r="Q168" s="223" t="n">
        <v>1326.742</v>
      </c>
      <c r="R168" s="223" t="n">
        <v>1327.28</v>
      </c>
      <c r="S168" s="223" t="n">
        <v>1355.658</v>
      </c>
      <c r="T168" s="223" t="n">
        <v>1368.799</v>
      </c>
    </row>
    <row r="169" customFormat="false" ht="12.75" hidden="false" customHeight="true" outlineLevel="0" collapsed="false">
      <c r="A169" s="220" t="n">
        <v>163</v>
      </c>
      <c r="B169" s="220" t="s">
        <v>939</v>
      </c>
      <c r="C169" s="220" t="s">
        <v>940</v>
      </c>
      <c r="D169" s="220" t="s">
        <v>916</v>
      </c>
      <c r="E169" s="220"/>
      <c r="F169" s="220"/>
      <c r="G169" s="220" t="s">
        <v>437</v>
      </c>
      <c r="H169" s="220" t="s">
        <v>941</v>
      </c>
      <c r="I169" s="223" t="n">
        <v>1917.128</v>
      </c>
      <c r="J169" s="223" t="n">
        <v>1949.903</v>
      </c>
      <c r="K169" s="223" t="n">
        <v>1915.762</v>
      </c>
      <c r="L169" s="223" t="n">
        <v>1907.331</v>
      </c>
      <c r="M169" s="223" t="n">
        <v>1928.628</v>
      </c>
      <c r="N169" s="223" t="n">
        <v>1888.889</v>
      </c>
      <c r="O169" s="223" t="n">
        <v>1887.779</v>
      </c>
      <c r="P169" s="223" t="n">
        <v>1897.103</v>
      </c>
      <c r="Q169" s="223" t="n">
        <v>1946.142</v>
      </c>
      <c r="R169" s="223" t="n">
        <v>1962.769</v>
      </c>
      <c r="S169" s="223" t="n">
        <v>1994.532</v>
      </c>
      <c r="T169" s="223" t="n">
        <v>2024.964</v>
      </c>
    </row>
    <row r="170" customFormat="false" ht="12.75" hidden="false" customHeight="true" outlineLevel="0" collapsed="false">
      <c r="A170" s="220" t="n">
        <v>164</v>
      </c>
      <c r="B170" s="220" t="s">
        <v>942</v>
      </c>
      <c r="C170" s="220" t="s">
        <v>943</v>
      </c>
      <c r="D170" s="220" t="s">
        <v>916</v>
      </c>
      <c r="E170" s="220"/>
      <c r="F170" s="220"/>
      <c r="G170" s="220" t="s">
        <v>437</v>
      </c>
      <c r="H170" s="220" t="s">
        <v>944</v>
      </c>
      <c r="I170" s="223" t="n">
        <v>1060.196</v>
      </c>
      <c r="J170" s="223" t="n">
        <v>1068.687</v>
      </c>
      <c r="K170" s="223" t="n">
        <v>1068.455</v>
      </c>
      <c r="L170" s="223" t="n">
        <v>1073.249</v>
      </c>
      <c r="M170" s="223" t="n">
        <v>1076.548</v>
      </c>
      <c r="N170" s="223" t="n">
        <v>1063.136</v>
      </c>
      <c r="O170" s="223" t="n">
        <v>1071.789</v>
      </c>
      <c r="P170" s="223" t="n">
        <v>1077.251</v>
      </c>
      <c r="Q170" s="223" t="n">
        <v>1097.491</v>
      </c>
      <c r="R170" s="223" t="n">
        <v>1122.081</v>
      </c>
      <c r="S170" s="223" t="n">
        <v>1126.313</v>
      </c>
      <c r="T170" s="223" t="n">
        <v>1151.183</v>
      </c>
    </row>
    <row r="171" s="224" customFormat="true" ht="12.75" hidden="false" customHeight="true" outlineLevel="0" collapsed="false">
      <c r="A171" s="220" t="n">
        <v>165</v>
      </c>
      <c r="B171" s="220" t="s">
        <v>945</v>
      </c>
      <c r="C171" s="220" t="s">
        <v>946</v>
      </c>
      <c r="D171" s="220" t="s">
        <v>916</v>
      </c>
      <c r="E171" s="220"/>
      <c r="F171" s="220"/>
      <c r="G171" s="220" t="s">
        <v>437</v>
      </c>
      <c r="H171" s="220" t="s">
        <v>947</v>
      </c>
      <c r="I171" s="223" t="n">
        <v>1569.095</v>
      </c>
      <c r="J171" s="223" t="n">
        <v>1581.383</v>
      </c>
      <c r="K171" s="223" t="n">
        <v>1578.031</v>
      </c>
      <c r="L171" s="223" t="n">
        <v>1583.201</v>
      </c>
      <c r="M171" s="223" t="n">
        <v>1589.082</v>
      </c>
      <c r="N171" s="223" t="n">
        <v>1571.7</v>
      </c>
      <c r="O171" s="223" t="n">
        <v>1577.487</v>
      </c>
      <c r="P171" s="223" t="n">
        <v>1576.075</v>
      </c>
      <c r="Q171" s="223" t="n">
        <v>1608.789</v>
      </c>
      <c r="R171" s="223" t="n">
        <v>1641.507</v>
      </c>
      <c r="S171" s="223" t="n">
        <v>1675.632</v>
      </c>
      <c r="T171" s="223" t="n">
        <v>1702.444</v>
      </c>
    </row>
    <row r="172" customFormat="false" ht="12.75" hidden="false" customHeight="true" outlineLevel="0" collapsed="false">
      <c r="A172" s="220" t="n">
        <v>166</v>
      </c>
      <c r="B172" s="220" t="s">
        <v>948</v>
      </c>
      <c r="C172" s="220" t="s">
        <v>949</v>
      </c>
      <c r="D172" s="220" t="s">
        <v>916</v>
      </c>
      <c r="E172" s="220"/>
      <c r="F172" s="220"/>
      <c r="G172" s="220" t="s">
        <v>437</v>
      </c>
      <c r="H172" s="220" t="s">
        <v>950</v>
      </c>
      <c r="I172" s="223" t="n">
        <v>1978.608</v>
      </c>
      <c r="J172" s="223" t="n">
        <v>2067.875</v>
      </c>
      <c r="K172" s="223" t="n">
        <v>2139.922</v>
      </c>
      <c r="L172" s="223" t="n">
        <v>2230.159</v>
      </c>
      <c r="M172" s="223" t="n">
        <v>2298.702</v>
      </c>
      <c r="N172" s="223" t="n">
        <v>2364.784</v>
      </c>
      <c r="O172" s="223" t="n">
        <v>2455.538</v>
      </c>
      <c r="P172" s="223" t="n">
        <v>2518.808</v>
      </c>
      <c r="Q172" s="223" t="n">
        <v>2584.449</v>
      </c>
      <c r="R172" s="223" t="n">
        <v>2612.929</v>
      </c>
      <c r="S172" s="223" t="n">
        <v>2666.046</v>
      </c>
      <c r="T172" s="223" t="n">
        <v>2704.254</v>
      </c>
    </row>
    <row r="173" customFormat="false" ht="12.75" hidden="false" customHeight="true" outlineLevel="0" collapsed="false">
      <c r="A173" s="220" t="n">
        <v>167</v>
      </c>
      <c r="B173" s="220" t="s">
        <v>951</v>
      </c>
      <c r="C173" s="220" t="s">
        <v>952</v>
      </c>
      <c r="D173" s="220" t="s">
        <v>916</v>
      </c>
      <c r="E173" s="220"/>
      <c r="F173" s="220"/>
      <c r="G173" s="220" t="s">
        <v>437</v>
      </c>
      <c r="H173" s="220" t="s">
        <v>953</v>
      </c>
      <c r="I173" s="223" t="n">
        <v>2353.689</v>
      </c>
      <c r="J173" s="223" t="n">
        <v>2443.528</v>
      </c>
      <c r="K173" s="223" t="n">
        <v>2468.453</v>
      </c>
      <c r="L173" s="223" t="n">
        <v>2506.833</v>
      </c>
      <c r="M173" s="223" t="n">
        <v>2547.547</v>
      </c>
      <c r="N173" s="223" t="n">
        <v>2607.198</v>
      </c>
      <c r="O173" s="223" t="n">
        <v>2669.72</v>
      </c>
      <c r="P173" s="223" t="n">
        <v>2710.992</v>
      </c>
      <c r="Q173" s="223" t="n">
        <v>2793.282</v>
      </c>
      <c r="R173" s="223" t="n">
        <v>2835.725</v>
      </c>
      <c r="S173" s="223" t="n">
        <v>2898.892</v>
      </c>
      <c r="T173" s="223" t="n">
        <v>2973.401</v>
      </c>
    </row>
    <row r="174" customFormat="false" ht="12.75" hidden="false" customHeight="true" outlineLevel="0" collapsed="false">
      <c r="A174" s="220" t="n">
        <v>168</v>
      </c>
      <c r="B174" s="220" t="s">
        <v>954</v>
      </c>
      <c r="C174" s="220" t="s">
        <v>955</v>
      </c>
      <c r="D174" s="220" t="s">
        <v>916</v>
      </c>
      <c r="E174" s="220"/>
      <c r="F174" s="220"/>
      <c r="G174" s="220" t="s">
        <v>437</v>
      </c>
      <c r="H174" s="220" t="s">
        <v>956</v>
      </c>
      <c r="I174" s="223" t="n">
        <v>1706.807</v>
      </c>
      <c r="J174" s="223" t="n">
        <v>1734.52</v>
      </c>
      <c r="K174" s="223" t="n">
        <v>1724.097</v>
      </c>
      <c r="L174" s="223" t="n">
        <v>1724.314</v>
      </c>
      <c r="M174" s="223" t="n">
        <v>1742.143</v>
      </c>
      <c r="N174" s="223" t="n">
        <v>1739.208</v>
      </c>
      <c r="O174" s="223" t="n">
        <v>1742.198</v>
      </c>
      <c r="P174" s="223" t="n">
        <v>1746.475</v>
      </c>
      <c r="Q174" s="223" t="n">
        <v>1784.939</v>
      </c>
      <c r="R174" s="223" t="n">
        <v>1793.465</v>
      </c>
      <c r="S174" s="223" t="n">
        <v>1821.76</v>
      </c>
      <c r="T174" s="223" t="n">
        <v>1842.746</v>
      </c>
    </row>
    <row r="175" customFormat="false" ht="12.75" hidden="false" customHeight="true" outlineLevel="0" collapsed="false">
      <c r="A175" s="220" t="n">
        <v>169</v>
      </c>
      <c r="B175" s="220" t="s">
        <v>957</v>
      </c>
      <c r="C175" s="220" t="s">
        <v>958</v>
      </c>
      <c r="D175" s="220" t="s">
        <v>916</v>
      </c>
      <c r="E175" s="220"/>
      <c r="F175" s="220"/>
      <c r="G175" s="220" t="s">
        <v>437</v>
      </c>
      <c r="H175" s="220" t="s">
        <v>959</v>
      </c>
      <c r="I175" s="223" t="n">
        <v>2087.756</v>
      </c>
      <c r="J175" s="223" t="n">
        <v>2187.967</v>
      </c>
      <c r="K175" s="223" t="n">
        <v>2206.629</v>
      </c>
      <c r="L175" s="223" t="n">
        <v>2257.437</v>
      </c>
      <c r="M175" s="223" t="n">
        <v>2300.856</v>
      </c>
      <c r="N175" s="223" t="n">
        <v>2364.052</v>
      </c>
      <c r="O175" s="223" t="n">
        <v>2448.523</v>
      </c>
      <c r="P175" s="223" t="n">
        <v>2501.908</v>
      </c>
      <c r="Q175" s="223" t="n">
        <v>2564.225</v>
      </c>
      <c r="R175" s="223" t="n">
        <v>2604.468</v>
      </c>
      <c r="S175" s="223" t="n">
        <v>2665.427</v>
      </c>
      <c r="T175" s="223" t="n">
        <v>2731.235</v>
      </c>
    </row>
    <row r="176" customFormat="false" ht="12.75" hidden="false" customHeight="true" outlineLevel="0" collapsed="false">
      <c r="A176" s="220" t="n">
        <v>170</v>
      </c>
      <c r="B176" s="220" t="s">
        <v>960</v>
      </c>
      <c r="C176" s="220" t="s">
        <v>961</v>
      </c>
      <c r="D176" s="220" t="s">
        <v>916</v>
      </c>
      <c r="E176" s="220"/>
      <c r="F176" s="220"/>
      <c r="G176" s="220" t="s">
        <v>437</v>
      </c>
      <c r="H176" s="220" t="s">
        <v>962</v>
      </c>
      <c r="I176" s="223" t="n">
        <v>1913.611</v>
      </c>
      <c r="J176" s="223" t="n">
        <v>1934.483</v>
      </c>
      <c r="K176" s="223" t="n">
        <v>1934.809</v>
      </c>
      <c r="L176" s="223" t="n">
        <v>1946.259</v>
      </c>
      <c r="M176" s="223" t="n">
        <v>1952.198</v>
      </c>
      <c r="N176" s="223" t="n">
        <v>1911.355</v>
      </c>
      <c r="O176" s="223" t="n">
        <v>1906.061</v>
      </c>
      <c r="P176" s="223" t="n">
        <v>1899.592</v>
      </c>
      <c r="Q176" s="223" t="n">
        <v>1935.218</v>
      </c>
      <c r="R176" s="223" t="n">
        <v>1965.086</v>
      </c>
      <c r="S176" s="223" t="n">
        <v>1986.499</v>
      </c>
      <c r="T176" s="223" t="n">
        <v>2013.416</v>
      </c>
    </row>
    <row r="177" customFormat="false" ht="12.75" hidden="false" customHeight="true" outlineLevel="0" collapsed="false">
      <c r="A177" s="220" t="n">
        <v>171</v>
      </c>
      <c r="B177" s="220" t="s">
        <v>963</v>
      </c>
      <c r="C177" s="220" t="s">
        <v>964</v>
      </c>
      <c r="D177" s="220" t="s">
        <v>916</v>
      </c>
      <c r="E177" s="220"/>
      <c r="F177" s="220"/>
      <c r="G177" s="220" t="s">
        <v>437</v>
      </c>
      <c r="H177" s="220" t="s">
        <v>965</v>
      </c>
      <c r="I177" s="223" t="n">
        <v>2942.913</v>
      </c>
      <c r="J177" s="223" t="n">
        <v>3046.37</v>
      </c>
      <c r="K177" s="223" t="n">
        <v>3105.949</v>
      </c>
      <c r="L177" s="223" t="n">
        <v>3194.286</v>
      </c>
      <c r="M177" s="223" t="n">
        <v>3268.128</v>
      </c>
      <c r="N177" s="223" t="n">
        <v>3435.269</v>
      </c>
      <c r="O177" s="223" t="n">
        <v>3541.125</v>
      </c>
      <c r="P177" s="223" t="n">
        <v>3632.295</v>
      </c>
      <c r="Q177" s="223" t="n">
        <v>3736.898</v>
      </c>
      <c r="R177" s="223" t="n">
        <v>3760.443</v>
      </c>
      <c r="S177" s="223" t="n">
        <v>3842.568</v>
      </c>
      <c r="T177" s="223" t="n">
        <v>3942.347</v>
      </c>
    </row>
    <row r="178" customFormat="false" ht="12.75" hidden="false" customHeight="true" outlineLevel="0" collapsed="false">
      <c r="A178" s="220" t="n">
        <v>172</v>
      </c>
      <c r="B178" s="220" t="s">
        <v>966</v>
      </c>
      <c r="C178" s="220" t="s">
        <v>967</v>
      </c>
      <c r="D178" s="220" t="s">
        <v>916</v>
      </c>
      <c r="E178" s="220"/>
      <c r="F178" s="220"/>
      <c r="G178" s="220" t="s">
        <v>437</v>
      </c>
      <c r="H178" s="220" t="s">
        <v>968</v>
      </c>
      <c r="I178" s="223" t="n">
        <v>1975.331</v>
      </c>
      <c r="J178" s="223" t="n">
        <v>1988.486</v>
      </c>
      <c r="K178" s="223" t="n">
        <v>1990.913</v>
      </c>
      <c r="L178" s="223" t="n">
        <v>2006.267</v>
      </c>
      <c r="M178" s="223" t="n">
        <v>2020.706</v>
      </c>
      <c r="N178" s="223" t="n">
        <v>2013.25</v>
      </c>
      <c r="O178" s="223" t="n">
        <v>2026.726</v>
      </c>
      <c r="P178" s="223" t="n">
        <v>2033.902</v>
      </c>
      <c r="Q178" s="223" t="n">
        <v>2076.189</v>
      </c>
      <c r="R178" s="223" t="n">
        <v>2103.014</v>
      </c>
      <c r="S178" s="223" t="n">
        <v>2135.765</v>
      </c>
      <c r="T178" s="223" t="n">
        <v>2177.972</v>
      </c>
    </row>
    <row r="179" customFormat="false" ht="12.75" hidden="false" customHeight="true" outlineLevel="0" collapsed="false">
      <c r="A179" s="220" t="n">
        <v>173</v>
      </c>
      <c r="B179" s="220" t="s">
        <v>969</v>
      </c>
      <c r="C179" s="220" t="s">
        <v>970</v>
      </c>
      <c r="D179" s="220" t="s">
        <v>916</v>
      </c>
      <c r="E179" s="220"/>
      <c r="F179" s="220"/>
      <c r="G179" s="220" t="s">
        <v>437</v>
      </c>
      <c r="H179" s="220" t="s">
        <v>971</v>
      </c>
      <c r="I179" s="223" t="n">
        <v>2208.56</v>
      </c>
      <c r="J179" s="223" t="n">
        <v>2304.732</v>
      </c>
      <c r="K179" s="223" t="n">
        <v>2350.606</v>
      </c>
      <c r="L179" s="223" t="n">
        <v>2413.478</v>
      </c>
      <c r="M179" s="223" t="n">
        <v>2485.743</v>
      </c>
      <c r="N179" s="223" t="n">
        <v>2604.286</v>
      </c>
      <c r="O179" s="223" t="n">
        <v>2681.566</v>
      </c>
      <c r="P179" s="223" t="n">
        <v>2745.83</v>
      </c>
      <c r="Q179" s="223" t="n">
        <v>2822.069</v>
      </c>
      <c r="R179" s="223" t="n">
        <v>2859.487</v>
      </c>
      <c r="S179" s="223" t="n">
        <v>2922.517</v>
      </c>
      <c r="T179" s="223" t="n">
        <v>2993.626</v>
      </c>
    </row>
    <row r="180" customFormat="false" ht="24.75" hidden="false" customHeight="true" outlineLevel="0" collapsed="false">
      <c r="A180" s="220" t="n">
        <v>174</v>
      </c>
      <c r="B180" s="221" t="s">
        <v>972</v>
      </c>
      <c r="C180" s="221" t="s">
        <v>973</v>
      </c>
      <c r="D180" s="221" t="s">
        <v>974</v>
      </c>
      <c r="E180" s="220" t="s">
        <v>426</v>
      </c>
      <c r="F180" s="220" t="s">
        <v>431</v>
      </c>
      <c r="G180" s="220"/>
      <c r="H180" s="221" t="s">
        <v>975</v>
      </c>
      <c r="I180" s="222" t="n">
        <v>10632.601</v>
      </c>
      <c r="J180" s="222" t="n">
        <v>11074.979</v>
      </c>
      <c r="K180" s="222" t="n">
        <v>10831.975</v>
      </c>
      <c r="L180" s="222" t="n">
        <v>10895.067</v>
      </c>
      <c r="M180" s="222" t="n">
        <v>10894.88</v>
      </c>
      <c r="N180" s="222" t="n">
        <v>11560.23</v>
      </c>
      <c r="O180" s="222" t="n">
        <v>11803.457</v>
      </c>
      <c r="P180" s="222" t="n">
        <v>11915.297</v>
      </c>
      <c r="Q180" s="222" t="n">
        <v>12773.13</v>
      </c>
      <c r="R180" s="222" t="n">
        <v>12715.763</v>
      </c>
      <c r="S180" s="222" t="n">
        <v>12965.006</v>
      </c>
      <c r="T180" s="222" t="n">
        <v>13424.213</v>
      </c>
    </row>
    <row r="181" customFormat="false" ht="12.75" hidden="false" customHeight="true" outlineLevel="0" collapsed="false">
      <c r="A181" s="220" t="n">
        <v>175</v>
      </c>
      <c r="B181" s="220" t="s">
        <v>976</v>
      </c>
      <c r="C181" s="220" t="s">
        <v>977</v>
      </c>
      <c r="D181" s="220" t="s">
        <v>974</v>
      </c>
      <c r="E181" s="220"/>
      <c r="F181" s="220"/>
      <c r="G181" s="220" t="s">
        <v>437</v>
      </c>
      <c r="H181" s="220" t="s">
        <v>978</v>
      </c>
      <c r="I181" s="223" t="n">
        <v>8837.985</v>
      </c>
      <c r="J181" s="223" t="n">
        <v>9242.152</v>
      </c>
      <c r="K181" s="223" t="n">
        <v>9103.464</v>
      </c>
      <c r="L181" s="223" t="n">
        <v>9142.576</v>
      </c>
      <c r="M181" s="223" t="n">
        <v>9159.944</v>
      </c>
      <c r="N181" s="223" t="n">
        <v>9734.051</v>
      </c>
      <c r="O181" s="223" t="n">
        <v>9935.739</v>
      </c>
      <c r="P181" s="223" t="n">
        <v>10067.899</v>
      </c>
      <c r="Q181" s="223" t="n">
        <v>10830.602</v>
      </c>
      <c r="R181" s="223" t="n">
        <v>10797.86</v>
      </c>
      <c r="S181" s="223" t="n">
        <v>11019.013</v>
      </c>
      <c r="T181" s="223" t="n">
        <v>11460.874</v>
      </c>
    </row>
    <row r="182" customFormat="false" ht="12.75" hidden="false" customHeight="true" outlineLevel="0" collapsed="false">
      <c r="A182" s="220" t="n">
        <v>176</v>
      </c>
      <c r="B182" s="220" t="s">
        <v>979</v>
      </c>
      <c r="C182" s="220" t="s">
        <v>980</v>
      </c>
      <c r="D182" s="220" t="s">
        <v>974</v>
      </c>
      <c r="E182" s="220"/>
      <c r="F182" s="220"/>
      <c r="G182" s="220" t="s">
        <v>437</v>
      </c>
      <c r="H182" s="220" t="s">
        <v>981</v>
      </c>
      <c r="I182" s="223" t="n">
        <v>1794.616</v>
      </c>
      <c r="J182" s="223" t="n">
        <v>1832.827</v>
      </c>
      <c r="K182" s="223" t="n">
        <v>1728.511</v>
      </c>
      <c r="L182" s="223" t="n">
        <v>1752.491</v>
      </c>
      <c r="M182" s="223" t="n">
        <v>1734.936</v>
      </c>
      <c r="N182" s="223" t="n">
        <v>1826.179</v>
      </c>
      <c r="O182" s="223" t="n">
        <v>1867.718</v>
      </c>
      <c r="P182" s="223" t="n">
        <v>1847.398</v>
      </c>
      <c r="Q182" s="223" t="n">
        <v>1942.528</v>
      </c>
      <c r="R182" s="223" t="n">
        <v>1917.904</v>
      </c>
      <c r="S182" s="223" t="n">
        <v>1945.994</v>
      </c>
      <c r="T182" s="223" t="n">
        <v>1963.339</v>
      </c>
    </row>
    <row r="183" customFormat="false" ht="24.75" hidden="false" customHeight="true" outlineLevel="0" collapsed="false">
      <c r="A183" s="220" t="n">
        <v>177</v>
      </c>
      <c r="B183" s="221" t="s">
        <v>982</v>
      </c>
      <c r="C183" s="221" t="s">
        <v>983</v>
      </c>
      <c r="D183" s="221" t="s">
        <v>984</v>
      </c>
      <c r="E183" s="220" t="s">
        <v>426</v>
      </c>
      <c r="F183" s="220" t="s">
        <v>431</v>
      </c>
      <c r="G183" s="220" t="s">
        <v>437</v>
      </c>
      <c r="H183" s="221" t="s">
        <v>985</v>
      </c>
      <c r="I183" s="222" t="n">
        <v>29215.814</v>
      </c>
      <c r="J183" s="222" t="n">
        <v>30869.575</v>
      </c>
      <c r="K183" s="222" t="n">
        <v>30878.084</v>
      </c>
      <c r="L183" s="222" t="n">
        <v>31497.306</v>
      </c>
      <c r="M183" s="222" t="n">
        <v>32772.871</v>
      </c>
      <c r="N183" s="222" t="n">
        <v>34260.684</v>
      </c>
      <c r="O183" s="222" t="n">
        <v>35592.453</v>
      </c>
      <c r="P183" s="222" t="n">
        <v>35944.121</v>
      </c>
      <c r="Q183" s="222" t="n">
        <v>36119.073</v>
      </c>
      <c r="R183" s="222" t="n">
        <v>35759.249</v>
      </c>
      <c r="S183" s="222" t="n">
        <v>37038.222</v>
      </c>
      <c r="T183" s="222" t="n">
        <v>38198.792</v>
      </c>
    </row>
    <row r="184" s="224" customFormat="true" ht="24.75" hidden="false" customHeight="true" outlineLevel="0" collapsed="false">
      <c r="A184" s="220" t="n">
        <v>178</v>
      </c>
      <c r="B184" s="221" t="s">
        <v>986</v>
      </c>
      <c r="C184" s="221" t="s">
        <v>987</v>
      </c>
      <c r="D184" s="221" t="s">
        <v>988</v>
      </c>
      <c r="E184" s="220" t="s">
        <v>426</v>
      </c>
      <c r="F184" s="220"/>
      <c r="G184" s="220"/>
      <c r="H184" s="221" t="s">
        <v>989</v>
      </c>
      <c r="I184" s="222" t="n">
        <v>99230.616</v>
      </c>
      <c r="J184" s="222" t="n">
        <v>103840.073</v>
      </c>
      <c r="K184" s="222" t="n">
        <v>105200.906</v>
      </c>
      <c r="L184" s="222" t="n">
        <v>107410.335</v>
      </c>
      <c r="M184" s="222" t="n">
        <v>108853.272</v>
      </c>
      <c r="N184" s="222" t="n">
        <v>110097.83</v>
      </c>
      <c r="O184" s="222" t="n">
        <v>113291.568</v>
      </c>
      <c r="P184" s="222" t="n">
        <v>114911.773</v>
      </c>
      <c r="Q184" s="222" t="n">
        <v>117487.883</v>
      </c>
      <c r="R184" s="222" t="n">
        <v>116484.012</v>
      </c>
      <c r="S184" s="222" t="n">
        <v>120035.359</v>
      </c>
      <c r="T184" s="222" t="n">
        <v>124295.966</v>
      </c>
    </row>
    <row r="185" s="224" customFormat="true" ht="12.75" hidden="false" customHeight="true" outlineLevel="0" collapsed="false">
      <c r="A185" s="220" t="n">
        <v>179</v>
      </c>
      <c r="B185" s="220" t="s">
        <v>990</v>
      </c>
      <c r="C185" s="220" t="s">
        <v>991</v>
      </c>
      <c r="D185" s="220" t="s">
        <v>988</v>
      </c>
      <c r="E185" s="220"/>
      <c r="F185" s="220" t="s">
        <v>431</v>
      </c>
      <c r="G185" s="220"/>
      <c r="H185" s="220" t="s">
        <v>992</v>
      </c>
      <c r="I185" s="223" t="n">
        <v>64339.725</v>
      </c>
      <c r="J185" s="223" t="n">
        <v>67361.357</v>
      </c>
      <c r="K185" s="223" t="n">
        <v>68254.378</v>
      </c>
      <c r="L185" s="223" t="n">
        <v>69562.612</v>
      </c>
      <c r="M185" s="223" t="n">
        <v>70563.506</v>
      </c>
      <c r="N185" s="223" t="n">
        <v>71443.808</v>
      </c>
      <c r="O185" s="223" t="n">
        <v>73591.915</v>
      </c>
      <c r="P185" s="223" t="n">
        <v>74828.115</v>
      </c>
      <c r="Q185" s="223" t="n">
        <v>76619.446</v>
      </c>
      <c r="R185" s="223" t="n">
        <v>75993.165</v>
      </c>
      <c r="S185" s="223" t="n">
        <v>78441.143</v>
      </c>
      <c r="T185" s="223" t="n">
        <v>81349.423</v>
      </c>
    </row>
    <row r="186" customFormat="false" ht="12.75" hidden="false" customHeight="true" outlineLevel="0" collapsed="false">
      <c r="A186" s="220" t="n">
        <v>180</v>
      </c>
      <c r="B186" s="220" t="s">
        <v>993</v>
      </c>
      <c r="C186" s="220" t="s">
        <v>994</v>
      </c>
      <c r="D186" s="220" t="s">
        <v>988</v>
      </c>
      <c r="E186" s="220"/>
      <c r="F186" s="220"/>
      <c r="G186" s="220" t="s">
        <v>437</v>
      </c>
      <c r="H186" s="220" t="s">
        <v>995</v>
      </c>
      <c r="I186" s="223" t="n">
        <v>2338.079</v>
      </c>
      <c r="J186" s="223" t="n">
        <v>2390.171</v>
      </c>
      <c r="K186" s="223" t="n">
        <v>2476.846</v>
      </c>
      <c r="L186" s="223" t="n">
        <v>2495.626</v>
      </c>
      <c r="M186" s="223" t="n">
        <v>2490.588</v>
      </c>
      <c r="N186" s="223" t="n">
        <v>2582.232</v>
      </c>
      <c r="O186" s="223" t="n">
        <v>2802.133</v>
      </c>
      <c r="P186" s="223" t="n">
        <v>2993.717</v>
      </c>
      <c r="Q186" s="223" t="n">
        <v>3037.323</v>
      </c>
      <c r="R186" s="223" t="n">
        <v>3031.246</v>
      </c>
      <c r="S186" s="223" t="n">
        <v>3110.099</v>
      </c>
      <c r="T186" s="223" t="n">
        <v>3115.783</v>
      </c>
    </row>
    <row r="187" customFormat="false" ht="12.75" hidden="false" customHeight="true" outlineLevel="0" collapsed="false">
      <c r="A187" s="220" t="n">
        <v>181</v>
      </c>
      <c r="B187" s="220" t="s">
        <v>996</v>
      </c>
      <c r="C187" s="220" t="s">
        <v>997</v>
      </c>
      <c r="D187" s="220" t="s">
        <v>988</v>
      </c>
      <c r="E187" s="220"/>
      <c r="F187" s="220"/>
      <c r="G187" s="220" t="s">
        <v>437</v>
      </c>
      <c r="H187" s="220" t="s">
        <v>998</v>
      </c>
      <c r="I187" s="223" t="n">
        <v>10563.702</v>
      </c>
      <c r="J187" s="223" t="n">
        <v>11057.479</v>
      </c>
      <c r="K187" s="223" t="n">
        <v>11234.755</v>
      </c>
      <c r="L187" s="223" t="n">
        <v>11334.232</v>
      </c>
      <c r="M187" s="223" t="n">
        <v>11790.491</v>
      </c>
      <c r="N187" s="223" t="n">
        <v>11877.063</v>
      </c>
      <c r="O187" s="223" t="n">
        <v>12369.137</v>
      </c>
      <c r="P187" s="223" t="n">
        <v>12548.605</v>
      </c>
      <c r="Q187" s="223" t="n">
        <v>12921.844</v>
      </c>
      <c r="R187" s="223" t="n">
        <v>12621.852</v>
      </c>
      <c r="S187" s="223" t="n">
        <v>13037.343</v>
      </c>
      <c r="T187" s="223" t="n">
        <v>13671.238</v>
      </c>
    </row>
    <row r="188" customFormat="false" ht="12.75" hidden="false" customHeight="true" outlineLevel="0" collapsed="false">
      <c r="A188" s="220" t="n">
        <v>182</v>
      </c>
      <c r="B188" s="220" t="s">
        <v>999</v>
      </c>
      <c r="C188" s="220" t="s">
        <v>1000</v>
      </c>
      <c r="D188" s="220" t="s">
        <v>988</v>
      </c>
      <c r="E188" s="220"/>
      <c r="F188" s="220"/>
      <c r="G188" s="220" t="s">
        <v>437</v>
      </c>
      <c r="H188" s="220" t="s">
        <v>1001</v>
      </c>
      <c r="I188" s="223" t="n">
        <v>1756.952</v>
      </c>
      <c r="J188" s="223" t="n">
        <v>1787.593</v>
      </c>
      <c r="K188" s="223" t="n">
        <v>1819.456</v>
      </c>
      <c r="L188" s="223" t="n">
        <v>1870.944</v>
      </c>
      <c r="M188" s="223" t="n">
        <v>1860.816</v>
      </c>
      <c r="N188" s="223" t="n">
        <v>1899.584</v>
      </c>
      <c r="O188" s="223" t="n">
        <v>1900.267</v>
      </c>
      <c r="P188" s="223" t="n">
        <v>1932.657</v>
      </c>
      <c r="Q188" s="223" t="n">
        <v>1948.424</v>
      </c>
      <c r="R188" s="223" t="n">
        <v>1936.685</v>
      </c>
      <c r="S188" s="223" t="n">
        <v>1974.04</v>
      </c>
      <c r="T188" s="223" t="n">
        <v>2003.009</v>
      </c>
    </row>
    <row r="189" customFormat="false" ht="12.75" hidden="false" customHeight="true" outlineLevel="0" collapsed="false">
      <c r="A189" s="220" t="n">
        <v>183</v>
      </c>
      <c r="B189" s="220" t="s">
        <v>1002</v>
      </c>
      <c r="C189" s="220" t="s">
        <v>1003</v>
      </c>
      <c r="D189" s="220" t="s">
        <v>988</v>
      </c>
      <c r="E189" s="220"/>
      <c r="F189" s="220"/>
      <c r="G189" s="220" t="s">
        <v>437</v>
      </c>
      <c r="H189" s="220" t="s">
        <v>1004</v>
      </c>
      <c r="I189" s="223" t="n">
        <v>4703.183</v>
      </c>
      <c r="J189" s="223" t="n">
        <v>4933.212</v>
      </c>
      <c r="K189" s="223" t="n">
        <v>4992.439</v>
      </c>
      <c r="L189" s="223" t="n">
        <v>5055.425</v>
      </c>
      <c r="M189" s="223" t="n">
        <v>5131.039</v>
      </c>
      <c r="N189" s="223" t="n">
        <v>5235.222</v>
      </c>
      <c r="O189" s="223" t="n">
        <v>5380.598</v>
      </c>
      <c r="P189" s="223" t="n">
        <v>5438.398</v>
      </c>
      <c r="Q189" s="223" t="n">
        <v>5574.011</v>
      </c>
      <c r="R189" s="223" t="n">
        <v>5478.958</v>
      </c>
      <c r="S189" s="223" t="n">
        <v>5628.405</v>
      </c>
      <c r="T189" s="223" t="n">
        <v>5838.605</v>
      </c>
    </row>
    <row r="190" customFormat="false" ht="12.75" hidden="false" customHeight="true" outlineLevel="0" collapsed="false">
      <c r="A190" s="220" t="n">
        <v>184</v>
      </c>
      <c r="B190" s="220" t="s">
        <v>1005</v>
      </c>
      <c r="C190" s="220" t="s">
        <v>1006</v>
      </c>
      <c r="D190" s="220" t="s">
        <v>988</v>
      </c>
      <c r="E190" s="220"/>
      <c r="F190" s="220"/>
      <c r="G190" s="220" t="s">
        <v>437</v>
      </c>
      <c r="H190" s="220" t="s">
        <v>1007</v>
      </c>
      <c r="I190" s="223" t="n">
        <v>4333.999</v>
      </c>
      <c r="J190" s="223" t="n">
        <v>4551.237</v>
      </c>
      <c r="K190" s="223" t="n">
        <v>4585.638</v>
      </c>
      <c r="L190" s="223" t="n">
        <v>4791.41</v>
      </c>
      <c r="M190" s="223" t="n">
        <v>4873.437</v>
      </c>
      <c r="N190" s="223" t="n">
        <v>4922.764</v>
      </c>
      <c r="O190" s="223" t="n">
        <v>5012.235</v>
      </c>
      <c r="P190" s="223" t="n">
        <v>5079.956</v>
      </c>
      <c r="Q190" s="223" t="n">
        <v>5186.979</v>
      </c>
      <c r="R190" s="223" t="n">
        <v>5179.247</v>
      </c>
      <c r="S190" s="223" t="n">
        <v>5387.101</v>
      </c>
      <c r="T190" s="223" t="n">
        <v>5506.59</v>
      </c>
    </row>
    <row r="191" customFormat="false" ht="12.75" hidden="false" customHeight="true" outlineLevel="0" collapsed="false">
      <c r="A191" s="220" t="n">
        <v>185</v>
      </c>
      <c r="B191" s="220" t="s">
        <v>1008</v>
      </c>
      <c r="C191" s="220" t="s">
        <v>1009</v>
      </c>
      <c r="D191" s="220" t="s">
        <v>988</v>
      </c>
      <c r="E191" s="220"/>
      <c r="F191" s="220"/>
      <c r="G191" s="220" t="s">
        <v>437</v>
      </c>
      <c r="H191" s="220" t="s">
        <v>1010</v>
      </c>
      <c r="I191" s="223" t="n">
        <v>4792.439</v>
      </c>
      <c r="J191" s="223" t="n">
        <v>5128.984</v>
      </c>
      <c r="K191" s="223" t="n">
        <v>5148.726</v>
      </c>
      <c r="L191" s="223" t="n">
        <v>5264.044</v>
      </c>
      <c r="M191" s="223" t="n">
        <v>5348.255</v>
      </c>
      <c r="N191" s="223" t="n">
        <v>5403.952</v>
      </c>
      <c r="O191" s="223" t="n">
        <v>5537.481</v>
      </c>
      <c r="P191" s="223" t="n">
        <v>5610.001</v>
      </c>
      <c r="Q191" s="223" t="n">
        <v>5746.257</v>
      </c>
      <c r="R191" s="223" t="n">
        <v>5736.722</v>
      </c>
      <c r="S191" s="223" t="n">
        <v>5935.965</v>
      </c>
      <c r="T191" s="223" t="n">
        <v>6210.906</v>
      </c>
    </row>
    <row r="192" customFormat="false" ht="12.75" hidden="false" customHeight="true" outlineLevel="0" collapsed="false">
      <c r="A192" s="220" t="n">
        <v>186</v>
      </c>
      <c r="B192" s="220" t="s">
        <v>1011</v>
      </c>
      <c r="C192" s="220" t="s">
        <v>1012</v>
      </c>
      <c r="D192" s="220" t="s">
        <v>988</v>
      </c>
      <c r="E192" s="220"/>
      <c r="F192" s="220"/>
      <c r="G192" s="220" t="s">
        <v>437</v>
      </c>
      <c r="H192" s="220" t="s">
        <v>1013</v>
      </c>
      <c r="I192" s="223" t="n">
        <v>4025.883</v>
      </c>
      <c r="J192" s="223" t="n">
        <v>4184</v>
      </c>
      <c r="K192" s="223" t="n">
        <v>4250.063</v>
      </c>
      <c r="L192" s="223" t="n">
        <v>4408.154</v>
      </c>
      <c r="M192" s="223" t="n">
        <v>4424.267</v>
      </c>
      <c r="N192" s="223" t="n">
        <v>4403.509</v>
      </c>
      <c r="O192" s="223" t="n">
        <v>4405.639</v>
      </c>
      <c r="P192" s="223" t="n">
        <v>4580.779</v>
      </c>
      <c r="Q192" s="223" t="n">
        <v>4661.479</v>
      </c>
      <c r="R192" s="223" t="n">
        <v>4646.545</v>
      </c>
      <c r="S192" s="223" t="n">
        <v>4772.694</v>
      </c>
      <c r="T192" s="223" t="n">
        <v>4964.299</v>
      </c>
    </row>
    <row r="193" customFormat="false" ht="12.75" hidden="false" customHeight="true" outlineLevel="0" collapsed="false">
      <c r="A193" s="220" t="n">
        <v>187</v>
      </c>
      <c r="B193" s="220" t="s">
        <v>1014</v>
      </c>
      <c r="C193" s="220" t="s">
        <v>1015</v>
      </c>
      <c r="D193" s="220" t="s">
        <v>988</v>
      </c>
      <c r="E193" s="220"/>
      <c r="F193" s="220"/>
      <c r="G193" s="220" t="s">
        <v>437</v>
      </c>
      <c r="H193" s="220" t="s">
        <v>1016</v>
      </c>
      <c r="I193" s="223" t="n">
        <v>5250.639</v>
      </c>
      <c r="J193" s="223" t="n">
        <v>5505.83</v>
      </c>
      <c r="K193" s="223" t="n">
        <v>5459.157</v>
      </c>
      <c r="L193" s="223" t="n">
        <v>5418.466</v>
      </c>
      <c r="M193" s="223" t="n">
        <v>5437.179</v>
      </c>
      <c r="N193" s="223" t="n">
        <v>5639.773</v>
      </c>
      <c r="O193" s="223" t="n">
        <v>5888.208</v>
      </c>
      <c r="P193" s="223" t="n">
        <v>6082.976</v>
      </c>
      <c r="Q193" s="223" t="n">
        <v>6234.707</v>
      </c>
      <c r="R193" s="223" t="n">
        <v>6093.34</v>
      </c>
      <c r="S193" s="223" t="n">
        <v>6332.323</v>
      </c>
      <c r="T193" s="223" t="n">
        <v>6610.35</v>
      </c>
    </row>
    <row r="194" customFormat="false" ht="12.75" hidden="false" customHeight="true" outlineLevel="0" collapsed="false">
      <c r="A194" s="220" t="n">
        <v>188</v>
      </c>
      <c r="B194" s="220" t="s">
        <v>1017</v>
      </c>
      <c r="C194" s="220" t="s">
        <v>1018</v>
      </c>
      <c r="D194" s="220" t="s">
        <v>988</v>
      </c>
      <c r="E194" s="220"/>
      <c r="F194" s="220"/>
      <c r="G194" s="220" t="s">
        <v>437</v>
      </c>
      <c r="H194" s="220" t="s">
        <v>1019</v>
      </c>
      <c r="I194" s="223" t="n">
        <v>6611.27</v>
      </c>
      <c r="J194" s="223" t="n">
        <v>6952.122</v>
      </c>
      <c r="K194" s="223" t="n">
        <v>7058.625</v>
      </c>
      <c r="L194" s="223" t="n">
        <v>7280.097</v>
      </c>
      <c r="M194" s="223" t="n">
        <v>7334.029</v>
      </c>
      <c r="N194" s="223" t="n">
        <v>7398.87</v>
      </c>
      <c r="O194" s="223" t="n">
        <v>7522.417</v>
      </c>
      <c r="P194" s="223" t="n">
        <v>7612.987</v>
      </c>
      <c r="Q194" s="223" t="n">
        <v>7744.213</v>
      </c>
      <c r="R194" s="223" t="n">
        <v>7751.742</v>
      </c>
      <c r="S194" s="223" t="n">
        <v>7969.308</v>
      </c>
      <c r="T194" s="223" t="n">
        <v>8232.985</v>
      </c>
    </row>
    <row r="195" customFormat="false" ht="12.75" hidden="false" customHeight="true" outlineLevel="0" collapsed="false">
      <c r="A195" s="220" t="n">
        <v>189</v>
      </c>
      <c r="B195" s="220" t="s">
        <v>1020</v>
      </c>
      <c r="C195" s="220" t="s">
        <v>1021</v>
      </c>
      <c r="D195" s="220" t="s">
        <v>988</v>
      </c>
      <c r="E195" s="220"/>
      <c r="F195" s="220"/>
      <c r="G195" s="220" t="s">
        <v>437</v>
      </c>
      <c r="H195" s="220" t="s">
        <v>1022</v>
      </c>
      <c r="I195" s="223" t="n">
        <v>4312.25</v>
      </c>
      <c r="J195" s="223" t="n">
        <v>4493.862</v>
      </c>
      <c r="K195" s="223" t="n">
        <v>4676.005</v>
      </c>
      <c r="L195" s="223" t="n">
        <v>4687.524</v>
      </c>
      <c r="M195" s="223" t="n">
        <v>4804.042</v>
      </c>
      <c r="N195" s="223" t="n">
        <v>4891.525</v>
      </c>
      <c r="O195" s="223" t="n">
        <v>5026.862</v>
      </c>
      <c r="P195" s="223" t="n">
        <v>5079.074</v>
      </c>
      <c r="Q195" s="223" t="n">
        <v>5275.354</v>
      </c>
      <c r="R195" s="223" t="n">
        <v>5203.571</v>
      </c>
      <c r="S195" s="223" t="n">
        <v>5421.672</v>
      </c>
      <c r="T195" s="223" t="n">
        <v>5642.066</v>
      </c>
    </row>
    <row r="196" customFormat="false" ht="12.75" hidden="false" customHeight="true" outlineLevel="0" collapsed="false">
      <c r="A196" s="220" t="n">
        <v>190</v>
      </c>
      <c r="B196" s="220" t="s">
        <v>1023</v>
      </c>
      <c r="C196" s="220" t="s">
        <v>1024</v>
      </c>
      <c r="D196" s="220" t="s">
        <v>988</v>
      </c>
      <c r="E196" s="220"/>
      <c r="F196" s="220"/>
      <c r="G196" s="220" t="s">
        <v>437</v>
      </c>
      <c r="H196" s="220" t="s">
        <v>1025</v>
      </c>
      <c r="I196" s="223" t="n">
        <v>1501.187</v>
      </c>
      <c r="J196" s="223" t="n">
        <v>1560.889</v>
      </c>
      <c r="K196" s="223" t="n">
        <v>1591.472</v>
      </c>
      <c r="L196" s="223" t="n">
        <v>1646.193</v>
      </c>
      <c r="M196" s="223" t="n">
        <v>1641.132</v>
      </c>
      <c r="N196" s="223" t="n">
        <v>1689.326</v>
      </c>
      <c r="O196" s="223" t="n">
        <v>1719.382</v>
      </c>
      <c r="P196" s="223" t="n">
        <v>1702.137</v>
      </c>
      <c r="Q196" s="223" t="n">
        <v>1765.01</v>
      </c>
      <c r="R196" s="223" t="n">
        <v>1772.804</v>
      </c>
      <c r="S196" s="223" t="n">
        <v>1832.036</v>
      </c>
      <c r="T196" s="223" t="n">
        <v>1889.261</v>
      </c>
    </row>
    <row r="197" customFormat="false" ht="12.75" hidden="false" customHeight="true" outlineLevel="0" collapsed="false">
      <c r="A197" s="220" t="n">
        <v>191</v>
      </c>
      <c r="B197" s="220" t="s">
        <v>1026</v>
      </c>
      <c r="C197" s="220" t="s">
        <v>1027</v>
      </c>
      <c r="D197" s="220" t="s">
        <v>988</v>
      </c>
      <c r="E197" s="220"/>
      <c r="F197" s="220"/>
      <c r="G197" s="220" t="s">
        <v>437</v>
      </c>
      <c r="H197" s="220" t="s">
        <v>1028</v>
      </c>
      <c r="I197" s="223" t="n">
        <v>6006.055</v>
      </c>
      <c r="J197" s="223" t="n">
        <v>6355.756</v>
      </c>
      <c r="K197" s="223" t="n">
        <v>6355.815</v>
      </c>
      <c r="L197" s="223" t="n">
        <v>6494.019</v>
      </c>
      <c r="M197" s="223" t="n">
        <v>6498.217</v>
      </c>
      <c r="N197" s="223" t="n">
        <v>6591.844</v>
      </c>
      <c r="O197" s="223" t="n">
        <v>6815.783</v>
      </c>
      <c r="P197" s="223" t="n">
        <v>6786.953</v>
      </c>
      <c r="Q197" s="223" t="n">
        <v>6997.191</v>
      </c>
      <c r="R197" s="223" t="n">
        <v>6966.348</v>
      </c>
      <c r="S197" s="223" t="n">
        <v>7173.951</v>
      </c>
      <c r="T197" s="223" t="n">
        <v>7442.164</v>
      </c>
    </row>
    <row r="198" customFormat="false" ht="12.75" hidden="false" customHeight="true" outlineLevel="0" collapsed="false">
      <c r="A198" s="220" t="n">
        <v>192</v>
      </c>
      <c r="B198" s="220" t="s">
        <v>1029</v>
      </c>
      <c r="C198" s="220" t="s">
        <v>1030</v>
      </c>
      <c r="D198" s="220" t="s">
        <v>988</v>
      </c>
      <c r="E198" s="220"/>
      <c r="F198" s="220"/>
      <c r="G198" s="220" t="s">
        <v>437</v>
      </c>
      <c r="H198" s="220" t="s">
        <v>1031</v>
      </c>
      <c r="I198" s="223" t="n">
        <v>3172.201</v>
      </c>
      <c r="J198" s="223" t="n">
        <v>3296.225</v>
      </c>
      <c r="K198" s="223" t="n">
        <v>3370.841</v>
      </c>
      <c r="L198" s="223" t="n">
        <v>3492.702</v>
      </c>
      <c r="M198" s="223" t="n">
        <v>3551.778</v>
      </c>
      <c r="N198" s="223" t="n">
        <v>3462.62</v>
      </c>
      <c r="O198" s="223" t="n">
        <v>3627.456</v>
      </c>
      <c r="P198" s="223" t="n">
        <v>3692.987</v>
      </c>
      <c r="Q198" s="223" t="n">
        <v>3713.042</v>
      </c>
      <c r="R198" s="223" t="n">
        <v>3744.54</v>
      </c>
      <c r="S198" s="223" t="n">
        <v>3864.279</v>
      </c>
      <c r="T198" s="223" t="n">
        <v>3995.149</v>
      </c>
    </row>
    <row r="199" customFormat="false" ht="12.75" hidden="false" customHeight="true" outlineLevel="0" collapsed="false">
      <c r="A199" s="220" t="n">
        <v>193</v>
      </c>
      <c r="B199" s="220" t="s">
        <v>1032</v>
      </c>
      <c r="C199" s="220" t="s">
        <v>1033</v>
      </c>
      <c r="D199" s="220" t="s">
        <v>988</v>
      </c>
      <c r="E199" s="220"/>
      <c r="F199" s="220"/>
      <c r="G199" s="220" t="s">
        <v>437</v>
      </c>
      <c r="H199" s="220" t="s">
        <v>1034</v>
      </c>
      <c r="I199" s="223" t="n">
        <v>4971.886</v>
      </c>
      <c r="J199" s="223" t="n">
        <v>5163.998</v>
      </c>
      <c r="K199" s="223" t="n">
        <v>5234.538</v>
      </c>
      <c r="L199" s="223" t="n">
        <v>5323.774</v>
      </c>
      <c r="M199" s="223" t="n">
        <v>5378.236</v>
      </c>
      <c r="N199" s="223" t="n">
        <v>5445.524</v>
      </c>
      <c r="O199" s="223" t="n">
        <v>5584.318</v>
      </c>
      <c r="P199" s="223" t="n">
        <v>5686.888</v>
      </c>
      <c r="Q199" s="223" t="n">
        <v>5813.612</v>
      </c>
      <c r="R199" s="223" t="n">
        <v>5829.562</v>
      </c>
      <c r="S199" s="223" t="n">
        <v>6001.928</v>
      </c>
      <c r="T199" s="223" t="n">
        <v>6227.019</v>
      </c>
    </row>
    <row r="200" customFormat="false" ht="12.75" hidden="false" customHeight="true" outlineLevel="0" collapsed="false">
      <c r="A200" s="220" t="n">
        <v>194</v>
      </c>
      <c r="B200" s="220" t="s">
        <v>1035</v>
      </c>
      <c r="C200" s="220" t="s">
        <v>1036</v>
      </c>
      <c r="D200" s="220" t="s">
        <v>988</v>
      </c>
      <c r="E200" s="220"/>
      <c r="F200" s="220" t="s">
        <v>431</v>
      </c>
      <c r="G200" s="220"/>
      <c r="H200" s="220" t="s">
        <v>1037</v>
      </c>
      <c r="I200" s="223" t="n">
        <v>16128.399</v>
      </c>
      <c r="J200" s="223" t="n">
        <v>16861.885</v>
      </c>
      <c r="K200" s="223" t="n">
        <v>17062.678</v>
      </c>
      <c r="L200" s="223" t="n">
        <v>17390.706</v>
      </c>
      <c r="M200" s="223" t="n">
        <v>17623.874</v>
      </c>
      <c r="N200" s="223" t="n">
        <v>17866.66</v>
      </c>
      <c r="O200" s="223" t="n">
        <v>18464.539</v>
      </c>
      <c r="P200" s="223" t="n">
        <v>18591.033</v>
      </c>
      <c r="Q200" s="223" t="n">
        <v>19037.525</v>
      </c>
      <c r="R200" s="223" t="n">
        <v>18876.769</v>
      </c>
      <c r="S200" s="223" t="n">
        <v>19384.979</v>
      </c>
      <c r="T200" s="223" t="n">
        <v>20036.449</v>
      </c>
    </row>
    <row r="201" customFormat="false" ht="12.75" hidden="false" customHeight="true" outlineLevel="0" collapsed="false">
      <c r="A201" s="220" t="n">
        <v>195</v>
      </c>
      <c r="B201" s="220" t="s">
        <v>1038</v>
      </c>
      <c r="C201" s="220" t="s">
        <v>1039</v>
      </c>
      <c r="D201" s="220" t="s">
        <v>988</v>
      </c>
      <c r="E201" s="220"/>
      <c r="F201" s="220"/>
      <c r="G201" s="220" t="s">
        <v>437</v>
      </c>
      <c r="H201" s="220" t="s">
        <v>1040</v>
      </c>
      <c r="I201" s="223" t="n">
        <v>3871.35</v>
      </c>
      <c r="J201" s="223" t="n">
        <v>4051.71</v>
      </c>
      <c r="K201" s="223" t="n">
        <v>4092.37</v>
      </c>
      <c r="L201" s="223" t="n">
        <v>4173.406</v>
      </c>
      <c r="M201" s="223" t="n">
        <v>4229.097</v>
      </c>
      <c r="N201" s="223" t="n">
        <v>4299.814</v>
      </c>
      <c r="O201" s="223" t="n">
        <v>4414.128</v>
      </c>
      <c r="P201" s="223" t="n">
        <v>4410.902</v>
      </c>
      <c r="Q201" s="223" t="n">
        <v>4537.063</v>
      </c>
      <c r="R201" s="223" t="n">
        <v>4477.374</v>
      </c>
      <c r="S201" s="223" t="n">
        <v>4639.215</v>
      </c>
      <c r="T201" s="223" t="n">
        <v>4768.361</v>
      </c>
    </row>
    <row r="202" customFormat="false" ht="12.75" hidden="false" customHeight="true" outlineLevel="0" collapsed="false">
      <c r="A202" s="220" t="n">
        <v>196</v>
      </c>
      <c r="B202" s="220" t="s">
        <v>1041</v>
      </c>
      <c r="C202" s="220" t="s">
        <v>1042</v>
      </c>
      <c r="D202" s="220" t="s">
        <v>988</v>
      </c>
      <c r="E202" s="220"/>
      <c r="F202" s="220"/>
      <c r="G202" s="220" t="s">
        <v>437</v>
      </c>
      <c r="H202" s="220" t="s">
        <v>1043</v>
      </c>
      <c r="I202" s="223" t="n">
        <v>4246.822</v>
      </c>
      <c r="J202" s="223" t="n">
        <v>4458.059</v>
      </c>
      <c r="K202" s="223" t="n">
        <v>4497.442</v>
      </c>
      <c r="L202" s="223" t="n">
        <v>4586.929</v>
      </c>
      <c r="M202" s="223" t="n">
        <v>4635.239</v>
      </c>
      <c r="N202" s="223" t="n">
        <v>4724.192</v>
      </c>
      <c r="O202" s="223" t="n">
        <v>4926.302</v>
      </c>
      <c r="P202" s="223" t="n">
        <v>5052.85</v>
      </c>
      <c r="Q202" s="223" t="n">
        <v>5017.291</v>
      </c>
      <c r="R202" s="223" t="n">
        <v>5024.142</v>
      </c>
      <c r="S202" s="223" t="n">
        <v>5127.114</v>
      </c>
      <c r="T202" s="223" t="n">
        <v>5324.95</v>
      </c>
    </row>
    <row r="203" customFormat="false" ht="12.75" hidden="false" customHeight="true" outlineLevel="0" collapsed="false">
      <c r="A203" s="220" t="n">
        <v>197</v>
      </c>
      <c r="B203" s="220" t="s">
        <v>1044</v>
      </c>
      <c r="C203" s="220" t="s">
        <v>1045</v>
      </c>
      <c r="D203" s="220" t="s">
        <v>988</v>
      </c>
      <c r="E203" s="220"/>
      <c r="F203" s="220"/>
      <c r="G203" s="220" t="s">
        <v>437</v>
      </c>
      <c r="H203" s="220" t="s">
        <v>1046</v>
      </c>
      <c r="I203" s="223" t="n">
        <v>2666.363</v>
      </c>
      <c r="J203" s="223" t="n">
        <v>2781.214</v>
      </c>
      <c r="K203" s="223" t="n">
        <v>2841.122</v>
      </c>
      <c r="L203" s="223" t="n">
        <v>2913.111</v>
      </c>
      <c r="M203" s="223" t="n">
        <v>2917.099</v>
      </c>
      <c r="N203" s="223" t="n">
        <v>2986.723</v>
      </c>
      <c r="O203" s="223" t="n">
        <v>3069.407</v>
      </c>
      <c r="P203" s="223" t="n">
        <v>3041.271</v>
      </c>
      <c r="Q203" s="223" t="n">
        <v>3188.882</v>
      </c>
      <c r="R203" s="223" t="n">
        <v>3167.106</v>
      </c>
      <c r="S203" s="223" t="n">
        <v>3239.799</v>
      </c>
      <c r="T203" s="223" t="n">
        <v>3357.611</v>
      </c>
    </row>
    <row r="204" customFormat="false" ht="12.75" hidden="false" customHeight="true" outlineLevel="0" collapsed="false">
      <c r="A204" s="220" t="n">
        <v>198</v>
      </c>
      <c r="B204" s="220" t="s">
        <v>1047</v>
      </c>
      <c r="C204" s="220" t="s">
        <v>1048</v>
      </c>
      <c r="D204" s="220" t="s">
        <v>988</v>
      </c>
      <c r="E204" s="220"/>
      <c r="F204" s="220"/>
      <c r="G204" s="220" t="s">
        <v>437</v>
      </c>
      <c r="H204" s="220" t="s">
        <v>1049</v>
      </c>
      <c r="I204" s="223" t="n">
        <v>3621.407</v>
      </c>
      <c r="J204" s="223" t="n">
        <v>3766.488</v>
      </c>
      <c r="K204" s="223" t="n">
        <v>3791.098</v>
      </c>
      <c r="L204" s="223" t="n">
        <v>3836.462</v>
      </c>
      <c r="M204" s="223" t="n">
        <v>3960.958</v>
      </c>
      <c r="N204" s="223" t="n">
        <v>3952.688</v>
      </c>
      <c r="O204" s="223" t="n">
        <v>4105.952</v>
      </c>
      <c r="P204" s="223" t="n">
        <v>4132.066</v>
      </c>
      <c r="Q204" s="223" t="n">
        <v>4291.622</v>
      </c>
      <c r="R204" s="223" t="n">
        <v>4234.364</v>
      </c>
      <c r="S204" s="223" t="n">
        <v>4357.817</v>
      </c>
      <c r="T204" s="223" t="n">
        <v>4495.27</v>
      </c>
    </row>
    <row r="205" customFormat="false" ht="12.75" hidden="false" customHeight="true" outlineLevel="0" collapsed="false">
      <c r="A205" s="220" t="n">
        <v>199</v>
      </c>
      <c r="B205" s="220" t="s">
        <v>1050</v>
      </c>
      <c r="C205" s="220" t="s">
        <v>1051</v>
      </c>
      <c r="D205" s="220" t="s">
        <v>988</v>
      </c>
      <c r="E205" s="220"/>
      <c r="F205" s="220"/>
      <c r="G205" s="220" t="s">
        <v>437</v>
      </c>
      <c r="H205" s="220" t="s">
        <v>1052</v>
      </c>
      <c r="I205" s="223" t="n">
        <v>1722.457</v>
      </c>
      <c r="J205" s="223" t="n">
        <v>1804.414</v>
      </c>
      <c r="K205" s="223" t="n">
        <v>1840.646</v>
      </c>
      <c r="L205" s="223" t="n">
        <v>1880.797</v>
      </c>
      <c r="M205" s="223" t="n">
        <v>1881.481</v>
      </c>
      <c r="N205" s="223" t="n">
        <v>1903.242</v>
      </c>
      <c r="O205" s="223" t="n">
        <v>1948.75</v>
      </c>
      <c r="P205" s="223" t="n">
        <v>1953.944</v>
      </c>
      <c r="Q205" s="223" t="n">
        <v>2002.667</v>
      </c>
      <c r="R205" s="223" t="n">
        <v>1973.783</v>
      </c>
      <c r="S205" s="223" t="n">
        <v>2021.034</v>
      </c>
      <c r="T205" s="223" t="n">
        <v>2090.257</v>
      </c>
    </row>
    <row r="206" customFormat="false" ht="12.75" hidden="false" customHeight="true" outlineLevel="0" collapsed="false">
      <c r="A206" s="220" t="n">
        <v>200</v>
      </c>
      <c r="B206" s="220" t="s">
        <v>1053</v>
      </c>
      <c r="C206" s="220" t="s">
        <v>1054</v>
      </c>
      <c r="D206" s="220" t="s">
        <v>988</v>
      </c>
      <c r="E206" s="220"/>
      <c r="F206" s="220" t="s">
        <v>431</v>
      </c>
      <c r="G206" s="220"/>
      <c r="H206" s="220" t="s">
        <v>1055</v>
      </c>
      <c r="I206" s="223" t="n">
        <v>18762.492</v>
      </c>
      <c r="J206" s="223" t="n">
        <v>19616.831</v>
      </c>
      <c r="K206" s="223" t="n">
        <v>19883.85</v>
      </c>
      <c r="L206" s="223" t="n">
        <v>20457.018</v>
      </c>
      <c r="M206" s="223" t="n">
        <v>20665.892</v>
      </c>
      <c r="N206" s="223" t="n">
        <v>20787.362</v>
      </c>
      <c r="O206" s="223" t="n">
        <v>21235.114</v>
      </c>
      <c r="P206" s="223" t="n">
        <v>21492.625</v>
      </c>
      <c r="Q206" s="223" t="n">
        <v>21830.912</v>
      </c>
      <c r="R206" s="223" t="n">
        <v>21614.078</v>
      </c>
      <c r="S206" s="223" t="n">
        <v>22209.237</v>
      </c>
      <c r="T206" s="223" t="n">
        <v>22910.094</v>
      </c>
    </row>
    <row r="207" customFormat="false" ht="12.75" hidden="false" customHeight="true" outlineLevel="0" collapsed="false">
      <c r="A207" s="220" t="n">
        <v>201</v>
      </c>
      <c r="B207" s="220" t="s">
        <v>1056</v>
      </c>
      <c r="C207" s="220" t="s">
        <v>1057</v>
      </c>
      <c r="D207" s="220" t="s">
        <v>988</v>
      </c>
      <c r="E207" s="220"/>
      <c r="F207" s="220"/>
      <c r="G207" s="220" t="s">
        <v>437</v>
      </c>
      <c r="H207" s="220" t="s">
        <v>1058</v>
      </c>
      <c r="I207" s="223" t="n">
        <v>2798.651</v>
      </c>
      <c r="J207" s="223" t="n">
        <v>2902.816</v>
      </c>
      <c r="K207" s="223" t="n">
        <v>2950.376</v>
      </c>
      <c r="L207" s="223" t="n">
        <v>3007.103</v>
      </c>
      <c r="M207" s="223" t="n">
        <v>3034.327</v>
      </c>
      <c r="N207" s="223" t="n">
        <v>3041.517</v>
      </c>
      <c r="O207" s="223" t="n">
        <v>3131.155</v>
      </c>
      <c r="P207" s="223" t="n">
        <v>3176.183</v>
      </c>
      <c r="Q207" s="223" t="n">
        <v>3203.813</v>
      </c>
      <c r="R207" s="223" t="n">
        <v>3177.281</v>
      </c>
      <c r="S207" s="223" t="n">
        <v>3255.476</v>
      </c>
      <c r="T207" s="223" t="n">
        <v>3334.693</v>
      </c>
    </row>
    <row r="208" customFormat="false" ht="12.75" hidden="false" customHeight="true" outlineLevel="0" collapsed="false">
      <c r="A208" s="220" t="n">
        <v>202</v>
      </c>
      <c r="B208" s="220" t="s">
        <v>1059</v>
      </c>
      <c r="C208" s="220" t="s">
        <v>1060</v>
      </c>
      <c r="D208" s="220" t="s">
        <v>988</v>
      </c>
      <c r="E208" s="220"/>
      <c r="F208" s="220"/>
      <c r="G208" s="220" t="s">
        <v>437</v>
      </c>
      <c r="H208" s="220" t="s">
        <v>1061</v>
      </c>
      <c r="I208" s="223" t="n">
        <v>3287.489</v>
      </c>
      <c r="J208" s="223" t="n">
        <v>3461.693</v>
      </c>
      <c r="K208" s="223" t="n">
        <v>3508.106</v>
      </c>
      <c r="L208" s="223" t="n">
        <v>3560.139</v>
      </c>
      <c r="M208" s="223" t="n">
        <v>3586.833</v>
      </c>
      <c r="N208" s="223" t="n">
        <v>3741.034</v>
      </c>
      <c r="O208" s="223" t="n">
        <v>3863.877</v>
      </c>
      <c r="P208" s="223" t="n">
        <v>4003.332</v>
      </c>
      <c r="Q208" s="223" t="n">
        <v>4035.031</v>
      </c>
      <c r="R208" s="223" t="n">
        <v>3953.143</v>
      </c>
      <c r="S208" s="223" t="n">
        <v>4122.045</v>
      </c>
      <c r="T208" s="223" t="n">
        <v>4252.375</v>
      </c>
    </row>
    <row r="209" customFormat="false" ht="12.75" hidden="false" customHeight="true" outlineLevel="0" collapsed="false">
      <c r="A209" s="220" t="n">
        <v>203</v>
      </c>
      <c r="B209" s="220" t="s">
        <v>1062</v>
      </c>
      <c r="C209" s="220" t="s">
        <v>1063</v>
      </c>
      <c r="D209" s="220" t="s">
        <v>988</v>
      </c>
      <c r="E209" s="220"/>
      <c r="F209" s="220"/>
      <c r="G209" s="220" t="s">
        <v>437</v>
      </c>
      <c r="H209" s="220" t="s">
        <v>1064</v>
      </c>
      <c r="I209" s="223" t="n">
        <v>1942.862</v>
      </c>
      <c r="J209" s="223" t="n">
        <v>2032.775</v>
      </c>
      <c r="K209" s="223" t="n">
        <v>2038.081</v>
      </c>
      <c r="L209" s="223" t="n">
        <v>2070.952</v>
      </c>
      <c r="M209" s="223" t="n">
        <v>2102.63</v>
      </c>
      <c r="N209" s="223" t="n">
        <v>2090.768</v>
      </c>
      <c r="O209" s="223" t="n">
        <v>2147.737</v>
      </c>
      <c r="P209" s="223" t="n">
        <v>2165.237</v>
      </c>
      <c r="Q209" s="223" t="n">
        <v>2224.504</v>
      </c>
      <c r="R209" s="223" t="n">
        <v>2190.047</v>
      </c>
      <c r="S209" s="223" t="n">
        <v>2220.933</v>
      </c>
      <c r="T209" s="223" t="n">
        <v>2306.377</v>
      </c>
    </row>
    <row r="210" customFormat="false" ht="12.75" hidden="false" customHeight="true" outlineLevel="0" collapsed="false">
      <c r="A210" s="220" t="n">
        <v>204</v>
      </c>
      <c r="B210" s="220" t="s">
        <v>1065</v>
      </c>
      <c r="C210" s="220" t="s">
        <v>1066</v>
      </c>
      <c r="D210" s="220" t="s">
        <v>988</v>
      </c>
      <c r="E210" s="220"/>
      <c r="F210" s="220"/>
      <c r="G210" s="220" t="s">
        <v>437</v>
      </c>
      <c r="H210" s="220" t="s">
        <v>1067</v>
      </c>
      <c r="I210" s="223" t="n">
        <v>3685.456</v>
      </c>
      <c r="J210" s="223" t="n">
        <v>3906.985</v>
      </c>
      <c r="K210" s="223" t="n">
        <v>3959.615</v>
      </c>
      <c r="L210" s="223" t="n">
        <v>4140.319</v>
      </c>
      <c r="M210" s="223" t="n">
        <v>4192.871</v>
      </c>
      <c r="N210" s="223" t="n">
        <v>4199.32</v>
      </c>
      <c r="O210" s="223" t="n">
        <v>4304.087</v>
      </c>
      <c r="P210" s="223" t="n">
        <v>4352.273</v>
      </c>
      <c r="Q210" s="223" t="n">
        <v>4393.932</v>
      </c>
      <c r="R210" s="223" t="n">
        <v>4420.25</v>
      </c>
      <c r="S210" s="223" t="n">
        <v>4538.254</v>
      </c>
      <c r="T210" s="223" t="n">
        <v>4681.679</v>
      </c>
    </row>
    <row r="211" customFormat="false" ht="12.75" hidden="false" customHeight="true" outlineLevel="0" collapsed="false">
      <c r="A211" s="220" t="n">
        <v>205</v>
      </c>
      <c r="B211" s="220" t="s">
        <v>1068</v>
      </c>
      <c r="C211" s="220" t="s">
        <v>1069</v>
      </c>
      <c r="D211" s="220" t="s">
        <v>988</v>
      </c>
      <c r="E211" s="220"/>
      <c r="F211" s="220"/>
      <c r="G211" s="220" t="s">
        <v>437</v>
      </c>
      <c r="H211" s="220" t="s">
        <v>1070</v>
      </c>
      <c r="I211" s="223" t="n">
        <v>2824.888</v>
      </c>
      <c r="J211" s="223" t="n">
        <v>2949.899</v>
      </c>
      <c r="K211" s="223" t="n">
        <v>2979.998</v>
      </c>
      <c r="L211" s="223" t="n">
        <v>3064.991</v>
      </c>
      <c r="M211" s="223" t="n">
        <v>3099.147</v>
      </c>
      <c r="N211" s="223" t="n">
        <v>3112.279</v>
      </c>
      <c r="O211" s="223" t="n">
        <v>3166.909</v>
      </c>
      <c r="P211" s="223" t="n">
        <v>3198.821</v>
      </c>
      <c r="Q211" s="223" t="n">
        <v>3285.14</v>
      </c>
      <c r="R211" s="223" t="n">
        <v>3212.714</v>
      </c>
      <c r="S211" s="223" t="n">
        <v>3319.965</v>
      </c>
      <c r="T211" s="223" t="n">
        <v>3437.44</v>
      </c>
    </row>
    <row r="212" customFormat="false" ht="12.75" hidden="false" customHeight="true" outlineLevel="0" collapsed="false">
      <c r="A212" s="220" t="n">
        <v>206</v>
      </c>
      <c r="B212" s="220" t="s">
        <v>1071</v>
      </c>
      <c r="C212" s="220" t="s">
        <v>1072</v>
      </c>
      <c r="D212" s="220" t="s">
        <v>988</v>
      </c>
      <c r="E212" s="220"/>
      <c r="F212" s="220"/>
      <c r="G212" s="220" t="s">
        <v>437</v>
      </c>
      <c r="H212" s="220" t="s">
        <v>1073</v>
      </c>
      <c r="I212" s="223" t="n">
        <v>2563.647</v>
      </c>
      <c r="J212" s="223" t="n">
        <v>2648.079</v>
      </c>
      <c r="K212" s="223" t="n">
        <v>2728.18</v>
      </c>
      <c r="L212" s="223" t="n">
        <v>2850.51</v>
      </c>
      <c r="M212" s="223" t="n">
        <v>2899.078</v>
      </c>
      <c r="N212" s="223" t="n">
        <v>2855.941</v>
      </c>
      <c r="O212" s="223" t="n">
        <v>2852.272</v>
      </c>
      <c r="P212" s="223" t="n">
        <v>2820.744</v>
      </c>
      <c r="Q212" s="223" t="n">
        <v>2872.039</v>
      </c>
      <c r="R212" s="223" t="n">
        <v>2856.024</v>
      </c>
      <c r="S212" s="223" t="n">
        <v>2908.142</v>
      </c>
      <c r="T212" s="223" t="n">
        <v>3006.522</v>
      </c>
    </row>
    <row r="213" customFormat="false" ht="12.75" hidden="false" customHeight="true" outlineLevel="0" collapsed="false">
      <c r="A213" s="220" t="n">
        <v>207</v>
      </c>
      <c r="B213" s="220" t="s">
        <v>1074</v>
      </c>
      <c r="C213" s="220" t="s">
        <v>1075</v>
      </c>
      <c r="D213" s="220" t="s">
        <v>988</v>
      </c>
      <c r="E213" s="220"/>
      <c r="F213" s="220"/>
      <c r="G213" s="220" t="s">
        <v>437</v>
      </c>
      <c r="H213" s="220" t="s">
        <v>1076</v>
      </c>
      <c r="I213" s="223" t="n">
        <v>1659.498</v>
      </c>
      <c r="J213" s="223" t="n">
        <v>1714.584</v>
      </c>
      <c r="K213" s="223" t="n">
        <v>1719.494</v>
      </c>
      <c r="L213" s="223" t="n">
        <v>1763.005</v>
      </c>
      <c r="M213" s="223" t="n">
        <v>1751.006</v>
      </c>
      <c r="N213" s="223" t="n">
        <v>1746.503</v>
      </c>
      <c r="O213" s="223" t="n">
        <v>1769.077</v>
      </c>
      <c r="P213" s="223" t="n">
        <v>1776.035</v>
      </c>
      <c r="Q213" s="223" t="n">
        <v>1816.453</v>
      </c>
      <c r="R213" s="223" t="n">
        <v>1804.619</v>
      </c>
      <c r="S213" s="223" t="n">
        <v>1844.422</v>
      </c>
      <c r="T213" s="223" t="n">
        <v>1891.007</v>
      </c>
    </row>
    <row r="214" customFormat="false" ht="24.75" hidden="false" customHeight="true" outlineLevel="0" collapsed="false">
      <c r="A214" s="220" t="n">
        <v>208</v>
      </c>
      <c r="B214" s="221" t="s">
        <v>1077</v>
      </c>
      <c r="C214" s="221" t="s">
        <v>1078</v>
      </c>
      <c r="D214" s="221" t="s">
        <v>1079</v>
      </c>
      <c r="E214" s="220" t="s">
        <v>426</v>
      </c>
      <c r="F214" s="220" t="s">
        <v>431</v>
      </c>
      <c r="G214" s="220"/>
      <c r="H214" s="221" t="s">
        <v>359</v>
      </c>
      <c r="I214" s="222" t="n">
        <v>23008.668</v>
      </c>
      <c r="J214" s="222" t="n">
        <v>23637.243</v>
      </c>
      <c r="K214" s="222" t="n">
        <v>23828.986</v>
      </c>
      <c r="L214" s="222" t="n">
        <v>24195.451</v>
      </c>
      <c r="M214" s="222" t="n">
        <v>24704.777</v>
      </c>
      <c r="N214" s="222" t="n">
        <v>24998.903</v>
      </c>
      <c r="O214" s="222" t="n">
        <v>25393.744</v>
      </c>
      <c r="P214" s="222" t="n">
        <v>25405.327</v>
      </c>
      <c r="Q214" s="222" t="n">
        <v>25920.434</v>
      </c>
      <c r="R214" s="222" t="n">
        <v>26104.356</v>
      </c>
      <c r="S214" s="222" t="n">
        <v>26384.761</v>
      </c>
      <c r="T214" s="222" t="n">
        <v>26724.164</v>
      </c>
    </row>
    <row r="215" s="224" customFormat="true" ht="12.75" hidden="false" customHeight="true" outlineLevel="0" collapsed="false">
      <c r="A215" s="220" t="n">
        <v>209</v>
      </c>
      <c r="B215" s="220" t="s">
        <v>1080</v>
      </c>
      <c r="C215" s="220" t="s">
        <v>1081</v>
      </c>
      <c r="D215" s="220" t="s">
        <v>1079</v>
      </c>
      <c r="E215" s="220"/>
      <c r="F215" s="220"/>
      <c r="G215" s="220" t="s">
        <v>437</v>
      </c>
      <c r="H215" s="220" t="s">
        <v>1082</v>
      </c>
      <c r="I215" s="223" t="n">
        <v>2715.593</v>
      </c>
      <c r="J215" s="223" t="n">
        <v>2764.837</v>
      </c>
      <c r="K215" s="223" t="n">
        <v>2804.728</v>
      </c>
      <c r="L215" s="223" t="n">
        <v>2840.593</v>
      </c>
      <c r="M215" s="223" t="n">
        <v>2867.842</v>
      </c>
      <c r="N215" s="223" t="n">
        <v>2932.52</v>
      </c>
      <c r="O215" s="223" t="n">
        <v>3004.261</v>
      </c>
      <c r="P215" s="223" t="n">
        <v>3032.863</v>
      </c>
      <c r="Q215" s="223" t="n">
        <v>3069.224</v>
      </c>
      <c r="R215" s="223" t="n">
        <v>3139.152</v>
      </c>
      <c r="S215" s="223" t="n">
        <v>3161.205</v>
      </c>
      <c r="T215" s="223" t="n">
        <v>3189.417</v>
      </c>
    </row>
    <row r="216" customFormat="false" ht="12.75" hidden="false" customHeight="true" outlineLevel="0" collapsed="false">
      <c r="A216" s="220" t="n">
        <v>210</v>
      </c>
      <c r="B216" s="220" t="s">
        <v>1083</v>
      </c>
      <c r="C216" s="220" t="s">
        <v>1084</v>
      </c>
      <c r="D216" s="220" t="s">
        <v>1079</v>
      </c>
      <c r="E216" s="220"/>
      <c r="F216" s="220"/>
      <c r="G216" s="220" t="s">
        <v>437</v>
      </c>
      <c r="H216" s="220" t="s">
        <v>1085</v>
      </c>
      <c r="I216" s="223" t="n">
        <v>1414.401</v>
      </c>
      <c r="J216" s="223" t="n">
        <v>1427.923</v>
      </c>
      <c r="K216" s="223" t="n">
        <v>1441.517</v>
      </c>
      <c r="L216" s="223" t="n">
        <v>1449.71</v>
      </c>
      <c r="M216" s="223" t="n">
        <v>1454.883</v>
      </c>
      <c r="N216" s="223" t="n">
        <v>1471.463</v>
      </c>
      <c r="O216" s="223" t="n">
        <v>1487.447</v>
      </c>
      <c r="P216" s="223" t="n">
        <v>1477.331</v>
      </c>
      <c r="Q216" s="223" t="n">
        <v>1493.783</v>
      </c>
      <c r="R216" s="223" t="n">
        <v>1522.276</v>
      </c>
      <c r="S216" s="223" t="n">
        <v>1534.984</v>
      </c>
      <c r="T216" s="223" t="n">
        <v>1544.888</v>
      </c>
    </row>
    <row r="217" customFormat="false" ht="12.75" hidden="false" customHeight="true" outlineLevel="0" collapsed="false">
      <c r="A217" s="220" t="n">
        <v>211</v>
      </c>
      <c r="B217" s="220" t="s">
        <v>1086</v>
      </c>
      <c r="C217" s="225" t="s">
        <v>1087</v>
      </c>
      <c r="D217" s="220" t="s">
        <v>1079</v>
      </c>
      <c r="E217" s="220"/>
      <c r="F217" s="220"/>
      <c r="G217" s="220" t="s">
        <v>437</v>
      </c>
      <c r="H217" s="220" t="s">
        <v>1088</v>
      </c>
      <c r="I217" s="223" t="n">
        <v>3958.556</v>
      </c>
      <c r="J217" s="223" t="n">
        <v>4054.471</v>
      </c>
      <c r="K217" s="223" t="n">
        <v>4098.201</v>
      </c>
      <c r="L217" s="223" t="n">
        <v>4187.054</v>
      </c>
      <c r="M217" s="223" t="n">
        <v>4324.502</v>
      </c>
      <c r="N217" s="223" t="n">
        <v>4292.922</v>
      </c>
      <c r="O217" s="223" t="n">
        <v>4285.936</v>
      </c>
      <c r="P217" s="223" t="n">
        <v>4223.881</v>
      </c>
      <c r="Q217" s="223" t="n">
        <v>4308.146</v>
      </c>
      <c r="R217" s="223" t="n">
        <v>4320.755</v>
      </c>
      <c r="S217" s="223" t="n">
        <v>4365.306</v>
      </c>
      <c r="T217" s="223" t="n">
        <v>4478.116</v>
      </c>
    </row>
    <row r="218" customFormat="false" ht="12.75" hidden="false" customHeight="true" outlineLevel="0" collapsed="false">
      <c r="A218" s="220" t="n">
        <v>212</v>
      </c>
      <c r="B218" s="220" t="s">
        <v>1089</v>
      </c>
      <c r="C218" s="225" t="s">
        <v>1090</v>
      </c>
      <c r="D218" s="220" t="s">
        <v>1079</v>
      </c>
      <c r="E218" s="220"/>
      <c r="F218" s="220"/>
      <c r="G218" s="220" t="s">
        <v>437</v>
      </c>
      <c r="H218" s="220" t="s">
        <v>1091</v>
      </c>
      <c r="I218" s="223" t="n">
        <v>2963.692</v>
      </c>
      <c r="J218" s="223" t="n">
        <v>3085.547</v>
      </c>
      <c r="K218" s="223" t="n">
        <v>3120.993</v>
      </c>
      <c r="L218" s="223" t="n">
        <v>3181.036</v>
      </c>
      <c r="M218" s="223" t="n">
        <v>3276.08</v>
      </c>
      <c r="N218" s="223" t="n">
        <v>3348.861</v>
      </c>
      <c r="O218" s="223" t="n">
        <v>3428.172</v>
      </c>
      <c r="P218" s="223" t="n">
        <v>3449.245</v>
      </c>
      <c r="Q218" s="223" t="n">
        <v>3537.384</v>
      </c>
      <c r="R218" s="223" t="n">
        <v>3548.91</v>
      </c>
      <c r="S218" s="223" t="n">
        <v>3598.223</v>
      </c>
      <c r="T218" s="223" t="n">
        <v>3668.592</v>
      </c>
    </row>
    <row r="219" customFormat="false" ht="12.75" hidden="false" customHeight="true" outlineLevel="0" collapsed="false">
      <c r="A219" s="220" t="n">
        <v>213</v>
      </c>
      <c r="B219" s="220" t="s">
        <v>1092</v>
      </c>
      <c r="C219" s="225" t="s">
        <v>1093</v>
      </c>
      <c r="D219" s="220" t="s">
        <v>1079</v>
      </c>
      <c r="E219" s="220"/>
      <c r="F219" s="220"/>
      <c r="G219" s="220" t="s">
        <v>437</v>
      </c>
      <c r="H219" s="220" t="s">
        <v>1094</v>
      </c>
      <c r="I219" s="223" t="n">
        <v>3250.153</v>
      </c>
      <c r="J219" s="223" t="n">
        <v>3331.446</v>
      </c>
      <c r="K219" s="223" t="n">
        <v>3337.481</v>
      </c>
      <c r="L219" s="223" t="n">
        <v>3385.06</v>
      </c>
      <c r="M219" s="223" t="n">
        <v>3442.852</v>
      </c>
      <c r="N219" s="223" t="n">
        <v>3484.26</v>
      </c>
      <c r="O219" s="223" t="n">
        <v>3540.378</v>
      </c>
      <c r="P219" s="223" t="n">
        <v>3537.255</v>
      </c>
      <c r="Q219" s="223" t="n">
        <v>3610.322</v>
      </c>
      <c r="R219" s="223" t="n">
        <v>3635.899</v>
      </c>
      <c r="S219" s="223" t="n">
        <v>3676.563</v>
      </c>
      <c r="T219" s="223" t="n">
        <v>3725.135</v>
      </c>
    </row>
    <row r="220" customFormat="false" ht="12.75" hidden="false" customHeight="true" outlineLevel="0" collapsed="false">
      <c r="A220" s="220" t="n">
        <v>214</v>
      </c>
      <c r="B220" s="220" t="s">
        <v>1095</v>
      </c>
      <c r="C220" s="225" t="s">
        <v>1096</v>
      </c>
      <c r="D220" s="220" t="s">
        <v>1079</v>
      </c>
      <c r="E220" s="220"/>
      <c r="F220" s="220"/>
      <c r="G220" s="220" t="s">
        <v>437</v>
      </c>
      <c r="H220" s="220" t="s">
        <v>1097</v>
      </c>
      <c r="I220" s="223" t="n">
        <v>2165.528</v>
      </c>
      <c r="J220" s="223" t="n">
        <v>2249.132</v>
      </c>
      <c r="K220" s="223" t="n">
        <v>2267.652</v>
      </c>
      <c r="L220" s="223" t="n">
        <v>2304.165</v>
      </c>
      <c r="M220" s="223" t="n">
        <v>2360.581</v>
      </c>
      <c r="N220" s="223" t="n">
        <v>2407.041</v>
      </c>
      <c r="O220" s="223" t="n">
        <v>2469.705</v>
      </c>
      <c r="P220" s="223" t="n">
        <v>2496.074</v>
      </c>
      <c r="Q220" s="223" t="n">
        <v>2556.547</v>
      </c>
      <c r="R220" s="223" t="n">
        <v>2565.735</v>
      </c>
      <c r="S220" s="223" t="n">
        <v>2596.306</v>
      </c>
      <c r="T220" s="223" t="n">
        <v>2630.069</v>
      </c>
    </row>
    <row r="221" customFormat="false" ht="12.75" hidden="false" customHeight="true" outlineLevel="0" collapsed="false">
      <c r="A221" s="220" t="n">
        <v>215</v>
      </c>
      <c r="B221" s="220" t="s">
        <v>1098</v>
      </c>
      <c r="C221" s="225" t="s">
        <v>1099</v>
      </c>
      <c r="D221" s="220" t="s">
        <v>1079</v>
      </c>
      <c r="E221" s="220"/>
      <c r="F221" s="220"/>
      <c r="G221" s="220" t="s">
        <v>437</v>
      </c>
      <c r="H221" s="220" t="s">
        <v>1100</v>
      </c>
      <c r="I221" s="223" t="n">
        <v>3353.198</v>
      </c>
      <c r="J221" s="223" t="n">
        <v>3411.512</v>
      </c>
      <c r="K221" s="223" t="n">
        <v>3417.247</v>
      </c>
      <c r="L221" s="223" t="n">
        <v>3456.585</v>
      </c>
      <c r="M221" s="223" t="n">
        <v>3503.257</v>
      </c>
      <c r="N221" s="223" t="n">
        <v>3536.85</v>
      </c>
      <c r="O221" s="223" t="n">
        <v>3591.039</v>
      </c>
      <c r="P221" s="223" t="n">
        <v>3588.712</v>
      </c>
      <c r="Q221" s="223" t="n">
        <v>3657.066</v>
      </c>
      <c r="R221" s="223" t="n">
        <v>3688.872</v>
      </c>
      <c r="S221" s="223" t="n">
        <v>3723.177</v>
      </c>
      <c r="T221" s="223" t="n">
        <v>3703.898</v>
      </c>
    </row>
    <row r="222" customFormat="false" ht="12.75" hidden="false" customHeight="true" outlineLevel="0" collapsed="false">
      <c r="A222" s="220" t="n">
        <v>216</v>
      </c>
      <c r="B222" s="220" t="s">
        <v>1101</v>
      </c>
      <c r="C222" s="225" t="s">
        <v>1102</v>
      </c>
      <c r="D222" s="220" t="s">
        <v>1079</v>
      </c>
      <c r="E222" s="220"/>
      <c r="F222" s="220"/>
      <c r="G222" s="220" t="s">
        <v>437</v>
      </c>
      <c r="H222" s="220" t="s">
        <v>1103</v>
      </c>
      <c r="I222" s="223" t="n">
        <v>3187.545</v>
      </c>
      <c r="J222" s="223" t="n">
        <v>3312.379</v>
      </c>
      <c r="K222" s="223" t="n">
        <v>3341.172</v>
      </c>
      <c r="L222" s="223" t="n">
        <v>3391.25</v>
      </c>
      <c r="M222" s="223" t="n">
        <v>3474.784</v>
      </c>
      <c r="N222" s="223" t="n">
        <v>3524.987</v>
      </c>
      <c r="O222" s="223" t="n">
        <v>3586.807</v>
      </c>
      <c r="P222" s="223" t="n">
        <v>3599.969</v>
      </c>
      <c r="Q222" s="223" t="n">
        <v>3687.963</v>
      </c>
      <c r="R222" s="223" t="n">
        <v>3682.76</v>
      </c>
      <c r="S222" s="223" t="n">
        <v>3728.996</v>
      </c>
      <c r="T222" s="223" t="n">
        <v>3784.051</v>
      </c>
    </row>
    <row r="223" customFormat="false" ht="24.75" hidden="false" customHeight="true" outlineLevel="0" collapsed="false">
      <c r="A223" s="220" t="n">
        <v>217</v>
      </c>
      <c r="B223" s="221" t="s">
        <v>1104</v>
      </c>
      <c r="C223" s="221" t="s">
        <v>1105</v>
      </c>
      <c r="D223" s="221" t="s">
        <v>1106</v>
      </c>
      <c r="E223" s="220" t="s">
        <v>426</v>
      </c>
      <c r="F223" s="220"/>
      <c r="G223" s="220"/>
      <c r="H223" s="221" t="s">
        <v>404</v>
      </c>
      <c r="I223" s="222" t="n">
        <v>119926.607</v>
      </c>
      <c r="J223" s="222" t="n">
        <v>124273.759</v>
      </c>
      <c r="K223" s="222" t="n">
        <v>124736.216</v>
      </c>
      <c r="L223" s="222" t="n">
        <v>127725.708</v>
      </c>
      <c r="M223" s="222" t="n">
        <v>129160.175</v>
      </c>
      <c r="N223" s="222" t="n">
        <v>132475.794</v>
      </c>
      <c r="O223" s="222" t="n">
        <v>135569.354</v>
      </c>
      <c r="P223" s="222" t="n">
        <v>137324.349</v>
      </c>
      <c r="Q223" s="222" t="n">
        <v>141132.333</v>
      </c>
      <c r="R223" s="222" t="n">
        <v>141462.143</v>
      </c>
      <c r="S223" s="222" t="n">
        <v>145616.247</v>
      </c>
      <c r="T223" s="222" t="n">
        <v>150225.839</v>
      </c>
    </row>
    <row r="224" customFormat="false" ht="12.75" hidden="false" customHeight="true" outlineLevel="0" collapsed="false">
      <c r="A224" s="220" t="n">
        <v>218</v>
      </c>
      <c r="B224" s="220" t="s">
        <v>1107</v>
      </c>
      <c r="C224" s="220" t="s">
        <v>1108</v>
      </c>
      <c r="D224" s="220" t="s">
        <v>1106</v>
      </c>
      <c r="E224" s="220"/>
      <c r="F224" s="220" t="s">
        <v>431</v>
      </c>
      <c r="G224" s="220"/>
      <c r="H224" s="220" t="s">
        <v>1109</v>
      </c>
      <c r="I224" s="223" t="n">
        <v>25194.104</v>
      </c>
      <c r="J224" s="223" t="n">
        <v>25813.837</v>
      </c>
      <c r="K224" s="223" t="n">
        <v>26036.501</v>
      </c>
      <c r="L224" s="223" t="n">
        <v>26562.526</v>
      </c>
      <c r="M224" s="223" t="n">
        <v>26773.852</v>
      </c>
      <c r="N224" s="223" t="n">
        <v>27177.895</v>
      </c>
      <c r="O224" s="223" t="n">
        <v>27615.58</v>
      </c>
      <c r="P224" s="223" t="n">
        <v>27910.567</v>
      </c>
      <c r="Q224" s="223" t="n">
        <v>28612.896</v>
      </c>
      <c r="R224" s="223" t="n">
        <v>28794.352</v>
      </c>
      <c r="S224" s="223" t="n">
        <v>29617.864</v>
      </c>
      <c r="T224" s="223" t="n">
        <v>30433.839</v>
      </c>
    </row>
    <row r="225" customFormat="false" ht="12.75" hidden="false" customHeight="true" outlineLevel="0" collapsed="false">
      <c r="A225" s="220" t="n">
        <v>219</v>
      </c>
      <c r="B225" s="220" t="s">
        <v>1110</v>
      </c>
      <c r="C225" s="220" t="s">
        <v>1111</v>
      </c>
      <c r="D225" s="220" t="s">
        <v>1106</v>
      </c>
      <c r="E225" s="220"/>
      <c r="F225" s="220"/>
      <c r="G225" s="220" t="s">
        <v>437</v>
      </c>
      <c r="H225" s="220" t="s">
        <v>1112</v>
      </c>
      <c r="I225" s="223" t="n">
        <v>3989.453</v>
      </c>
      <c r="J225" s="223" t="n">
        <v>4064.474</v>
      </c>
      <c r="K225" s="223" t="n">
        <v>4132.987</v>
      </c>
      <c r="L225" s="223" t="n">
        <v>4217.753</v>
      </c>
      <c r="M225" s="223" t="n">
        <v>4253.679</v>
      </c>
      <c r="N225" s="223" t="n">
        <v>4309.424</v>
      </c>
      <c r="O225" s="223" t="n">
        <v>4381.644</v>
      </c>
      <c r="P225" s="223" t="n">
        <v>4442.468</v>
      </c>
      <c r="Q225" s="223" t="n">
        <v>4563.149</v>
      </c>
      <c r="R225" s="223" t="n">
        <v>4574.988</v>
      </c>
      <c r="S225" s="223" t="n">
        <v>4703.314</v>
      </c>
      <c r="T225" s="223" t="n">
        <v>4833.721</v>
      </c>
    </row>
    <row r="226" customFormat="false" ht="12.75" hidden="false" customHeight="true" outlineLevel="0" collapsed="false">
      <c r="A226" s="220" t="n">
        <v>220</v>
      </c>
      <c r="B226" s="220" t="s">
        <v>1113</v>
      </c>
      <c r="C226" s="220" t="s">
        <v>1114</v>
      </c>
      <c r="D226" s="220" t="s">
        <v>1106</v>
      </c>
      <c r="E226" s="220"/>
      <c r="F226" s="220"/>
      <c r="G226" s="220" t="s">
        <v>437</v>
      </c>
      <c r="H226" s="220" t="s">
        <v>1115</v>
      </c>
      <c r="I226" s="223" t="n">
        <v>1615.653</v>
      </c>
      <c r="J226" s="223" t="n">
        <v>1642.435</v>
      </c>
      <c r="K226" s="223" t="n">
        <v>1638.009</v>
      </c>
      <c r="L226" s="223" t="n">
        <v>1644.246</v>
      </c>
      <c r="M226" s="223" t="n">
        <v>1635.224</v>
      </c>
      <c r="N226" s="223" t="n">
        <v>1635.296</v>
      </c>
      <c r="O226" s="223" t="n">
        <v>1641.577</v>
      </c>
      <c r="P226" s="223" t="n">
        <v>1656.189</v>
      </c>
      <c r="Q226" s="223" t="n">
        <v>1692.739</v>
      </c>
      <c r="R226" s="223" t="n">
        <v>1706.298</v>
      </c>
      <c r="S226" s="223" t="n">
        <v>1749.641</v>
      </c>
      <c r="T226" s="223" t="n">
        <v>1785.951</v>
      </c>
    </row>
    <row r="227" customFormat="false" ht="12.75" hidden="false" customHeight="true" outlineLevel="0" collapsed="false">
      <c r="A227" s="220" t="n">
        <v>221</v>
      </c>
      <c r="B227" s="220" t="s">
        <v>1116</v>
      </c>
      <c r="C227" s="220" t="s">
        <v>1117</v>
      </c>
      <c r="D227" s="220" t="s">
        <v>1106</v>
      </c>
      <c r="E227" s="220"/>
      <c r="F227" s="220"/>
      <c r="G227" s="220" t="s">
        <v>437</v>
      </c>
      <c r="H227" s="220" t="s">
        <v>1118</v>
      </c>
      <c r="I227" s="223" t="n">
        <v>1949.803</v>
      </c>
      <c r="J227" s="223" t="n">
        <v>1991.853</v>
      </c>
      <c r="K227" s="223" t="n">
        <v>2048.667</v>
      </c>
      <c r="L227" s="223" t="n">
        <v>2102.241</v>
      </c>
      <c r="M227" s="223" t="n">
        <v>2132.844</v>
      </c>
      <c r="N227" s="223" t="n">
        <v>2133.612</v>
      </c>
      <c r="O227" s="223" t="n">
        <v>2132.432</v>
      </c>
      <c r="P227" s="223" t="n">
        <v>2139.089</v>
      </c>
      <c r="Q227" s="223" t="n">
        <v>2183.198</v>
      </c>
      <c r="R227" s="223" t="n">
        <v>2216.114</v>
      </c>
      <c r="S227" s="223" t="n">
        <v>2287.759</v>
      </c>
      <c r="T227" s="223" t="n">
        <v>2351.701</v>
      </c>
    </row>
    <row r="228" customFormat="false" ht="12.75" hidden="false" customHeight="true" outlineLevel="0" collapsed="false">
      <c r="A228" s="220" t="n">
        <v>222</v>
      </c>
      <c r="B228" s="220" t="s">
        <v>1119</v>
      </c>
      <c r="C228" s="220" t="s">
        <v>1120</v>
      </c>
      <c r="D228" s="220" t="s">
        <v>1106</v>
      </c>
      <c r="E228" s="220"/>
      <c r="F228" s="220"/>
      <c r="G228" s="220" t="s">
        <v>437</v>
      </c>
      <c r="H228" s="220" t="s">
        <v>1121</v>
      </c>
      <c r="I228" s="223" t="n">
        <v>2546.758</v>
      </c>
      <c r="J228" s="223" t="n">
        <v>2640.847</v>
      </c>
      <c r="K228" s="223" t="n">
        <v>2650.614</v>
      </c>
      <c r="L228" s="223" t="n">
        <v>2714.077</v>
      </c>
      <c r="M228" s="223" t="n">
        <v>2752.152</v>
      </c>
      <c r="N228" s="223" t="n">
        <v>2799.958</v>
      </c>
      <c r="O228" s="223" t="n">
        <v>2856.175</v>
      </c>
      <c r="P228" s="223" t="n">
        <v>2903.639</v>
      </c>
      <c r="Q228" s="223" t="n">
        <v>2990.957</v>
      </c>
      <c r="R228" s="223" t="n">
        <v>3025.554</v>
      </c>
      <c r="S228" s="223" t="n">
        <v>3136.6</v>
      </c>
      <c r="T228" s="223" t="n">
        <v>3242.844</v>
      </c>
    </row>
    <row r="229" customFormat="false" ht="12.75" hidden="false" customHeight="true" outlineLevel="0" collapsed="false">
      <c r="A229" s="220" t="n">
        <v>223</v>
      </c>
      <c r="B229" s="220" t="s">
        <v>1122</v>
      </c>
      <c r="C229" s="220" t="s">
        <v>1123</v>
      </c>
      <c r="D229" s="220" t="s">
        <v>1106</v>
      </c>
      <c r="E229" s="220"/>
      <c r="F229" s="220"/>
      <c r="G229" s="220" t="s">
        <v>437</v>
      </c>
      <c r="H229" s="220" t="s">
        <v>1124</v>
      </c>
      <c r="I229" s="223" t="n">
        <v>3801.503</v>
      </c>
      <c r="J229" s="223" t="n">
        <v>3904.4</v>
      </c>
      <c r="K229" s="223" t="n">
        <v>3980.427</v>
      </c>
      <c r="L229" s="223" t="n">
        <v>4097.511</v>
      </c>
      <c r="M229" s="223" t="n">
        <v>4160.726</v>
      </c>
      <c r="N229" s="223" t="n">
        <v>4300.927</v>
      </c>
      <c r="O229" s="223" t="n">
        <v>4430.931</v>
      </c>
      <c r="P229" s="223" t="n">
        <v>4513.769</v>
      </c>
      <c r="Q229" s="223" t="n">
        <v>4617.087</v>
      </c>
      <c r="R229" s="223" t="n">
        <v>4639.209</v>
      </c>
      <c r="S229" s="223" t="n">
        <v>4766.072</v>
      </c>
      <c r="T229" s="223" t="n">
        <v>4897.257</v>
      </c>
    </row>
    <row r="230" customFormat="false" ht="12.75" hidden="false" customHeight="true" outlineLevel="0" collapsed="false">
      <c r="A230" s="220" t="n">
        <v>224</v>
      </c>
      <c r="B230" s="220" t="s">
        <v>1125</v>
      </c>
      <c r="C230" s="220" t="s">
        <v>1126</v>
      </c>
      <c r="D230" s="220" t="s">
        <v>1106</v>
      </c>
      <c r="E230" s="220"/>
      <c r="F230" s="220"/>
      <c r="G230" s="220" t="s">
        <v>437</v>
      </c>
      <c r="H230" s="220" t="s">
        <v>1127</v>
      </c>
      <c r="I230" s="223" t="n">
        <v>2333.975</v>
      </c>
      <c r="J230" s="223" t="n">
        <v>2367.418</v>
      </c>
      <c r="K230" s="223" t="n">
        <v>2394.017</v>
      </c>
      <c r="L230" s="223" t="n">
        <v>2446.88</v>
      </c>
      <c r="M230" s="223" t="n">
        <v>2464.004</v>
      </c>
      <c r="N230" s="223" t="n">
        <v>2492.268</v>
      </c>
      <c r="O230" s="223" t="n">
        <v>2519.041</v>
      </c>
      <c r="P230" s="223" t="n">
        <v>2526.578</v>
      </c>
      <c r="Q230" s="223" t="n">
        <v>2578.18</v>
      </c>
      <c r="R230" s="223" t="n">
        <v>2594.081</v>
      </c>
      <c r="S230" s="223" t="n">
        <v>2651.901</v>
      </c>
      <c r="T230" s="223" t="n">
        <v>2698.341</v>
      </c>
    </row>
    <row r="231" customFormat="false" ht="12.75" hidden="false" customHeight="true" outlineLevel="0" collapsed="false">
      <c r="A231" s="220" t="n">
        <v>225</v>
      </c>
      <c r="B231" s="220" t="s">
        <v>1128</v>
      </c>
      <c r="C231" s="220" t="s">
        <v>1129</v>
      </c>
      <c r="D231" s="220" t="s">
        <v>1106</v>
      </c>
      <c r="E231" s="220"/>
      <c r="F231" s="220"/>
      <c r="G231" s="220" t="s">
        <v>437</v>
      </c>
      <c r="H231" s="220" t="s">
        <v>1130</v>
      </c>
      <c r="I231" s="223" t="n">
        <v>1553.005</v>
      </c>
      <c r="J231" s="223" t="n">
        <v>1594.924</v>
      </c>
      <c r="K231" s="223" t="n">
        <v>1587.146</v>
      </c>
      <c r="L231" s="223" t="n">
        <v>1608.748</v>
      </c>
      <c r="M231" s="223" t="n">
        <v>1615.902</v>
      </c>
      <c r="N231" s="223" t="n">
        <v>1617.829</v>
      </c>
      <c r="O231" s="223" t="n">
        <v>1624.332</v>
      </c>
      <c r="P231" s="223" t="n">
        <v>1615.054</v>
      </c>
      <c r="Q231" s="223" t="n">
        <v>1657.007</v>
      </c>
      <c r="R231" s="223" t="n">
        <v>1666.887</v>
      </c>
      <c r="S231" s="223" t="n">
        <v>1713.162</v>
      </c>
      <c r="T231" s="223" t="n">
        <v>1758.255</v>
      </c>
    </row>
    <row r="232" customFormat="false" ht="12.75" hidden="false" customHeight="true" outlineLevel="0" collapsed="false">
      <c r="A232" s="220" t="n">
        <v>226</v>
      </c>
      <c r="B232" s="220" t="s">
        <v>1131</v>
      </c>
      <c r="C232" s="220" t="s">
        <v>1132</v>
      </c>
      <c r="D232" s="220" t="s">
        <v>1106</v>
      </c>
      <c r="E232" s="220"/>
      <c r="F232" s="220"/>
      <c r="G232" s="220" t="s">
        <v>437</v>
      </c>
      <c r="H232" s="220" t="s">
        <v>1133</v>
      </c>
      <c r="I232" s="223" t="n">
        <v>2226.314</v>
      </c>
      <c r="J232" s="223" t="n">
        <v>2286.255</v>
      </c>
      <c r="K232" s="223" t="n">
        <v>2272.612</v>
      </c>
      <c r="L232" s="223" t="n">
        <v>2310.562</v>
      </c>
      <c r="M232" s="223" t="n">
        <v>2307.095</v>
      </c>
      <c r="N232" s="223" t="n">
        <v>2365.166</v>
      </c>
      <c r="O232" s="223" t="n">
        <v>2421.774</v>
      </c>
      <c r="P232" s="223" t="n">
        <v>2453.925</v>
      </c>
      <c r="Q232" s="223" t="n">
        <v>2510.877</v>
      </c>
      <c r="R232" s="223" t="n">
        <v>2514.486</v>
      </c>
      <c r="S232" s="223" t="n">
        <v>2579.03</v>
      </c>
      <c r="T232" s="223" t="n">
        <v>2658.208</v>
      </c>
    </row>
    <row r="233" customFormat="false" ht="12.75" hidden="false" customHeight="true" outlineLevel="0" collapsed="false">
      <c r="A233" s="220" t="n">
        <v>227</v>
      </c>
      <c r="B233" s="220" t="s">
        <v>1134</v>
      </c>
      <c r="C233" s="220" t="s">
        <v>1135</v>
      </c>
      <c r="D233" s="220" t="s">
        <v>1106</v>
      </c>
      <c r="E233" s="220"/>
      <c r="F233" s="220"/>
      <c r="G233" s="220" t="s">
        <v>437</v>
      </c>
      <c r="H233" s="220" t="s">
        <v>1136</v>
      </c>
      <c r="I233" s="223" t="n">
        <v>1300.987</v>
      </c>
      <c r="J233" s="223" t="n">
        <v>1323.761</v>
      </c>
      <c r="K233" s="223" t="n">
        <v>1321.704</v>
      </c>
      <c r="L233" s="223" t="n">
        <v>1340.861</v>
      </c>
      <c r="M233" s="223" t="n">
        <v>1336.081</v>
      </c>
      <c r="N233" s="223" t="n">
        <v>1340.549</v>
      </c>
      <c r="O233" s="223" t="n">
        <v>1346.945</v>
      </c>
      <c r="P233" s="223" t="n">
        <v>1344.671</v>
      </c>
      <c r="Q233" s="223" t="n">
        <v>1374.355</v>
      </c>
      <c r="R233" s="223" t="n">
        <v>1380.523</v>
      </c>
      <c r="S233" s="223" t="n">
        <v>1410.634</v>
      </c>
      <c r="T233" s="223" t="n">
        <v>1448.033</v>
      </c>
    </row>
    <row r="234" s="224" customFormat="true" ht="12.75" hidden="false" customHeight="true" outlineLevel="0" collapsed="false">
      <c r="A234" s="220" t="n">
        <v>228</v>
      </c>
      <c r="B234" s="220" t="s">
        <v>1137</v>
      </c>
      <c r="C234" s="220" t="s">
        <v>1138</v>
      </c>
      <c r="D234" s="220" t="s">
        <v>1106</v>
      </c>
      <c r="E234" s="220"/>
      <c r="F234" s="220"/>
      <c r="G234" s="220" t="s">
        <v>437</v>
      </c>
      <c r="H234" s="220" t="s">
        <v>1139</v>
      </c>
      <c r="I234" s="223" t="n">
        <v>1961.742</v>
      </c>
      <c r="J234" s="223" t="n">
        <v>2021.528</v>
      </c>
      <c r="K234" s="223" t="n">
        <v>2040.037</v>
      </c>
      <c r="L234" s="223" t="n">
        <v>2079.334</v>
      </c>
      <c r="M234" s="223" t="n">
        <v>2100.455</v>
      </c>
      <c r="N234" s="223" t="n">
        <v>2141.212</v>
      </c>
      <c r="O234" s="223" t="n">
        <v>2188.483</v>
      </c>
      <c r="P234" s="223" t="n">
        <v>2219.8</v>
      </c>
      <c r="Q234" s="223" t="n">
        <v>2284.564</v>
      </c>
      <c r="R234" s="223" t="n">
        <v>2310.972</v>
      </c>
      <c r="S234" s="223" t="n">
        <v>2382.028</v>
      </c>
      <c r="T234" s="223" t="n">
        <v>2453.166</v>
      </c>
    </row>
    <row r="235" customFormat="false" ht="12.75" hidden="false" customHeight="true" outlineLevel="0" collapsed="false">
      <c r="A235" s="220" t="n">
        <v>229</v>
      </c>
      <c r="B235" s="220" t="s">
        <v>1140</v>
      </c>
      <c r="C235" s="220" t="s">
        <v>1141</v>
      </c>
      <c r="D235" s="220" t="s">
        <v>1106</v>
      </c>
      <c r="E235" s="220"/>
      <c r="F235" s="220"/>
      <c r="G235" s="220" t="s">
        <v>437</v>
      </c>
      <c r="H235" s="220" t="s">
        <v>1142</v>
      </c>
      <c r="I235" s="223" t="n">
        <v>1914.911</v>
      </c>
      <c r="J235" s="223" t="n">
        <v>1975.942</v>
      </c>
      <c r="K235" s="223" t="n">
        <v>1970.28</v>
      </c>
      <c r="L235" s="223" t="n">
        <v>2000.316</v>
      </c>
      <c r="M235" s="223" t="n">
        <v>2015.69</v>
      </c>
      <c r="N235" s="223" t="n">
        <v>2041.654</v>
      </c>
      <c r="O235" s="223" t="n">
        <v>2072.247</v>
      </c>
      <c r="P235" s="223" t="n">
        <v>2095.387</v>
      </c>
      <c r="Q235" s="223" t="n">
        <v>2160.783</v>
      </c>
      <c r="R235" s="223" t="n">
        <v>2165.239</v>
      </c>
      <c r="S235" s="223" t="n">
        <v>2237.724</v>
      </c>
      <c r="T235" s="223" t="n">
        <v>2306.362</v>
      </c>
    </row>
    <row r="236" customFormat="false" ht="12.75" hidden="false" customHeight="true" outlineLevel="0" collapsed="false">
      <c r="A236" s="220" t="n">
        <v>230</v>
      </c>
      <c r="B236" s="220" t="s">
        <v>1143</v>
      </c>
      <c r="C236" s="220" t="s">
        <v>1144</v>
      </c>
      <c r="D236" s="220" t="s">
        <v>1106</v>
      </c>
      <c r="E236" s="220"/>
      <c r="F236" s="220" t="s">
        <v>431</v>
      </c>
      <c r="G236" s="220"/>
      <c r="H236" s="220" t="s">
        <v>1145</v>
      </c>
      <c r="I236" s="223" t="n">
        <v>34076.226</v>
      </c>
      <c r="J236" s="223" t="n">
        <v>35137.848</v>
      </c>
      <c r="K236" s="223" t="n">
        <v>35189.43</v>
      </c>
      <c r="L236" s="223" t="n">
        <v>35882.403</v>
      </c>
      <c r="M236" s="223" t="n">
        <v>36115.608</v>
      </c>
      <c r="N236" s="223" t="n">
        <v>36843.513</v>
      </c>
      <c r="O236" s="223" t="n">
        <v>37503.048</v>
      </c>
      <c r="P236" s="223" t="n">
        <v>37846.842</v>
      </c>
      <c r="Q236" s="223" t="n">
        <v>38846.487</v>
      </c>
      <c r="R236" s="223" t="n">
        <v>38980.472</v>
      </c>
      <c r="S236" s="223" t="n">
        <v>40132.753</v>
      </c>
      <c r="T236" s="223" t="n">
        <v>41369.05</v>
      </c>
    </row>
    <row r="237" customFormat="false" ht="12.75" hidden="false" customHeight="true" outlineLevel="0" collapsed="false">
      <c r="A237" s="220" t="n">
        <v>231</v>
      </c>
      <c r="B237" s="220" t="s">
        <v>1146</v>
      </c>
      <c r="C237" s="220" t="s">
        <v>1147</v>
      </c>
      <c r="D237" s="220" t="s">
        <v>1106</v>
      </c>
      <c r="E237" s="220"/>
      <c r="F237" s="220"/>
      <c r="G237" s="220" t="s">
        <v>437</v>
      </c>
      <c r="H237" s="220" t="s">
        <v>1148</v>
      </c>
      <c r="I237" s="223" t="n">
        <v>3320.144</v>
      </c>
      <c r="J237" s="223" t="n">
        <v>3458.933</v>
      </c>
      <c r="K237" s="223" t="n">
        <v>3453.608</v>
      </c>
      <c r="L237" s="223" t="n">
        <v>3532.556</v>
      </c>
      <c r="M237" s="223" t="n">
        <v>3603.122</v>
      </c>
      <c r="N237" s="223" t="n">
        <v>3686.949</v>
      </c>
      <c r="O237" s="223" t="n">
        <v>3750.508</v>
      </c>
      <c r="P237" s="223" t="n">
        <v>3791.221</v>
      </c>
      <c r="Q237" s="223" t="n">
        <v>3924.586</v>
      </c>
      <c r="R237" s="223" t="n">
        <v>3913.611</v>
      </c>
      <c r="S237" s="223" t="n">
        <v>4046.783</v>
      </c>
      <c r="T237" s="223" t="n">
        <v>4200.807</v>
      </c>
    </row>
    <row r="238" customFormat="false" ht="12.75" hidden="false" customHeight="true" outlineLevel="0" collapsed="false">
      <c r="A238" s="220" t="n">
        <v>232</v>
      </c>
      <c r="B238" s="220" t="s">
        <v>1149</v>
      </c>
      <c r="C238" s="220" t="s">
        <v>1150</v>
      </c>
      <c r="D238" s="220" t="s">
        <v>1106</v>
      </c>
      <c r="E238" s="220"/>
      <c r="F238" s="220"/>
      <c r="G238" s="220" t="s">
        <v>437</v>
      </c>
      <c r="H238" s="220" t="s">
        <v>1151</v>
      </c>
      <c r="I238" s="223" t="n">
        <v>2498.853</v>
      </c>
      <c r="J238" s="223" t="n">
        <v>2548.672</v>
      </c>
      <c r="K238" s="223" t="n">
        <v>2527.045</v>
      </c>
      <c r="L238" s="223" t="n">
        <v>2553.882</v>
      </c>
      <c r="M238" s="223" t="n">
        <v>2545.304</v>
      </c>
      <c r="N238" s="223" t="n">
        <v>2575.972</v>
      </c>
      <c r="O238" s="223" t="n">
        <v>2623.695</v>
      </c>
      <c r="P238" s="223" t="n">
        <v>2652.231</v>
      </c>
      <c r="Q238" s="223" t="n">
        <v>2717.837</v>
      </c>
      <c r="R238" s="223" t="n">
        <v>2727.528</v>
      </c>
      <c r="S238" s="223" t="n">
        <v>2804.233</v>
      </c>
      <c r="T238" s="223" t="n">
        <v>2880.334</v>
      </c>
    </row>
    <row r="239" customFormat="false" ht="12.75" hidden="false" customHeight="true" outlineLevel="0" collapsed="false">
      <c r="A239" s="220" t="n">
        <v>233</v>
      </c>
      <c r="B239" s="220" t="s">
        <v>1152</v>
      </c>
      <c r="C239" s="220" t="s">
        <v>1153</v>
      </c>
      <c r="D239" s="220" t="s">
        <v>1106</v>
      </c>
      <c r="E239" s="220"/>
      <c r="F239" s="220"/>
      <c r="G239" s="220" t="s">
        <v>437</v>
      </c>
      <c r="H239" s="220" t="s">
        <v>1154</v>
      </c>
      <c r="I239" s="223" t="n">
        <v>4474.211</v>
      </c>
      <c r="J239" s="223" t="n">
        <v>4608.395</v>
      </c>
      <c r="K239" s="223" t="n">
        <v>4595.421</v>
      </c>
      <c r="L239" s="223" t="n">
        <v>4662.261</v>
      </c>
      <c r="M239" s="223" t="n">
        <v>4685.405</v>
      </c>
      <c r="N239" s="223" t="n">
        <v>4760.988</v>
      </c>
      <c r="O239" s="223" t="n">
        <v>4870.651</v>
      </c>
      <c r="P239" s="223" t="n">
        <v>4928.109</v>
      </c>
      <c r="Q239" s="223" t="n">
        <v>5063.505</v>
      </c>
      <c r="R239" s="223" t="n">
        <v>5098.108</v>
      </c>
      <c r="S239" s="223" t="n">
        <v>5243.786</v>
      </c>
      <c r="T239" s="223" t="n">
        <v>5389.868</v>
      </c>
    </row>
    <row r="240" customFormat="false" ht="12.75" hidden="false" customHeight="true" outlineLevel="0" collapsed="false">
      <c r="A240" s="220" t="n">
        <v>234</v>
      </c>
      <c r="B240" s="220" t="s">
        <v>1155</v>
      </c>
      <c r="C240" s="220" t="s">
        <v>1156</v>
      </c>
      <c r="D240" s="220" t="s">
        <v>1106</v>
      </c>
      <c r="E240" s="220"/>
      <c r="F240" s="220"/>
      <c r="G240" s="220" t="s">
        <v>437</v>
      </c>
      <c r="H240" s="220" t="s">
        <v>1157</v>
      </c>
      <c r="I240" s="223" t="n">
        <v>1230.235</v>
      </c>
      <c r="J240" s="223" t="n">
        <v>1264.988</v>
      </c>
      <c r="K240" s="223" t="n">
        <v>1240.786</v>
      </c>
      <c r="L240" s="223" t="n">
        <v>1240.372</v>
      </c>
      <c r="M240" s="223" t="n">
        <v>1220.741</v>
      </c>
      <c r="N240" s="223" t="n">
        <v>1235.904</v>
      </c>
      <c r="O240" s="223" t="n">
        <v>1252.858</v>
      </c>
      <c r="P240" s="223" t="n">
        <v>1255.548</v>
      </c>
      <c r="Q240" s="223" t="n">
        <v>1283.944</v>
      </c>
      <c r="R240" s="223" t="n">
        <v>1284.052</v>
      </c>
      <c r="S240" s="223" t="n">
        <v>1315.943</v>
      </c>
      <c r="T240" s="223" t="n">
        <v>1351.589</v>
      </c>
    </row>
    <row r="241" customFormat="false" ht="12.75" hidden="false" customHeight="true" outlineLevel="0" collapsed="false">
      <c r="A241" s="220" t="n">
        <v>235</v>
      </c>
      <c r="B241" s="220" t="s">
        <v>1158</v>
      </c>
      <c r="C241" s="220" t="s">
        <v>1159</v>
      </c>
      <c r="D241" s="220" t="s">
        <v>1106</v>
      </c>
      <c r="E241" s="220"/>
      <c r="F241" s="220"/>
      <c r="G241" s="220" t="s">
        <v>437</v>
      </c>
      <c r="H241" s="220" t="s">
        <v>1160</v>
      </c>
      <c r="I241" s="223" t="n">
        <v>1798.728</v>
      </c>
      <c r="J241" s="223" t="n">
        <v>1852.243</v>
      </c>
      <c r="K241" s="223" t="n">
        <v>1839.067</v>
      </c>
      <c r="L241" s="223" t="n">
        <v>1884.37</v>
      </c>
      <c r="M241" s="223" t="n">
        <v>1914.619</v>
      </c>
      <c r="N241" s="223" t="n">
        <v>1937.682</v>
      </c>
      <c r="O241" s="223" t="n">
        <v>1967.985</v>
      </c>
      <c r="P241" s="223" t="n">
        <v>1984.327</v>
      </c>
      <c r="Q241" s="223" t="n">
        <v>2040.863</v>
      </c>
      <c r="R241" s="223" t="n">
        <v>2038.946</v>
      </c>
      <c r="S241" s="223" t="n">
        <v>2096.553</v>
      </c>
      <c r="T241" s="223" t="n">
        <v>2167.572</v>
      </c>
    </row>
    <row r="242" customFormat="false" ht="12.75" hidden="false" customHeight="true" outlineLevel="0" collapsed="false">
      <c r="A242" s="220" t="n">
        <v>236</v>
      </c>
      <c r="B242" s="220" t="s">
        <v>1161</v>
      </c>
      <c r="C242" s="220" t="s">
        <v>1162</v>
      </c>
      <c r="D242" s="220" t="s">
        <v>1106</v>
      </c>
      <c r="E242" s="220"/>
      <c r="F242" s="220"/>
      <c r="G242" s="220" t="s">
        <v>437</v>
      </c>
      <c r="H242" s="220" t="s">
        <v>1163</v>
      </c>
      <c r="I242" s="223" t="n">
        <v>2632.66</v>
      </c>
      <c r="J242" s="223" t="n">
        <v>2754.485</v>
      </c>
      <c r="K242" s="223" t="n">
        <v>2716.621</v>
      </c>
      <c r="L242" s="223" t="n">
        <v>2741.131</v>
      </c>
      <c r="M242" s="223" t="n">
        <v>2710.265</v>
      </c>
      <c r="N242" s="223" t="n">
        <v>2755.44</v>
      </c>
      <c r="O242" s="223" t="n">
        <v>2790.776</v>
      </c>
      <c r="P242" s="223" t="n">
        <v>2805.812</v>
      </c>
      <c r="Q242" s="223" t="n">
        <v>2872.506</v>
      </c>
      <c r="R242" s="223" t="n">
        <v>2896.077</v>
      </c>
      <c r="S242" s="223" t="n">
        <v>2972.863</v>
      </c>
      <c r="T242" s="223" t="n">
        <v>3070.69</v>
      </c>
    </row>
    <row r="243" customFormat="false" ht="12.75" hidden="false" customHeight="true" outlineLevel="0" collapsed="false">
      <c r="A243" s="220" t="n">
        <v>237</v>
      </c>
      <c r="B243" s="220" t="s">
        <v>1164</v>
      </c>
      <c r="C243" s="220" t="s">
        <v>1165</v>
      </c>
      <c r="D243" s="220" t="s">
        <v>1106</v>
      </c>
      <c r="E243" s="220"/>
      <c r="F243" s="220"/>
      <c r="G243" s="220" t="s">
        <v>437</v>
      </c>
      <c r="H243" s="220" t="s">
        <v>1166</v>
      </c>
      <c r="I243" s="223" t="n">
        <v>18121.394</v>
      </c>
      <c r="J243" s="223" t="n">
        <v>18650.133</v>
      </c>
      <c r="K243" s="223" t="n">
        <v>18816.882</v>
      </c>
      <c r="L243" s="223" t="n">
        <v>19267.835</v>
      </c>
      <c r="M243" s="223" t="n">
        <v>19436.152</v>
      </c>
      <c r="N243" s="223" t="n">
        <v>19890.577</v>
      </c>
      <c r="O243" s="223" t="n">
        <v>20246.575</v>
      </c>
      <c r="P243" s="223" t="n">
        <v>20429.584</v>
      </c>
      <c r="Q243" s="223" t="n">
        <v>20943.246</v>
      </c>
      <c r="R243" s="223" t="n">
        <v>21022.151</v>
      </c>
      <c r="S243" s="223" t="n">
        <v>21652.593</v>
      </c>
      <c r="T243" s="223" t="n">
        <v>22308.191</v>
      </c>
    </row>
    <row r="244" customFormat="false" ht="12.75" hidden="false" customHeight="true" outlineLevel="0" collapsed="false">
      <c r="A244" s="220" t="n">
        <v>238</v>
      </c>
      <c r="B244" s="220" t="s">
        <v>1167</v>
      </c>
      <c r="C244" s="220" t="s">
        <v>1168</v>
      </c>
      <c r="D244" s="220" t="s">
        <v>1106</v>
      </c>
      <c r="E244" s="220"/>
      <c r="F244" s="220" t="s">
        <v>431</v>
      </c>
      <c r="G244" s="220"/>
      <c r="H244" s="220" t="s">
        <v>1169</v>
      </c>
      <c r="I244" s="223" t="n">
        <v>26007.642</v>
      </c>
      <c r="J244" s="223" t="n">
        <v>27104.668</v>
      </c>
      <c r="K244" s="223" t="n">
        <v>27281.817</v>
      </c>
      <c r="L244" s="223" t="n">
        <v>28077.797</v>
      </c>
      <c r="M244" s="223" t="n">
        <v>28542.568</v>
      </c>
      <c r="N244" s="223" t="n">
        <v>29341.935</v>
      </c>
      <c r="O244" s="223" t="n">
        <v>30019.614</v>
      </c>
      <c r="P244" s="223" t="n">
        <v>30337.403</v>
      </c>
      <c r="Q244" s="223" t="n">
        <v>31212.359</v>
      </c>
      <c r="R244" s="223" t="n">
        <v>31251.905</v>
      </c>
      <c r="S244" s="223" t="n">
        <v>32230.979</v>
      </c>
      <c r="T244" s="223" t="n">
        <v>33365.575</v>
      </c>
    </row>
    <row r="245" customFormat="false" ht="12.75" hidden="false" customHeight="true" outlineLevel="0" collapsed="false">
      <c r="A245" s="220" t="n">
        <v>239</v>
      </c>
      <c r="B245" s="220" t="s">
        <v>1170</v>
      </c>
      <c r="C245" s="220" t="s">
        <v>1171</v>
      </c>
      <c r="D245" s="220" t="s">
        <v>1106</v>
      </c>
      <c r="E245" s="220"/>
      <c r="F245" s="220"/>
      <c r="G245" s="220" t="s">
        <v>437</v>
      </c>
      <c r="H245" s="220" t="s">
        <v>1172</v>
      </c>
      <c r="I245" s="223" t="n">
        <v>2728.291</v>
      </c>
      <c r="J245" s="223" t="n">
        <v>2837.395</v>
      </c>
      <c r="K245" s="223" t="n">
        <v>2947.827</v>
      </c>
      <c r="L245" s="223" t="n">
        <v>3125.738</v>
      </c>
      <c r="M245" s="223" t="n">
        <v>3248.997</v>
      </c>
      <c r="N245" s="223" t="n">
        <v>3215.866</v>
      </c>
      <c r="O245" s="223" t="n">
        <v>3144.901</v>
      </c>
      <c r="P245" s="223" t="n">
        <v>3052.136</v>
      </c>
      <c r="Q245" s="223" t="n">
        <v>3136.741</v>
      </c>
      <c r="R245" s="223" t="n">
        <v>3147.316</v>
      </c>
      <c r="S245" s="223" t="n">
        <v>3239.403</v>
      </c>
      <c r="T245" s="223" t="n">
        <v>3342.989</v>
      </c>
    </row>
    <row r="246" customFormat="false" ht="12.75" hidden="false" customHeight="true" outlineLevel="0" collapsed="false">
      <c r="A246" s="220" t="n">
        <v>240</v>
      </c>
      <c r="B246" s="220" t="s">
        <v>1173</v>
      </c>
      <c r="C246" s="220" t="s">
        <v>1174</v>
      </c>
      <c r="D246" s="220" t="s">
        <v>1106</v>
      </c>
      <c r="E246" s="220"/>
      <c r="F246" s="220"/>
      <c r="G246" s="220" t="s">
        <v>437</v>
      </c>
      <c r="H246" s="220" t="s">
        <v>1175</v>
      </c>
      <c r="I246" s="223" t="n">
        <v>2958.512</v>
      </c>
      <c r="J246" s="223" t="n">
        <v>3075.353</v>
      </c>
      <c r="K246" s="223" t="n">
        <v>3054.578</v>
      </c>
      <c r="L246" s="223" t="n">
        <v>3116.664</v>
      </c>
      <c r="M246" s="223" t="n">
        <v>3159.745</v>
      </c>
      <c r="N246" s="223" t="n">
        <v>3264.242</v>
      </c>
      <c r="O246" s="223" t="n">
        <v>3378.173</v>
      </c>
      <c r="P246" s="223" t="n">
        <v>3443.017</v>
      </c>
      <c r="Q246" s="223" t="n">
        <v>3550.401</v>
      </c>
      <c r="R246" s="223" t="n">
        <v>3541.367</v>
      </c>
      <c r="S246" s="223" t="n">
        <v>3649.15</v>
      </c>
      <c r="T246" s="223" t="n">
        <v>3771.955</v>
      </c>
    </row>
    <row r="247" customFormat="false" ht="12.75" hidden="false" customHeight="true" outlineLevel="0" collapsed="false">
      <c r="A247" s="220" t="n">
        <v>241</v>
      </c>
      <c r="B247" s="220" t="s">
        <v>1176</v>
      </c>
      <c r="C247" s="220" t="s">
        <v>1177</v>
      </c>
      <c r="D247" s="220" t="s">
        <v>1106</v>
      </c>
      <c r="E247" s="220"/>
      <c r="F247" s="220"/>
      <c r="G247" s="220" t="s">
        <v>437</v>
      </c>
      <c r="H247" s="220" t="s">
        <v>1178</v>
      </c>
      <c r="I247" s="223" t="n">
        <v>4253.893</v>
      </c>
      <c r="J247" s="223" t="n">
        <v>4440.336</v>
      </c>
      <c r="K247" s="223" t="n">
        <v>4514.043</v>
      </c>
      <c r="L247" s="223" t="n">
        <v>4681.318</v>
      </c>
      <c r="M247" s="223" t="n">
        <v>4766.295</v>
      </c>
      <c r="N247" s="223" t="n">
        <v>4960.983</v>
      </c>
      <c r="O247" s="223" t="n">
        <v>5092.349</v>
      </c>
      <c r="P247" s="223" t="n">
        <v>5144.657</v>
      </c>
      <c r="Q247" s="223" t="n">
        <v>5284.58</v>
      </c>
      <c r="R247" s="223" t="n">
        <v>5296.527</v>
      </c>
      <c r="S247" s="223" t="n">
        <v>5479.329</v>
      </c>
      <c r="T247" s="223" t="n">
        <v>5692.472</v>
      </c>
    </row>
    <row r="248" customFormat="false" ht="12.75" hidden="false" customHeight="true" outlineLevel="0" collapsed="false">
      <c r="A248" s="220" t="n">
        <v>242</v>
      </c>
      <c r="B248" s="220" t="s">
        <v>1179</v>
      </c>
      <c r="C248" s="220" t="s">
        <v>1180</v>
      </c>
      <c r="D248" s="220" t="s">
        <v>1106</v>
      </c>
      <c r="E248" s="220"/>
      <c r="F248" s="220"/>
      <c r="G248" s="220" t="s">
        <v>437</v>
      </c>
      <c r="H248" s="220" t="s">
        <v>1181</v>
      </c>
      <c r="I248" s="223" t="n">
        <v>699.166</v>
      </c>
      <c r="J248" s="223" t="n">
        <v>725.596</v>
      </c>
      <c r="K248" s="223" t="n">
        <v>723.198</v>
      </c>
      <c r="L248" s="223" t="n">
        <v>744.538</v>
      </c>
      <c r="M248" s="223" t="n">
        <v>759.388</v>
      </c>
      <c r="N248" s="223" t="n">
        <v>779.998</v>
      </c>
      <c r="O248" s="223" t="n">
        <v>800.282</v>
      </c>
      <c r="P248" s="223" t="n">
        <v>808.663</v>
      </c>
      <c r="Q248" s="223" t="n">
        <v>837.706</v>
      </c>
      <c r="R248" s="223" t="n">
        <v>829.858</v>
      </c>
      <c r="S248" s="223" t="n">
        <v>850.114</v>
      </c>
      <c r="T248" s="223" t="n">
        <v>875.235</v>
      </c>
    </row>
    <row r="249" customFormat="false" ht="12.75" hidden="false" customHeight="true" outlineLevel="0" collapsed="false">
      <c r="A249" s="220" t="n">
        <v>243</v>
      </c>
      <c r="B249" s="220" t="s">
        <v>1182</v>
      </c>
      <c r="C249" s="220" t="s">
        <v>1183</v>
      </c>
      <c r="D249" s="220" t="s">
        <v>1106</v>
      </c>
      <c r="E249" s="220"/>
      <c r="F249" s="220"/>
      <c r="G249" s="220" t="s">
        <v>437</v>
      </c>
      <c r="H249" s="220" t="s">
        <v>1184</v>
      </c>
      <c r="I249" s="223" t="n">
        <v>2474.683</v>
      </c>
      <c r="J249" s="223" t="n">
        <v>2587.321</v>
      </c>
      <c r="K249" s="223" t="n">
        <v>2630.4</v>
      </c>
      <c r="L249" s="223" t="n">
        <v>2723.225</v>
      </c>
      <c r="M249" s="223" t="n">
        <v>2766.005</v>
      </c>
      <c r="N249" s="223" t="n">
        <v>2846.964</v>
      </c>
      <c r="O249" s="223" t="n">
        <v>2922.83</v>
      </c>
      <c r="P249" s="223" t="n">
        <v>2972.11</v>
      </c>
      <c r="Q249" s="223" t="n">
        <v>3050.684</v>
      </c>
      <c r="R249" s="223" t="n">
        <v>3070.173</v>
      </c>
      <c r="S249" s="223" t="n">
        <v>3162.956</v>
      </c>
      <c r="T249" s="223" t="n">
        <v>3261.72</v>
      </c>
    </row>
    <row r="250" customFormat="false" ht="12.75" hidden="false" customHeight="true" outlineLevel="0" collapsed="false">
      <c r="A250" s="220" t="n">
        <v>244</v>
      </c>
      <c r="B250" s="220" t="s">
        <v>1185</v>
      </c>
      <c r="C250" s="220" t="s">
        <v>1186</v>
      </c>
      <c r="D250" s="220" t="s">
        <v>1106</v>
      </c>
      <c r="E250" s="220"/>
      <c r="F250" s="220"/>
      <c r="G250" s="220" t="s">
        <v>437</v>
      </c>
      <c r="H250" s="220" t="s">
        <v>1187</v>
      </c>
      <c r="I250" s="223" t="n">
        <v>1768.864</v>
      </c>
      <c r="J250" s="223" t="n">
        <v>1838.845</v>
      </c>
      <c r="K250" s="223" t="n">
        <v>1860.14</v>
      </c>
      <c r="L250" s="223" t="n">
        <v>1879.461</v>
      </c>
      <c r="M250" s="223" t="n">
        <v>1891.298</v>
      </c>
      <c r="N250" s="223" t="n">
        <v>1938.59</v>
      </c>
      <c r="O250" s="223" t="n">
        <v>1989.648</v>
      </c>
      <c r="P250" s="223" t="n">
        <v>2017.209</v>
      </c>
      <c r="Q250" s="223" t="n">
        <v>2073.378</v>
      </c>
      <c r="R250" s="223" t="n">
        <v>2085.149</v>
      </c>
      <c r="S250" s="223" t="n">
        <v>2158.639</v>
      </c>
      <c r="T250" s="223" t="n">
        <v>2241.897</v>
      </c>
    </row>
    <row r="251" customFormat="false" ht="12.75" hidden="false" customHeight="true" outlineLevel="0" collapsed="false">
      <c r="A251" s="220" t="n">
        <v>245</v>
      </c>
      <c r="B251" s="220" t="s">
        <v>1188</v>
      </c>
      <c r="C251" s="220" t="s">
        <v>1189</v>
      </c>
      <c r="D251" s="220" t="s">
        <v>1106</v>
      </c>
      <c r="E251" s="220"/>
      <c r="F251" s="220"/>
      <c r="G251" s="220" t="s">
        <v>437</v>
      </c>
      <c r="H251" s="220" t="s">
        <v>1190</v>
      </c>
      <c r="I251" s="223" t="n">
        <v>2354.392</v>
      </c>
      <c r="J251" s="223" t="n">
        <v>2471.234</v>
      </c>
      <c r="K251" s="223" t="n">
        <v>2444.37</v>
      </c>
      <c r="L251" s="223" t="n">
        <v>2497.065</v>
      </c>
      <c r="M251" s="223" t="n">
        <v>2541.843</v>
      </c>
      <c r="N251" s="223" t="n">
        <v>2639.494</v>
      </c>
      <c r="O251" s="223" t="n">
        <v>2725.363</v>
      </c>
      <c r="P251" s="223" t="n">
        <v>2781.038</v>
      </c>
      <c r="Q251" s="223" t="n">
        <v>2869.91</v>
      </c>
      <c r="R251" s="223" t="n">
        <v>2868.122</v>
      </c>
      <c r="S251" s="223" t="n">
        <v>2957.064</v>
      </c>
      <c r="T251" s="223" t="n">
        <v>3065.378</v>
      </c>
    </row>
    <row r="252" customFormat="false" ht="12.75" hidden="false" customHeight="true" outlineLevel="0" collapsed="false">
      <c r="A252" s="220" t="n">
        <v>246</v>
      </c>
      <c r="B252" s="220" t="s">
        <v>1191</v>
      </c>
      <c r="C252" s="220" t="s">
        <v>1192</v>
      </c>
      <c r="D252" s="220" t="s">
        <v>1106</v>
      </c>
      <c r="E252" s="220"/>
      <c r="F252" s="220"/>
      <c r="G252" s="220" t="s">
        <v>437</v>
      </c>
      <c r="H252" s="220" t="s">
        <v>1193</v>
      </c>
      <c r="I252" s="223" t="n">
        <v>2012.591</v>
      </c>
      <c r="J252" s="223" t="n">
        <v>2094.318</v>
      </c>
      <c r="K252" s="223" t="n">
        <v>2100.213</v>
      </c>
      <c r="L252" s="223" t="n">
        <v>2160.948</v>
      </c>
      <c r="M252" s="223" t="n">
        <v>2186.525</v>
      </c>
      <c r="N252" s="223" t="n">
        <v>2233.228</v>
      </c>
      <c r="O252" s="223" t="n">
        <v>2287.509</v>
      </c>
      <c r="P252" s="223" t="n">
        <v>2310.74</v>
      </c>
      <c r="Q252" s="223" t="n">
        <v>2367.549</v>
      </c>
      <c r="R252" s="223" t="n">
        <v>2374.844</v>
      </c>
      <c r="S252" s="223" t="n">
        <v>2445.814</v>
      </c>
      <c r="T252" s="223" t="n">
        <v>2524.121</v>
      </c>
    </row>
    <row r="253" customFormat="false" ht="12.75" hidden="false" customHeight="true" outlineLevel="0" collapsed="false">
      <c r="A253" s="220" t="n">
        <v>247</v>
      </c>
      <c r="B253" s="220" t="s">
        <v>1194</v>
      </c>
      <c r="C253" s="220" t="s">
        <v>1195</v>
      </c>
      <c r="D253" s="220" t="s">
        <v>1106</v>
      </c>
      <c r="E253" s="220"/>
      <c r="F253" s="220"/>
      <c r="G253" s="220" t="s">
        <v>437</v>
      </c>
      <c r="H253" s="220" t="s">
        <v>1196</v>
      </c>
      <c r="I253" s="223" t="n">
        <v>3081.908</v>
      </c>
      <c r="J253" s="223" t="n">
        <v>3204.826</v>
      </c>
      <c r="K253" s="223" t="n">
        <v>3208.314</v>
      </c>
      <c r="L253" s="223" t="n">
        <v>3292.244</v>
      </c>
      <c r="M253" s="223" t="n">
        <v>3354.03</v>
      </c>
      <c r="N253" s="223" t="n">
        <v>3469.829</v>
      </c>
      <c r="O253" s="223" t="n">
        <v>3571.891</v>
      </c>
      <c r="P253" s="223" t="n">
        <v>3633.76</v>
      </c>
      <c r="Q253" s="223" t="n">
        <v>3740.34</v>
      </c>
      <c r="R253" s="223" t="n">
        <v>3738.062</v>
      </c>
      <c r="S253" s="223" t="n">
        <v>3861.819</v>
      </c>
      <c r="T253" s="223" t="n">
        <v>3998.992</v>
      </c>
    </row>
    <row r="254" customFormat="false" ht="12.75" hidden="false" customHeight="true" outlineLevel="0" collapsed="false">
      <c r="A254" s="220" t="n">
        <v>248</v>
      </c>
      <c r="B254" s="220" t="s">
        <v>1197</v>
      </c>
      <c r="C254" s="220" t="s">
        <v>1198</v>
      </c>
      <c r="D254" s="220" t="s">
        <v>1106</v>
      </c>
      <c r="E254" s="220"/>
      <c r="F254" s="220"/>
      <c r="G254" s="220" t="s">
        <v>437</v>
      </c>
      <c r="H254" s="220" t="s">
        <v>1199</v>
      </c>
      <c r="I254" s="223" t="n">
        <v>1389.236</v>
      </c>
      <c r="J254" s="223" t="n">
        <v>1443.958</v>
      </c>
      <c r="K254" s="223" t="n">
        <v>1437.591</v>
      </c>
      <c r="L254" s="223" t="n">
        <v>1471.803</v>
      </c>
      <c r="M254" s="223" t="n">
        <v>1489.432</v>
      </c>
      <c r="N254" s="223" t="n">
        <v>1511.954</v>
      </c>
      <c r="O254" s="223" t="n">
        <v>1537.206</v>
      </c>
      <c r="P254" s="223" t="n">
        <v>1555.483</v>
      </c>
      <c r="Q254" s="223" t="n">
        <v>1607.205</v>
      </c>
      <c r="R254" s="223" t="n">
        <v>1601.867</v>
      </c>
      <c r="S254" s="223" t="n">
        <v>1644.365</v>
      </c>
      <c r="T254" s="223" t="n">
        <v>1695.387</v>
      </c>
    </row>
    <row r="255" customFormat="false" ht="12.75" hidden="false" customHeight="true" outlineLevel="0" collapsed="false">
      <c r="A255" s="220" t="n">
        <v>249</v>
      </c>
      <c r="B255" s="220" t="s">
        <v>1200</v>
      </c>
      <c r="C255" s="220" t="s">
        <v>1201</v>
      </c>
      <c r="D255" s="220" t="s">
        <v>1106</v>
      </c>
      <c r="E255" s="220"/>
      <c r="F255" s="220"/>
      <c r="G255" s="220" t="s">
        <v>437</v>
      </c>
      <c r="H255" s="220" t="s">
        <v>1202</v>
      </c>
      <c r="I255" s="223" t="n">
        <v>2286.107</v>
      </c>
      <c r="J255" s="223" t="n">
        <v>2385.486</v>
      </c>
      <c r="K255" s="223" t="n">
        <v>2361.143</v>
      </c>
      <c r="L255" s="223" t="n">
        <v>2384.79</v>
      </c>
      <c r="M255" s="223" t="n">
        <v>2379.008</v>
      </c>
      <c r="N255" s="223" t="n">
        <v>2480.788</v>
      </c>
      <c r="O255" s="223" t="n">
        <v>2569.46</v>
      </c>
      <c r="P255" s="223" t="n">
        <v>2618.593</v>
      </c>
      <c r="Q255" s="223" t="n">
        <v>2693.865</v>
      </c>
      <c r="R255" s="223" t="n">
        <v>2698.621</v>
      </c>
      <c r="S255" s="223" t="n">
        <v>2782.327</v>
      </c>
      <c r="T255" s="223" t="n">
        <v>2895.428</v>
      </c>
    </row>
    <row r="256" customFormat="false" ht="12.75" hidden="false" customHeight="true" outlineLevel="0" collapsed="false">
      <c r="A256" s="220" t="n">
        <v>250</v>
      </c>
      <c r="B256" s="220" t="s">
        <v>1203</v>
      </c>
      <c r="C256" s="220" t="s">
        <v>1204</v>
      </c>
      <c r="D256" s="220" t="s">
        <v>1106</v>
      </c>
      <c r="E256" s="220"/>
      <c r="F256" s="220" t="s">
        <v>431</v>
      </c>
      <c r="G256" s="220"/>
      <c r="H256" s="220" t="s">
        <v>1205</v>
      </c>
      <c r="I256" s="223" t="n">
        <v>34648.635</v>
      </c>
      <c r="J256" s="223" t="n">
        <v>36217.405</v>
      </c>
      <c r="K256" s="223" t="n">
        <v>36228.469</v>
      </c>
      <c r="L256" s="223" t="n">
        <v>37202.982</v>
      </c>
      <c r="M256" s="223" t="n">
        <v>37728.148</v>
      </c>
      <c r="N256" s="223" t="n">
        <v>39112.451</v>
      </c>
      <c r="O256" s="223" t="n">
        <v>40431.112</v>
      </c>
      <c r="P256" s="223" t="n">
        <v>41229.537</v>
      </c>
      <c r="Q256" s="223" t="n">
        <v>42460.592</v>
      </c>
      <c r="R256" s="223" t="n">
        <v>42435.413</v>
      </c>
      <c r="S256" s="223" t="n">
        <v>43634.653</v>
      </c>
      <c r="T256" s="223" t="n">
        <v>45057.376</v>
      </c>
    </row>
    <row r="257" customFormat="false" ht="12.75" hidden="false" customHeight="true" outlineLevel="0" collapsed="false">
      <c r="A257" s="220" t="n">
        <v>251</v>
      </c>
      <c r="B257" s="220" t="s">
        <v>1206</v>
      </c>
      <c r="C257" s="220" t="s">
        <v>1207</v>
      </c>
      <c r="D257" s="220" t="s">
        <v>1106</v>
      </c>
      <c r="E257" s="220"/>
      <c r="F257" s="220"/>
      <c r="G257" s="220" t="s">
        <v>437</v>
      </c>
      <c r="H257" s="220" t="s">
        <v>1208</v>
      </c>
      <c r="I257" s="223" t="n">
        <v>1160.136</v>
      </c>
      <c r="J257" s="223" t="n">
        <v>1168.711</v>
      </c>
      <c r="K257" s="223" t="n">
        <v>1182.015</v>
      </c>
      <c r="L257" s="223" t="n">
        <v>1194.136</v>
      </c>
      <c r="M257" s="223" t="n">
        <v>1188.497</v>
      </c>
      <c r="N257" s="223" t="n">
        <v>1206.321</v>
      </c>
      <c r="O257" s="223" t="n">
        <v>1218.197</v>
      </c>
      <c r="P257" s="223" t="n">
        <v>1220.625</v>
      </c>
      <c r="Q257" s="223" t="n">
        <v>1254.12</v>
      </c>
      <c r="R257" s="223" t="n">
        <v>1264.912</v>
      </c>
      <c r="S257" s="223" t="n">
        <v>1300.85</v>
      </c>
      <c r="T257" s="223" t="n">
        <v>1338.973</v>
      </c>
    </row>
    <row r="258" customFormat="false" ht="12.75" hidden="false" customHeight="true" outlineLevel="0" collapsed="false">
      <c r="A258" s="220" t="n">
        <v>252</v>
      </c>
      <c r="B258" s="220" t="s">
        <v>1209</v>
      </c>
      <c r="C258" s="220" t="s">
        <v>1210</v>
      </c>
      <c r="D258" s="220" t="s">
        <v>1106</v>
      </c>
      <c r="E258" s="220"/>
      <c r="F258" s="220"/>
      <c r="G258" s="220" t="s">
        <v>437</v>
      </c>
      <c r="H258" s="220" t="s">
        <v>1211</v>
      </c>
      <c r="I258" s="223" t="n">
        <v>721.478</v>
      </c>
      <c r="J258" s="223" t="n">
        <v>740.85</v>
      </c>
      <c r="K258" s="223" t="n">
        <v>755.908</v>
      </c>
      <c r="L258" s="223" t="n">
        <v>783.369</v>
      </c>
      <c r="M258" s="223" t="n">
        <v>794.923</v>
      </c>
      <c r="N258" s="223" t="n">
        <v>796.995</v>
      </c>
      <c r="O258" s="223" t="n">
        <v>796.713</v>
      </c>
      <c r="P258" s="223" t="n">
        <v>791.74</v>
      </c>
      <c r="Q258" s="223" t="n">
        <v>806.903</v>
      </c>
      <c r="R258" s="223" t="n">
        <v>817.614</v>
      </c>
      <c r="S258" s="223" t="n">
        <v>841.199</v>
      </c>
      <c r="T258" s="223" t="n">
        <v>862.983</v>
      </c>
    </row>
    <row r="259" customFormat="false" ht="12.75" hidden="false" customHeight="true" outlineLevel="0" collapsed="false">
      <c r="A259" s="220" t="n">
        <v>253</v>
      </c>
      <c r="B259" s="220" t="s">
        <v>1212</v>
      </c>
      <c r="C259" s="220" t="s">
        <v>1213</v>
      </c>
      <c r="D259" s="220" t="s">
        <v>1106</v>
      </c>
      <c r="E259" s="220"/>
      <c r="F259" s="220"/>
      <c r="G259" s="220" t="s">
        <v>437</v>
      </c>
      <c r="H259" s="220" t="s">
        <v>1214</v>
      </c>
      <c r="I259" s="223" t="n">
        <v>2369.394</v>
      </c>
      <c r="J259" s="223" t="n">
        <v>2420.871</v>
      </c>
      <c r="K259" s="223" t="n">
        <v>2484.805</v>
      </c>
      <c r="L259" s="223" t="n">
        <v>2570.19</v>
      </c>
      <c r="M259" s="223" t="n">
        <v>2596.611</v>
      </c>
      <c r="N259" s="223" t="n">
        <v>2676.36</v>
      </c>
      <c r="O259" s="223" t="n">
        <v>2768.993</v>
      </c>
      <c r="P259" s="223" t="n">
        <v>2811.032</v>
      </c>
      <c r="Q259" s="223" t="n">
        <v>2863.083</v>
      </c>
      <c r="R259" s="223" t="n">
        <v>2887.612</v>
      </c>
      <c r="S259" s="223" t="n">
        <v>2955.022</v>
      </c>
      <c r="T259" s="223" t="n">
        <v>3003.423</v>
      </c>
    </row>
    <row r="260" customFormat="false" ht="12.75" hidden="false" customHeight="true" outlineLevel="0" collapsed="false">
      <c r="A260" s="220" t="n">
        <v>254</v>
      </c>
      <c r="B260" s="220" t="s">
        <v>1215</v>
      </c>
      <c r="C260" s="220" t="s">
        <v>1216</v>
      </c>
      <c r="D260" s="220" t="s">
        <v>1106</v>
      </c>
      <c r="E260" s="220"/>
      <c r="F260" s="220"/>
      <c r="G260" s="220" t="s">
        <v>437</v>
      </c>
      <c r="H260" s="220" t="s">
        <v>1217</v>
      </c>
      <c r="I260" s="223" t="n">
        <v>2553.818</v>
      </c>
      <c r="J260" s="223" t="n">
        <v>2610.67</v>
      </c>
      <c r="K260" s="223" t="n">
        <v>2647.99</v>
      </c>
      <c r="L260" s="223" t="n">
        <v>2726.694</v>
      </c>
      <c r="M260" s="223" t="n">
        <v>2751.712</v>
      </c>
      <c r="N260" s="223" t="n">
        <v>2844.838</v>
      </c>
      <c r="O260" s="223" t="n">
        <v>2931.505</v>
      </c>
      <c r="P260" s="223" t="n">
        <v>2970.971</v>
      </c>
      <c r="Q260" s="223" t="n">
        <v>3026.712</v>
      </c>
      <c r="R260" s="223" t="n">
        <v>3024.693</v>
      </c>
      <c r="S260" s="223" t="n">
        <v>3099.096</v>
      </c>
      <c r="T260" s="223" t="n">
        <v>3194.87</v>
      </c>
    </row>
    <row r="261" customFormat="false" ht="12.75" hidden="false" customHeight="true" outlineLevel="0" collapsed="false">
      <c r="A261" s="220" t="n">
        <v>255</v>
      </c>
      <c r="B261" s="220" t="s">
        <v>1218</v>
      </c>
      <c r="C261" s="220" t="s">
        <v>1219</v>
      </c>
      <c r="D261" s="220" t="s">
        <v>1106</v>
      </c>
      <c r="E261" s="220"/>
      <c r="F261" s="220"/>
      <c r="G261" s="220" t="s">
        <v>437</v>
      </c>
      <c r="H261" s="220" t="s">
        <v>1220</v>
      </c>
      <c r="I261" s="223" t="n">
        <v>1200.21</v>
      </c>
      <c r="J261" s="223" t="n">
        <v>1225.794</v>
      </c>
      <c r="K261" s="223" t="n">
        <v>1239.402</v>
      </c>
      <c r="L261" s="223" t="n">
        <v>1260.678</v>
      </c>
      <c r="M261" s="223" t="n">
        <v>1255.381</v>
      </c>
      <c r="N261" s="223" t="n">
        <v>1271.058</v>
      </c>
      <c r="O261" s="223" t="n">
        <v>1291.058</v>
      </c>
      <c r="P261" s="223" t="n">
        <v>1301.189</v>
      </c>
      <c r="Q261" s="223" t="n">
        <v>1333.142</v>
      </c>
      <c r="R261" s="223" t="n">
        <v>1345.251</v>
      </c>
      <c r="S261" s="223" t="n">
        <v>1372.829</v>
      </c>
      <c r="T261" s="223" t="n">
        <v>1400.067</v>
      </c>
    </row>
    <row r="262" customFormat="false" ht="12.75" hidden="false" customHeight="true" outlineLevel="0" collapsed="false">
      <c r="A262" s="220" t="n">
        <v>256</v>
      </c>
      <c r="B262" s="220" t="s">
        <v>1221</v>
      </c>
      <c r="C262" s="220" t="s">
        <v>1222</v>
      </c>
      <c r="D262" s="220" t="s">
        <v>1106</v>
      </c>
      <c r="E262" s="220"/>
      <c r="F262" s="220"/>
      <c r="G262" s="220" t="s">
        <v>437</v>
      </c>
      <c r="H262" s="220" t="s">
        <v>1223</v>
      </c>
      <c r="I262" s="223" t="n">
        <v>1670.819</v>
      </c>
      <c r="J262" s="223" t="n">
        <v>1782.075</v>
      </c>
      <c r="K262" s="223" t="n">
        <v>1780.278</v>
      </c>
      <c r="L262" s="223" t="n">
        <v>1837.091</v>
      </c>
      <c r="M262" s="223" t="n">
        <v>1866.217</v>
      </c>
      <c r="N262" s="223" t="n">
        <v>1967.703</v>
      </c>
      <c r="O262" s="223" t="n">
        <v>2052.363</v>
      </c>
      <c r="P262" s="223" t="n">
        <v>2105.818</v>
      </c>
      <c r="Q262" s="223" t="n">
        <v>2169.021</v>
      </c>
      <c r="R262" s="223" t="n">
        <v>2160.431</v>
      </c>
      <c r="S262" s="223" t="n">
        <v>2229.331</v>
      </c>
      <c r="T262" s="223" t="n">
        <v>2320.7</v>
      </c>
    </row>
    <row r="263" customFormat="false" ht="12.75" hidden="false" customHeight="true" outlineLevel="0" collapsed="false">
      <c r="A263" s="220" t="n">
        <v>257</v>
      </c>
      <c r="B263" s="220" t="s">
        <v>1224</v>
      </c>
      <c r="C263" s="220" t="s">
        <v>1225</v>
      </c>
      <c r="D263" s="220" t="s">
        <v>1106</v>
      </c>
      <c r="E263" s="220"/>
      <c r="F263" s="220"/>
      <c r="G263" s="220" t="s">
        <v>437</v>
      </c>
      <c r="H263" s="220" t="s">
        <v>1226</v>
      </c>
      <c r="I263" s="223" t="n">
        <v>2487.886</v>
      </c>
      <c r="J263" s="223" t="n">
        <v>2604.48</v>
      </c>
      <c r="K263" s="223" t="n">
        <v>2572.886</v>
      </c>
      <c r="L263" s="223" t="n">
        <v>2627.771</v>
      </c>
      <c r="M263" s="223" t="n">
        <v>2644.586</v>
      </c>
      <c r="N263" s="223" t="n">
        <v>2740.112</v>
      </c>
      <c r="O263" s="223" t="n">
        <v>2835.121</v>
      </c>
      <c r="P263" s="223" t="n">
        <v>2898.052</v>
      </c>
      <c r="Q263" s="223" t="n">
        <v>2978.833</v>
      </c>
      <c r="R263" s="223" t="n">
        <v>3001.901</v>
      </c>
      <c r="S263" s="223" t="n">
        <v>3074.101</v>
      </c>
      <c r="T263" s="223" t="n">
        <v>3183.028</v>
      </c>
    </row>
    <row r="264" customFormat="false" ht="12.75" hidden="false" customHeight="true" outlineLevel="0" collapsed="false">
      <c r="A264" s="220" t="n">
        <v>258</v>
      </c>
      <c r="B264" s="220" t="s">
        <v>1227</v>
      </c>
      <c r="C264" s="220" t="s">
        <v>1228</v>
      </c>
      <c r="D264" s="220" t="s">
        <v>1106</v>
      </c>
      <c r="E264" s="220"/>
      <c r="F264" s="220"/>
      <c r="G264" s="220" t="s">
        <v>437</v>
      </c>
      <c r="H264" s="220" t="s">
        <v>1229</v>
      </c>
      <c r="I264" s="223" t="n">
        <v>1948.179</v>
      </c>
      <c r="J264" s="223" t="n">
        <v>2122.404</v>
      </c>
      <c r="K264" s="223" t="n">
        <v>2104.454</v>
      </c>
      <c r="L264" s="223" t="n">
        <v>2161.091</v>
      </c>
      <c r="M264" s="223" t="n">
        <v>2211.692</v>
      </c>
      <c r="N264" s="223" t="n">
        <v>2296.584</v>
      </c>
      <c r="O264" s="223" t="n">
        <v>2377.091</v>
      </c>
      <c r="P264" s="223" t="n">
        <v>2430.58</v>
      </c>
      <c r="Q264" s="223" t="n">
        <v>2533.144</v>
      </c>
      <c r="R264" s="223" t="n">
        <v>2491.235</v>
      </c>
      <c r="S264" s="223" t="n">
        <v>2574.108</v>
      </c>
      <c r="T264" s="223" t="n">
        <v>2660.575</v>
      </c>
    </row>
    <row r="265" customFormat="false" ht="12.75" hidden="false" customHeight="true" outlineLevel="0" collapsed="false">
      <c r="A265" s="220" t="n">
        <v>259</v>
      </c>
      <c r="B265" s="220" t="s">
        <v>1230</v>
      </c>
      <c r="C265" s="220" t="s">
        <v>1231</v>
      </c>
      <c r="D265" s="220" t="s">
        <v>1106</v>
      </c>
      <c r="E265" s="220"/>
      <c r="F265" s="220"/>
      <c r="G265" s="220" t="s">
        <v>437</v>
      </c>
      <c r="H265" s="220" t="s">
        <v>1232</v>
      </c>
      <c r="I265" s="223" t="n">
        <v>4046.18</v>
      </c>
      <c r="J265" s="223" t="n">
        <v>4268.978</v>
      </c>
      <c r="K265" s="223" t="n">
        <v>4236.455</v>
      </c>
      <c r="L265" s="223" t="n">
        <v>4351.154</v>
      </c>
      <c r="M265" s="223" t="n">
        <v>4424.503</v>
      </c>
      <c r="N265" s="223" t="n">
        <v>4666.878</v>
      </c>
      <c r="O265" s="223" t="n">
        <v>4901.814</v>
      </c>
      <c r="P265" s="223" t="n">
        <v>5069.607</v>
      </c>
      <c r="Q265" s="223" t="n">
        <v>5251.043</v>
      </c>
      <c r="R265" s="223" t="n">
        <v>5237.256</v>
      </c>
      <c r="S265" s="223" t="n">
        <v>5388.11</v>
      </c>
      <c r="T265" s="223" t="n">
        <v>5599.539</v>
      </c>
    </row>
    <row r="266" customFormat="false" ht="12.75" hidden="false" customHeight="true" outlineLevel="0" collapsed="false">
      <c r="A266" s="220" t="n">
        <v>260</v>
      </c>
      <c r="B266" s="220" t="s">
        <v>1233</v>
      </c>
      <c r="C266" s="220" t="s">
        <v>1234</v>
      </c>
      <c r="D266" s="220" t="s">
        <v>1106</v>
      </c>
      <c r="E266" s="220"/>
      <c r="F266" s="220"/>
      <c r="G266" s="220" t="s">
        <v>437</v>
      </c>
      <c r="H266" s="220" t="s">
        <v>1235</v>
      </c>
      <c r="I266" s="223" t="n">
        <v>1421.334</v>
      </c>
      <c r="J266" s="223" t="n">
        <v>1472.062</v>
      </c>
      <c r="K266" s="223" t="n">
        <v>1462.574</v>
      </c>
      <c r="L266" s="223" t="n">
        <v>1493.637</v>
      </c>
      <c r="M266" s="223" t="n">
        <v>1506.477</v>
      </c>
      <c r="N266" s="223" t="n">
        <v>1544.419</v>
      </c>
      <c r="O266" s="223" t="n">
        <v>1581.303</v>
      </c>
      <c r="P266" s="223" t="n">
        <v>1600.673</v>
      </c>
      <c r="Q266" s="223" t="n">
        <v>1656.764</v>
      </c>
      <c r="R266" s="223" t="n">
        <v>1665.86</v>
      </c>
      <c r="S266" s="223" t="n">
        <v>1712.399</v>
      </c>
      <c r="T266" s="223" t="n">
        <v>1767.877</v>
      </c>
    </row>
    <row r="267" customFormat="false" ht="12.75" hidden="false" customHeight="true" outlineLevel="0" collapsed="false">
      <c r="A267" s="220" t="n">
        <v>261</v>
      </c>
      <c r="B267" s="220" t="s">
        <v>1236</v>
      </c>
      <c r="C267" s="220" t="s">
        <v>1237</v>
      </c>
      <c r="D267" s="220" t="s">
        <v>1106</v>
      </c>
      <c r="E267" s="220"/>
      <c r="F267" s="220"/>
      <c r="G267" s="220" t="s">
        <v>437</v>
      </c>
      <c r="H267" s="220" t="s">
        <v>1238</v>
      </c>
      <c r="I267" s="223" t="n">
        <v>1780.755</v>
      </c>
      <c r="J267" s="223" t="n">
        <v>1841.285</v>
      </c>
      <c r="K267" s="223" t="n">
        <v>1825.468</v>
      </c>
      <c r="L267" s="223" t="n">
        <v>1874.887</v>
      </c>
      <c r="M267" s="223" t="n">
        <v>1901.664</v>
      </c>
      <c r="N267" s="223" t="n">
        <v>1949.176</v>
      </c>
      <c r="O267" s="223" t="n">
        <v>1999.421</v>
      </c>
      <c r="P267" s="223" t="n">
        <v>2030.968</v>
      </c>
      <c r="Q267" s="223" t="n">
        <v>2103.252</v>
      </c>
      <c r="R267" s="223" t="n">
        <v>2094.547</v>
      </c>
      <c r="S267" s="223" t="n">
        <v>2156.981</v>
      </c>
      <c r="T267" s="223" t="n">
        <v>2217.147</v>
      </c>
    </row>
    <row r="268" customFormat="false" ht="12.75" hidden="false" customHeight="true" outlineLevel="0" collapsed="false">
      <c r="A268" s="220" t="n">
        <v>262</v>
      </c>
      <c r="B268" s="220" t="s">
        <v>1239</v>
      </c>
      <c r="C268" s="220" t="s">
        <v>1240</v>
      </c>
      <c r="D268" s="220" t="s">
        <v>1106</v>
      </c>
      <c r="E268" s="220"/>
      <c r="F268" s="220"/>
      <c r="G268" s="220" t="s">
        <v>437</v>
      </c>
      <c r="H268" s="220" t="s">
        <v>1241</v>
      </c>
      <c r="I268" s="223" t="n">
        <v>2080.6</v>
      </c>
      <c r="J268" s="223" t="n">
        <v>2165.827</v>
      </c>
      <c r="K268" s="223" t="n">
        <v>2174.321</v>
      </c>
      <c r="L268" s="223" t="n">
        <v>2252.506</v>
      </c>
      <c r="M268" s="223" t="n">
        <v>2297.119</v>
      </c>
      <c r="N268" s="223" t="n">
        <v>2393.383</v>
      </c>
      <c r="O268" s="223" t="n">
        <v>2492.159</v>
      </c>
      <c r="P268" s="223" t="n">
        <v>2557.805</v>
      </c>
      <c r="Q268" s="223" t="n">
        <v>2644.198</v>
      </c>
      <c r="R268" s="223" t="n">
        <v>2633.049</v>
      </c>
      <c r="S268" s="223" t="n">
        <v>2701.975</v>
      </c>
      <c r="T268" s="223" t="n">
        <v>2772.848</v>
      </c>
    </row>
    <row r="269" customFormat="false" ht="12.75" hidden="false" customHeight="true" outlineLevel="0" collapsed="false">
      <c r="A269" s="220" t="n">
        <v>263</v>
      </c>
      <c r="B269" s="220" t="s">
        <v>1242</v>
      </c>
      <c r="C269" s="220" t="s">
        <v>1243</v>
      </c>
      <c r="D269" s="220" t="s">
        <v>1106</v>
      </c>
      <c r="E269" s="220"/>
      <c r="F269" s="220"/>
      <c r="G269" s="220" t="s">
        <v>437</v>
      </c>
      <c r="H269" s="220" t="s">
        <v>1244</v>
      </c>
      <c r="I269" s="223" t="n">
        <v>1816.162</v>
      </c>
      <c r="J269" s="223" t="n">
        <v>1923.335</v>
      </c>
      <c r="K269" s="223" t="n">
        <v>1921.884</v>
      </c>
      <c r="L269" s="223" t="n">
        <v>1973.972</v>
      </c>
      <c r="M269" s="223" t="n">
        <v>2012.251</v>
      </c>
      <c r="N269" s="223" t="n">
        <v>2097.892</v>
      </c>
      <c r="O269" s="223" t="n">
        <v>2174.735</v>
      </c>
      <c r="P269" s="223" t="n">
        <v>2221.886</v>
      </c>
      <c r="Q269" s="223" t="n">
        <v>2297.43</v>
      </c>
      <c r="R269" s="223" t="n">
        <v>2293.04</v>
      </c>
      <c r="S269" s="223" t="n">
        <v>2372.355</v>
      </c>
      <c r="T269" s="223" t="n">
        <v>2465.203</v>
      </c>
    </row>
    <row r="270" customFormat="false" ht="12.75" hidden="false" customHeight="true" outlineLevel="0" collapsed="false">
      <c r="A270" s="220" t="n">
        <v>264</v>
      </c>
      <c r="B270" s="220" t="s">
        <v>1245</v>
      </c>
      <c r="C270" s="220" t="s">
        <v>1246</v>
      </c>
      <c r="D270" s="220" t="s">
        <v>1106</v>
      </c>
      <c r="E270" s="220"/>
      <c r="F270" s="220"/>
      <c r="G270" s="220" t="s">
        <v>437</v>
      </c>
      <c r="H270" s="220" t="s">
        <v>1247</v>
      </c>
      <c r="I270" s="223" t="n">
        <v>5383.273</v>
      </c>
      <c r="J270" s="223" t="n">
        <v>5638.377</v>
      </c>
      <c r="K270" s="223" t="n">
        <v>5634.869</v>
      </c>
      <c r="L270" s="223" t="n">
        <v>5770.932</v>
      </c>
      <c r="M270" s="223" t="n">
        <v>5836.903</v>
      </c>
      <c r="N270" s="223" t="n">
        <v>6035.371</v>
      </c>
      <c r="O270" s="223" t="n">
        <v>6219.101</v>
      </c>
      <c r="P270" s="223" t="n">
        <v>6321.147</v>
      </c>
      <c r="Q270" s="223" t="n">
        <v>6490.379</v>
      </c>
      <c r="R270" s="223" t="n">
        <v>6506.735</v>
      </c>
      <c r="S270" s="223" t="n">
        <v>6701.087</v>
      </c>
      <c r="T270" s="223" t="n">
        <v>6941.353</v>
      </c>
    </row>
    <row r="271" customFormat="false" ht="12.75" hidden="false" customHeight="true" outlineLevel="0" collapsed="false">
      <c r="A271" s="220" t="n">
        <v>265</v>
      </c>
      <c r="B271" s="220" t="s">
        <v>1248</v>
      </c>
      <c r="C271" s="220" t="s">
        <v>1249</v>
      </c>
      <c r="D271" s="220" t="s">
        <v>1106</v>
      </c>
      <c r="E271" s="220"/>
      <c r="F271" s="220"/>
      <c r="G271" s="220" t="s">
        <v>437</v>
      </c>
      <c r="H271" s="220" t="s">
        <v>1250</v>
      </c>
      <c r="I271" s="223" t="n">
        <v>1958.682</v>
      </c>
      <c r="J271" s="223" t="n">
        <v>2105.152</v>
      </c>
      <c r="K271" s="223" t="n">
        <v>2077.052</v>
      </c>
      <c r="L271" s="223" t="n">
        <v>2138.866</v>
      </c>
      <c r="M271" s="223" t="n">
        <v>2200.72</v>
      </c>
      <c r="N271" s="223" t="n">
        <v>2316.009</v>
      </c>
      <c r="O271" s="223" t="n">
        <v>2417.942</v>
      </c>
      <c r="P271" s="223" t="n">
        <v>2484.447</v>
      </c>
      <c r="Q271" s="223" t="n">
        <v>2571.569</v>
      </c>
      <c r="R271" s="223" t="n">
        <v>2530.145</v>
      </c>
      <c r="S271" s="223" t="n">
        <v>2605.114</v>
      </c>
      <c r="T271" s="223" t="n">
        <v>2698.828</v>
      </c>
    </row>
    <row r="272" customFormat="false" ht="12.75" hidden="false" customHeight="true" outlineLevel="0" collapsed="false">
      <c r="A272" s="220" t="n">
        <v>266</v>
      </c>
      <c r="B272" s="220" t="s">
        <v>1251</v>
      </c>
      <c r="C272" s="220" t="s">
        <v>1252</v>
      </c>
      <c r="D272" s="220" t="s">
        <v>1106</v>
      </c>
      <c r="E272" s="220"/>
      <c r="F272" s="220"/>
      <c r="G272" s="220" t="s">
        <v>437</v>
      </c>
      <c r="H272" s="220" t="s">
        <v>1253</v>
      </c>
      <c r="I272" s="223" t="n">
        <v>1321.535</v>
      </c>
      <c r="J272" s="223" t="n">
        <v>1366.228</v>
      </c>
      <c r="K272" s="223" t="n">
        <v>1365.056</v>
      </c>
      <c r="L272" s="223" t="n">
        <v>1393.774</v>
      </c>
      <c r="M272" s="223" t="n">
        <v>1419.446</v>
      </c>
      <c r="N272" s="223" t="n">
        <v>1454.017</v>
      </c>
      <c r="O272" s="223" t="n">
        <v>1485.272</v>
      </c>
      <c r="P272" s="223" t="n">
        <v>1506.877</v>
      </c>
      <c r="Q272" s="223" t="n">
        <v>1545.64</v>
      </c>
      <c r="R272" s="223" t="n">
        <v>1545.847</v>
      </c>
      <c r="S272" s="223" t="n">
        <v>1589.468</v>
      </c>
      <c r="T272" s="223" t="n">
        <v>1636.461</v>
      </c>
    </row>
    <row r="273" customFormat="false" ht="12.75" hidden="false" customHeight="true" outlineLevel="0" collapsed="false">
      <c r="A273" s="220" t="n">
        <v>267</v>
      </c>
      <c r="B273" s="220" t="s">
        <v>1254</v>
      </c>
      <c r="C273" s="220" t="s">
        <v>1255</v>
      </c>
      <c r="D273" s="220" t="s">
        <v>1106</v>
      </c>
      <c r="E273" s="220"/>
      <c r="F273" s="220"/>
      <c r="G273" s="220" t="s">
        <v>437</v>
      </c>
      <c r="H273" s="220" t="s">
        <v>1256</v>
      </c>
      <c r="I273" s="223" t="n">
        <v>728.192</v>
      </c>
      <c r="J273" s="223" t="n">
        <v>760.307</v>
      </c>
      <c r="K273" s="223" t="n">
        <v>763.054</v>
      </c>
      <c r="L273" s="223" t="n">
        <v>792.228</v>
      </c>
      <c r="M273" s="223" t="n">
        <v>819.45</v>
      </c>
      <c r="N273" s="223" t="n">
        <v>855.334</v>
      </c>
      <c r="O273" s="223" t="n">
        <v>888.325</v>
      </c>
      <c r="P273" s="223" t="n">
        <v>906.125</v>
      </c>
      <c r="Q273" s="223" t="n">
        <v>935.359</v>
      </c>
      <c r="R273" s="223" t="n">
        <v>935.284</v>
      </c>
      <c r="S273" s="223" t="n">
        <v>960.627</v>
      </c>
      <c r="T273" s="223" t="n">
        <v>993.5</v>
      </c>
    </row>
    <row r="274" customFormat="false" ht="24.75" hidden="false" customHeight="true" outlineLevel="0" collapsed="false">
      <c r="A274" s="220" t="n">
        <v>268</v>
      </c>
      <c r="B274" s="221" t="s">
        <v>1257</v>
      </c>
      <c r="C274" s="221" t="s">
        <v>1258</v>
      </c>
      <c r="D274" s="221" t="s">
        <v>1259</v>
      </c>
      <c r="E274" s="220" t="s">
        <v>426</v>
      </c>
      <c r="F274" s="220"/>
      <c r="G274" s="220"/>
      <c r="H274" s="221" t="s">
        <v>1260</v>
      </c>
      <c r="I274" s="222" t="n">
        <v>291190.093</v>
      </c>
      <c r="J274" s="222" t="n">
        <v>299192.473</v>
      </c>
      <c r="K274" s="222" t="n">
        <v>302463.483</v>
      </c>
      <c r="L274" s="222" t="n">
        <v>309396.036</v>
      </c>
      <c r="M274" s="222" t="n">
        <v>315947.807</v>
      </c>
      <c r="N274" s="222" t="n">
        <v>320407.337</v>
      </c>
      <c r="O274" s="222" t="n">
        <v>324299.845</v>
      </c>
      <c r="P274" s="222" t="n">
        <v>327180.103</v>
      </c>
      <c r="Q274" s="222" t="n">
        <v>337918.488</v>
      </c>
      <c r="R274" s="222" t="n">
        <v>337452.471</v>
      </c>
      <c r="S274" s="222" t="n">
        <v>346948.111</v>
      </c>
      <c r="T274" s="222" t="n">
        <v>357804.465</v>
      </c>
    </row>
    <row r="275" customFormat="false" ht="12.75" hidden="false" customHeight="true" outlineLevel="0" collapsed="false">
      <c r="A275" s="220" t="n">
        <v>269</v>
      </c>
      <c r="B275" s="220" t="s">
        <v>1261</v>
      </c>
      <c r="C275" s="220" t="s">
        <v>1262</v>
      </c>
      <c r="D275" s="220" t="s">
        <v>1259</v>
      </c>
      <c r="E275" s="220"/>
      <c r="F275" s="220" t="s">
        <v>431</v>
      </c>
      <c r="G275" s="220"/>
      <c r="H275" s="220" t="s">
        <v>1263</v>
      </c>
      <c r="I275" s="223" t="n">
        <v>87386.682</v>
      </c>
      <c r="J275" s="223" t="n">
        <v>89332.63</v>
      </c>
      <c r="K275" s="223" t="n">
        <v>90149.48</v>
      </c>
      <c r="L275" s="223" t="n">
        <v>91955.494</v>
      </c>
      <c r="M275" s="223" t="n">
        <v>93718.748</v>
      </c>
      <c r="N275" s="223" t="n">
        <v>94802.263</v>
      </c>
      <c r="O275" s="223" t="n">
        <v>95629.411</v>
      </c>
      <c r="P275" s="223" t="n">
        <v>96248.648</v>
      </c>
      <c r="Q275" s="223" t="n">
        <v>99518.1</v>
      </c>
      <c r="R275" s="223" t="n">
        <v>99133.375</v>
      </c>
      <c r="S275" s="223" t="n">
        <v>101998.033</v>
      </c>
      <c r="T275" s="223" t="n">
        <v>105069.922</v>
      </c>
    </row>
    <row r="276" customFormat="false" ht="12.75" hidden="false" customHeight="true" outlineLevel="0" collapsed="false">
      <c r="A276" s="220" t="n">
        <v>270</v>
      </c>
      <c r="B276" s="220" t="s">
        <v>1264</v>
      </c>
      <c r="C276" s="220" t="s">
        <v>1265</v>
      </c>
      <c r="D276" s="220" t="s">
        <v>1259</v>
      </c>
      <c r="E276" s="220"/>
      <c r="F276" s="220"/>
      <c r="G276" s="220" t="s">
        <v>437</v>
      </c>
      <c r="H276" s="220" t="s">
        <v>1266</v>
      </c>
      <c r="I276" s="223" t="n">
        <v>10672.106</v>
      </c>
      <c r="J276" s="223" t="n">
        <v>10867.246</v>
      </c>
      <c r="K276" s="223" t="n">
        <v>11046.21</v>
      </c>
      <c r="L276" s="223" t="n">
        <v>11337.458</v>
      </c>
      <c r="M276" s="223" t="n">
        <v>11697.492</v>
      </c>
      <c r="N276" s="223" t="n">
        <v>11978.012</v>
      </c>
      <c r="O276" s="223" t="n">
        <v>12203.877</v>
      </c>
      <c r="P276" s="223" t="n">
        <v>12371.011</v>
      </c>
      <c r="Q276" s="223" t="n">
        <v>12851.912</v>
      </c>
      <c r="R276" s="223" t="n">
        <v>12678.45</v>
      </c>
      <c r="S276" s="223" t="n">
        <v>13106.581</v>
      </c>
      <c r="T276" s="223" t="n">
        <v>13500.854</v>
      </c>
    </row>
    <row r="277" customFormat="false" ht="12.75" hidden="false" customHeight="true" outlineLevel="0" collapsed="false">
      <c r="A277" s="220" t="n">
        <v>271</v>
      </c>
      <c r="B277" s="220" t="s">
        <v>1267</v>
      </c>
      <c r="C277" s="220" t="s">
        <v>1268</v>
      </c>
      <c r="D277" s="220" t="s">
        <v>1259</v>
      </c>
      <c r="E277" s="220"/>
      <c r="F277" s="220"/>
      <c r="G277" s="220" t="s">
        <v>437</v>
      </c>
      <c r="H277" s="220" t="s">
        <v>1269</v>
      </c>
      <c r="I277" s="223" t="n">
        <v>7091.766</v>
      </c>
      <c r="J277" s="223" t="n">
        <v>7231.603</v>
      </c>
      <c r="K277" s="223" t="n">
        <v>7301.525</v>
      </c>
      <c r="L277" s="223" t="n">
        <v>7423.388</v>
      </c>
      <c r="M277" s="223" t="n">
        <v>7499.882</v>
      </c>
      <c r="N277" s="223" t="n">
        <v>7463.219</v>
      </c>
      <c r="O277" s="223" t="n">
        <v>7439.735</v>
      </c>
      <c r="P277" s="223" t="n">
        <v>7456.555</v>
      </c>
      <c r="Q277" s="223" t="n">
        <v>7633.219</v>
      </c>
      <c r="R277" s="223" t="n">
        <v>7672.317</v>
      </c>
      <c r="S277" s="223" t="n">
        <v>7853.33</v>
      </c>
      <c r="T277" s="223" t="n">
        <v>8000.72</v>
      </c>
    </row>
    <row r="278" customFormat="false" ht="12.75" hidden="false" customHeight="true" outlineLevel="0" collapsed="false">
      <c r="A278" s="220" t="n">
        <v>272</v>
      </c>
      <c r="B278" s="220" t="s">
        <v>1270</v>
      </c>
      <c r="C278" s="220" t="s">
        <v>1271</v>
      </c>
      <c r="D278" s="220" t="s">
        <v>1259</v>
      </c>
      <c r="E278" s="220"/>
      <c r="F278" s="220"/>
      <c r="G278" s="220" t="s">
        <v>437</v>
      </c>
      <c r="H278" s="220" t="s">
        <v>1272</v>
      </c>
      <c r="I278" s="223" t="n">
        <v>9799.51</v>
      </c>
      <c r="J278" s="223" t="n">
        <v>9833.451</v>
      </c>
      <c r="K278" s="223" t="n">
        <v>9894.946</v>
      </c>
      <c r="L278" s="223" t="n">
        <v>10030.407</v>
      </c>
      <c r="M278" s="223" t="n">
        <v>10149.661</v>
      </c>
      <c r="N278" s="223" t="n">
        <v>10228.629</v>
      </c>
      <c r="O278" s="223" t="n">
        <v>10287.811</v>
      </c>
      <c r="P278" s="223" t="n">
        <v>10352.213</v>
      </c>
      <c r="Q278" s="223" t="n">
        <v>10694.254</v>
      </c>
      <c r="R278" s="223" t="n">
        <v>10629.997</v>
      </c>
      <c r="S278" s="223" t="n">
        <v>10920.196</v>
      </c>
      <c r="T278" s="223" t="n">
        <v>11182.724</v>
      </c>
    </row>
    <row r="279" customFormat="false" ht="12.75" hidden="false" customHeight="true" outlineLevel="0" collapsed="false">
      <c r="A279" s="220" t="n">
        <v>273</v>
      </c>
      <c r="B279" s="220" t="s">
        <v>1273</v>
      </c>
      <c r="C279" s="220" t="s">
        <v>1274</v>
      </c>
      <c r="D279" s="220" t="s">
        <v>1259</v>
      </c>
      <c r="E279" s="220"/>
      <c r="F279" s="220"/>
      <c r="G279" s="220" t="s">
        <v>437</v>
      </c>
      <c r="H279" s="220" t="s">
        <v>1275</v>
      </c>
      <c r="I279" s="223" t="n">
        <v>3778.161</v>
      </c>
      <c r="J279" s="223" t="n">
        <v>3807.181</v>
      </c>
      <c r="K279" s="223" t="n">
        <v>3853.679</v>
      </c>
      <c r="L279" s="223" t="n">
        <v>3939.295</v>
      </c>
      <c r="M279" s="223" t="n">
        <v>4016.945</v>
      </c>
      <c r="N279" s="223" t="n">
        <v>4053.032</v>
      </c>
      <c r="O279" s="223" t="n">
        <v>4079.149</v>
      </c>
      <c r="P279" s="223" t="n">
        <v>4095.265</v>
      </c>
      <c r="Q279" s="223" t="n">
        <v>4256.722</v>
      </c>
      <c r="R279" s="223" t="n">
        <v>4232.274</v>
      </c>
      <c r="S279" s="223" t="n">
        <v>4355.278</v>
      </c>
      <c r="T279" s="223" t="n">
        <v>4474.688</v>
      </c>
    </row>
    <row r="280" customFormat="false" ht="12.75" hidden="false" customHeight="true" outlineLevel="0" collapsed="false">
      <c r="A280" s="220" t="n">
        <v>274</v>
      </c>
      <c r="B280" s="220" t="s">
        <v>1276</v>
      </c>
      <c r="C280" s="220" t="s">
        <v>1277</v>
      </c>
      <c r="D280" s="220" t="s">
        <v>1259</v>
      </c>
      <c r="E280" s="220"/>
      <c r="F280" s="220"/>
      <c r="G280" s="220" t="s">
        <v>437</v>
      </c>
      <c r="H280" s="220" t="s">
        <v>1278</v>
      </c>
      <c r="I280" s="223" t="n">
        <v>4326.761</v>
      </c>
      <c r="J280" s="223" t="n">
        <v>4400.133</v>
      </c>
      <c r="K280" s="223" t="n">
        <v>4434.509</v>
      </c>
      <c r="L280" s="223" t="n">
        <v>4517.062</v>
      </c>
      <c r="M280" s="223" t="n">
        <v>4596.41</v>
      </c>
      <c r="N280" s="223" t="n">
        <v>4626.446</v>
      </c>
      <c r="O280" s="223" t="n">
        <v>4647.562</v>
      </c>
      <c r="P280" s="223" t="n">
        <v>4641.091</v>
      </c>
      <c r="Q280" s="223" t="n">
        <v>4787.36</v>
      </c>
      <c r="R280" s="223" t="n">
        <v>4766.174</v>
      </c>
      <c r="S280" s="223" t="n">
        <v>4893.425</v>
      </c>
      <c r="T280" s="223" t="n">
        <v>5041.726</v>
      </c>
    </row>
    <row r="281" customFormat="false" ht="12.75" hidden="false" customHeight="true" outlineLevel="0" collapsed="false">
      <c r="A281" s="220" t="n">
        <v>275</v>
      </c>
      <c r="B281" s="220" t="s">
        <v>1279</v>
      </c>
      <c r="C281" s="220" t="s">
        <v>1280</v>
      </c>
      <c r="D281" s="220" t="s">
        <v>1259</v>
      </c>
      <c r="E281" s="220"/>
      <c r="F281" s="220"/>
      <c r="G281" s="220" t="s">
        <v>437</v>
      </c>
      <c r="H281" s="220" t="s">
        <v>1281</v>
      </c>
      <c r="I281" s="223" t="n">
        <v>3093.433</v>
      </c>
      <c r="J281" s="223" t="n">
        <v>3139.671</v>
      </c>
      <c r="K281" s="223" t="n">
        <v>3128.774</v>
      </c>
      <c r="L281" s="223" t="n">
        <v>3179.245</v>
      </c>
      <c r="M281" s="223" t="n">
        <v>3235.173</v>
      </c>
      <c r="N281" s="223" t="n">
        <v>3357.484</v>
      </c>
      <c r="O281" s="223" t="n">
        <v>3432.896</v>
      </c>
      <c r="P281" s="223" t="n">
        <v>3488.883</v>
      </c>
      <c r="Q281" s="223" t="n">
        <v>3601.995</v>
      </c>
      <c r="R281" s="223" t="n">
        <v>3572.249</v>
      </c>
      <c r="S281" s="223" t="n">
        <v>3654.436</v>
      </c>
      <c r="T281" s="223" t="n">
        <v>3791.356</v>
      </c>
    </row>
    <row r="282" customFormat="false" ht="12.75" hidden="false" customHeight="true" outlineLevel="0" collapsed="false">
      <c r="A282" s="220" t="n">
        <v>276</v>
      </c>
      <c r="B282" s="220" t="s">
        <v>1282</v>
      </c>
      <c r="C282" s="220" t="s">
        <v>1283</v>
      </c>
      <c r="D282" s="220" t="s">
        <v>1259</v>
      </c>
      <c r="E282" s="220"/>
      <c r="F282" s="220"/>
      <c r="G282" s="220" t="s">
        <v>437</v>
      </c>
      <c r="H282" s="220" t="s">
        <v>1284</v>
      </c>
      <c r="I282" s="223" t="n">
        <v>3217.946</v>
      </c>
      <c r="J282" s="223" t="n">
        <v>3314.121</v>
      </c>
      <c r="K282" s="223" t="n">
        <v>3322.867</v>
      </c>
      <c r="L282" s="223" t="n">
        <v>3358.681</v>
      </c>
      <c r="M282" s="223" t="n">
        <v>3384.767</v>
      </c>
      <c r="N282" s="223" t="n">
        <v>3380.491</v>
      </c>
      <c r="O282" s="223" t="n">
        <v>3368.484</v>
      </c>
      <c r="P282" s="223" t="n">
        <v>3379.981</v>
      </c>
      <c r="Q282" s="223" t="n">
        <v>3457.394</v>
      </c>
      <c r="R282" s="223" t="n">
        <v>3482.881</v>
      </c>
      <c r="S282" s="223" t="n">
        <v>3581.662</v>
      </c>
      <c r="T282" s="223" t="n">
        <v>3670.142</v>
      </c>
    </row>
    <row r="283" customFormat="false" ht="12.75" hidden="false" customHeight="true" outlineLevel="0" collapsed="false">
      <c r="A283" s="220" t="n">
        <v>277</v>
      </c>
      <c r="B283" s="220" t="s">
        <v>1285</v>
      </c>
      <c r="C283" s="220" t="s">
        <v>1286</v>
      </c>
      <c r="D283" s="220" t="s">
        <v>1259</v>
      </c>
      <c r="E283" s="220"/>
      <c r="F283" s="220"/>
      <c r="G283" s="220" t="s">
        <v>437</v>
      </c>
      <c r="H283" s="220" t="s">
        <v>1287</v>
      </c>
      <c r="I283" s="223" t="n">
        <v>2120.478</v>
      </c>
      <c r="J283" s="223" t="n">
        <v>2132.533</v>
      </c>
      <c r="K283" s="223" t="n">
        <v>2150.076</v>
      </c>
      <c r="L283" s="223" t="n">
        <v>2188.289</v>
      </c>
      <c r="M283" s="223" t="n">
        <v>2208.701</v>
      </c>
      <c r="N283" s="223" t="n">
        <v>2244.814</v>
      </c>
      <c r="O283" s="223" t="n">
        <v>2276.351</v>
      </c>
      <c r="P283" s="223" t="n">
        <v>2299.933</v>
      </c>
      <c r="Q283" s="223" t="n">
        <v>2365.574</v>
      </c>
      <c r="R283" s="223" t="n">
        <v>2352.571</v>
      </c>
      <c r="S283" s="223" t="n">
        <v>2412.258</v>
      </c>
      <c r="T283" s="223" t="n">
        <v>2488.274</v>
      </c>
    </row>
    <row r="284" customFormat="false" ht="12.75" hidden="false" customHeight="true" outlineLevel="0" collapsed="false">
      <c r="A284" s="220" t="n">
        <v>278</v>
      </c>
      <c r="B284" s="220" t="s">
        <v>1288</v>
      </c>
      <c r="C284" s="220" t="s">
        <v>1289</v>
      </c>
      <c r="D284" s="220" t="s">
        <v>1259</v>
      </c>
      <c r="E284" s="220"/>
      <c r="F284" s="220"/>
      <c r="G284" s="220" t="s">
        <v>437</v>
      </c>
      <c r="H284" s="220" t="s">
        <v>1290</v>
      </c>
      <c r="I284" s="223" t="n">
        <v>2911.311</v>
      </c>
      <c r="J284" s="223" t="n">
        <v>3022.556</v>
      </c>
      <c r="K284" s="223" t="n">
        <v>3046.627</v>
      </c>
      <c r="L284" s="223" t="n">
        <v>3106.017</v>
      </c>
      <c r="M284" s="223" t="n">
        <v>3149.265</v>
      </c>
      <c r="N284" s="223" t="n">
        <v>3169.282</v>
      </c>
      <c r="O284" s="223" t="n">
        <v>3172.555</v>
      </c>
      <c r="P284" s="223" t="n">
        <v>3156.173</v>
      </c>
      <c r="Q284" s="223" t="n">
        <v>3243.783</v>
      </c>
      <c r="R284" s="223" t="n">
        <v>3240.695</v>
      </c>
      <c r="S284" s="223" t="n">
        <v>3322.638</v>
      </c>
      <c r="T284" s="223" t="n">
        <v>3430.123</v>
      </c>
    </row>
    <row r="285" s="224" customFormat="true" ht="12.75" hidden="false" customHeight="true" outlineLevel="0" collapsed="false">
      <c r="A285" s="220" t="n">
        <v>279</v>
      </c>
      <c r="B285" s="220" t="s">
        <v>1291</v>
      </c>
      <c r="C285" s="220" t="s">
        <v>1292</v>
      </c>
      <c r="D285" s="220" t="s">
        <v>1259</v>
      </c>
      <c r="E285" s="220"/>
      <c r="F285" s="220"/>
      <c r="G285" s="220" t="s">
        <v>437</v>
      </c>
      <c r="H285" s="220" t="s">
        <v>1293</v>
      </c>
      <c r="I285" s="223" t="n">
        <v>6147.009</v>
      </c>
      <c r="J285" s="223" t="n">
        <v>6221.937</v>
      </c>
      <c r="K285" s="223" t="n">
        <v>6280.15</v>
      </c>
      <c r="L285" s="223" t="n">
        <v>6417.404</v>
      </c>
      <c r="M285" s="223" t="n">
        <v>6509.535</v>
      </c>
      <c r="N285" s="223" t="n">
        <v>6563.216</v>
      </c>
      <c r="O285" s="223" t="n">
        <v>6598.723</v>
      </c>
      <c r="P285" s="223" t="n">
        <v>6582.138</v>
      </c>
      <c r="Q285" s="223" t="n">
        <v>6782.311</v>
      </c>
      <c r="R285" s="223" t="n">
        <v>6747.326</v>
      </c>
      <c r="S285" s="223" t="n">
        <v>6898.489</v>
      </c>
      <c r="T285" s="223" t="n">
        <v>7099.642</v>
      </c>
    </row>
    <row r="286" customFormat="false" ht="12.75" hidden="false" customHeight="true" outlineLevel="0" collapsed="false">
      <c r="A286" s="220" t="n">
        <v>280</v>
      </c>
      <c r="B286" s="220" t="s">
        <v>1294</v>
      </c>
      <c r="C286" s="220" t="s">
        <v>1295</v>
      </c>
      <c r="D286" s="220" t="s">
        <v>1259</v>
      </c>
      <c r="E286" s="220"/>
      <c r="F286" s="220"/>
      <c r="G286" s="220" t="s">
        <v>437</v>
      </c>
      <c r="H286" s="220" t="s">
        <v>1296</v>
      </c>
      <c r="I286" s="223" t="n">
        <v>4577.766</v>
      </c>
      <c r="J286" s="223" t="n">
        <v>4764.145</v>
      </c>
      <c r="K286" s="223" t="n">
        <v>4729.962</v>
      </c>
      <c r="L286" s="223" t="n">
        <v>4812.139</v>
      </c>
      <c r="M286" s="223" t="n">
        <v>4910.092</v>
      </c>
      <c r="N286" s="223" t="n">
        <v>5005.152</v>
      </c>
      <c r="O286" s="223" t="n">
        <v>5094.085</v>
      </c>
      <c r="P286" s="223" t="n">
        <v>5165.603</v>
      </c>
      <c r="Q286" s="223" t="n">
        <v>5377.418</v>
      </c>
      <c r="R286" s="223" t="n">
        <v>5354.056</v>
      </c>
      <c r="S286" s="223" t="n">
        <v>5512.603</v>
      </c>
      <c r="T286" s="223" t="n">
        <v>5700.187</v>
      </c>
    </row>
    <row r="287" customFormat="false" ht="12.75" hidden="false" customHeight="true" outlineLevel="0" collapsed="false">
      <c r="A287" s="220" t="n">
        <v>281</v>
      </c>
      <c r="B287" s="220" t="s">
        <v>1297</v>
      </c>
      <c r="C287" s="220" t="s">
        <v>1298</v>
      </c>
      <c r="D287" s="220" t="s">
        <v>1259</v>
      </c>
      <c r="E287" s="220"/>
      <c r="F287" s="220"/>
      <c r="G287" s="220" t="s">
        <v>437</v>
      </c>
      <c r="H287" s="220" t="s">
        <v>1299</v>
      </c>
      <c r="I287" s="223" t="n">
        <v>9550.37</v>
      </c>
      <c r="J287" s="223" t="n">
        <v>9794.901</v>
      </c>
      <c r="K287" s="223" t="n">
        <v>9839.54</v>
      </c>
      <c r="L287" s="223" t="n">
        <v>9988.272</v>
      </c>
      <c r="M287" s="223" t="n">
        <v>10138.303</v>
      </c>
      <c r="N287" s="223" t="n">
        <v>10234.913</v>
      </c>
      <c r="O287" s="223" t="n">
        <v>10267.269</v>
      </c>
      <c r="P287" s="223" t="n">
        <v>10273.725</v>
      </c>
      <c r="Q287" s="223" t="n">
        <v>10642.437</v>
      </c>
      <c r="R287" s="223" t="n">
        <v>10618.931</v>
      </c>
      <c r="S287" s="223" t="n">
        <v>10967.733</v>
      </c>
      <c r="T287" s="223" t="n">
        <v>11354.067</v>
      </c>
    </row>
    <row r="288" customFormat="false" ht="12.75" hidden="false" customHeight="true" outlineLevel="0" collapsed="false">
      <c r="A288" s="220" t="n">
        <v>282</v>
      </c>
      <c r="B288" s="220" t="s">
        <v>1300</v>
      </c>
      <c r="C288" s="220" t="s">
        <v>1301</v>
      </c>
      <c r="D288" s="220" t="s">
        <v>1259</v>
      </c>
      <c r="E288" s="220"/>
      <c r="F288" s="220"/>
      <c r="G288" s="220" t="s">
        <v>437</v>
      </c>
      <c r="H288" s="220" t="s">
        <v>1302</v>
      </c>
      <c r="I288" s="223" t="n">
        <v>7930.455</v>
      </c>
      <c r="J288" s="223" t="n">
        <v>8159.022</v>
      </c>
      <c r="K288" s="223" t="n">
        <v>8311.832</v>
      </c>
      <c r="L288" s="223" t="n">
        <v>8542.231</v>
      </c>
      <c r="M288" s="223" t="n">
        <v>8798.109</v>
      </c>
      <c r="N288" s="223" t="n">
        <v>8890.749</v>
      </c>
      <c r="O288" s="223" t="n">
        <v>8970.609</v>
      </c>
      <c r="P288" s="223" t="n">
        <v>9025.182</v>
      </c>
      <c r="Q288" s="223" t="n">
        <v>9375.533</v>
      </c>
      <c r="R288" s="223" t="n">
        <v>9343.572</v>
      </c>
      <c r="S288" s="223" t="n">
        <v>9671.683</v>
      </c>
      <c r="T288" s="223" t="n">
        <v>9995.182</v>
      </c>
    </row>
    <row r="289" customFormat="false" ht="12.75" hidden="false" customHeight="true" outlineLevel="0" collapsed="false">
      <c r="A289" s="220" t="n">
        <v>283</v>
      </c>
      <c r="B289" s="220" t="s">
        <v>1303</v>
      </c>
      <c r="C289" s="220" t="s">
        <v>1304</v>
      </c>
      <c r="D289" s="220" t="s">
        <v>1259</v>
      </c>
      <c r="E289" s="220"/>
      <c r="F289" s="220"/>
      <c r="G289" s="220" t="s">
        <v>437</v>
      </c>
      <c r="H289" s="220" t="s">
        <v>1305</v>
      </c>
      <c r="I289" s="223" t="n">
        <v>4875.24</v>
      </c>
      <c r="J289" s="223" t="n">
        <v>5068.77</v>
      </c>
      <c r="K289" s="223" t="n">
        <v>5144.697</v>
      </c>
      <c r="L289" s="223" t="n">
        <v>5285.058</v>
      </c>
      <c r="M289" s="223" t="n">
        <v>5418.161</v>
      </c>
      <c r="N289" s="223" t="n">
        <v>5501.683</v>
      </c>
      <c r="O289" s="223" t="n">
        <v>5584.83</v>
      </c>
      <c r="P289" s="223" t="n">
        <v>5649.131</v>
      </c>
      <c r="Q289" s="223" t="n">
        <v>5844.352</v>
      </c>
      <c r="R289" s="223" t="n">
        <v>5836.472</v>
      </c>
      <c r="S289" s="223" t="n">
        <v>6007.99</v>
      </c>
      <c r="T289" s="223" t="n">
        <v>6215.545</v>
      </c>
    </row>
    <row r="290" customFormat="false" ht="12.75" hidden="false" customHeight="true" outlineLevel="0" collapsed="false">
      <c r="A290" s="220" t="n">
        <v>284</v>
      </c>
      <c r="B290" s="220" t="s">
        <v>1306</v>
      </c>
      <c r="C290" s="220" t="s">
        <v>1307</v>
      </c>
      <c r="D290" s="220" t="s">
        <v>1259</v>
      </c>
      <c r="E290" s="220"/>
      <c r="F290" s="220"/>
      <c r="G290" s="220" t="s">
        <v>437</v>
      </c>
      <c r="H290" s="220" t="s">
        <v>1308</v>
      </c>
      <c r="I290" s="223" t="n">
        <v>7294.369</v>
      </c>
      <c r="J290" s="223" t="n">
        <v>7575.36</v>
      </c>
      <c r="K290" s="223" t="n">
        <v>7664.087</v>
      </c>
      <c r="L290" s="223" t="n">
        <v>7830.547</v>
      </c>
      <c r="M290" s="223" t="n">
        <v>8006.253</v>
      </c>
      <c r="N290" s="223" t="n">
        <v>8105.141</v>
      </c>
      <c r="O290" s="223" t="n">
        <v>8205.474</v>
      </c>
      <c r="P290" s="223" t="n">
        <v>8311.765</v>
      </c>
      <c r="Q290" s="223" t="n">
        <v>8603.837</v>
      </c>
      <c r="R290" s="223" t="n">
        <v>8605.411</v>
      </c>
      <c r="S290" s="223" t="n">
        <v>8839.733</v>
      </c>
      <c r="T290" s="223" t="n">
        <v>9124.692</v>
      </c>
    </row>
    <row r="291" customFormat="false" ht="12.75" hidden="false" customHeight="true" outlineLevel="0" collapsed="false">
      <c r="A291" s="220" t="n">
        <v>285</v>
      </c>
      <c r="B291" s="220" t="s">
        <v>1309</v>
      </c>
      <c r="C291" s="220" t="s">
        <v>1310</v>
      </c>
      <c r="D291" s="220" t="s">
        <v>1259</v>
      </c>
      <c r="E291" s="220"/>
      <c r="F291" s="220" t="s">
        <v>431</v>
      </c>
      <c r="G291" s="220"/>
      <c r="H291" s="220" t="s">
        <v>1311</v>
      </c>
      <c r="I291" s="223" t="n">
        <v>69850.186</v>
      </c>
      <c r="J291" s="223" t="n">
        <v>72176.469</v>
      </c>
      <c r="K291" s="223" t="n">
        <v>73146.689</v>
      </c>
      <c r="L291" s="223" t="n">
        <v>75059.606</v>
      </c>
      <c r="M291" s="223" t="n">
        <v>76973.282</v>
      </c>
      <c r="N291" s="223" t="n">
        <v>78032.22</v>
      </c>
      <c r="O291" s="223" t="n">
        <v>78889.438</v>
      </c>
      <c r="P291" s="223" t="n">
        <v>79657.648</v>
      </c>
      <c r="Q291" s="223" t="n">
        <v>82394.425</v>
      </c>
      <c r="R291" s="223" t="n">
        <v>82326.445</v>
      </c>
      <c r="S291" s="223" t="n">
        <v>84888.865</v>
      </c>
      <c r="T291" s="223" t="n">
        <v>87588.174</v>
      </c>
    </row>
    <row r="292" customFormat="false" ht="12.75" hidden="false" customHeight="true" outlineLevel="0" collapsed="false">
      <c r="A292" s="220" t="n">
        <v>286</v>
      </c>
      <c r="B292" s="220" t="s">
        <v>1312</v>
      </c>
      <c r="C292" s="220" t="s">
        <v>1313</v>
      </c>
      <c r="D292" s="220" t="s">
        <v>1259</v>
      </c>
      <c r="E292" s="220"/>
      <c r="F292" s="220"/>
      <c r="G292" s="220" t="s">
        <v>437</v>
      </c>
      <c r="H292" s="220" t="s">
        <v>1314</v>
      </c>
      <c r="I292" s="223" t="n">
        <v>5132.58</v>
      </c>
      <c r="J292" s="223" t="n">
        <v>5182.551</v>
      </c>
      <c r="K292" s="223" t="n">
        <v>5306.012</v>
      </c>
      <c r="L292" s="223" t="n">
        <v>5496.035</v>
      </c>
      <c r="M292" s="223" t="n">
        <v>5729.765</v>
      </c>
      <c r="N292" s="223" t="n">
        <v>5858.196</v>
      </c>
      <c r="O292" s="223" t="n">
        <v>5952.32</v>
      </c>
      <c r="P292" s="223" t="n">
        <v>6062.349</v>
      </c>
      <c r="Q292" s="223" t="n">
        <v>6262.232</v>
      </c>
      <c r="R292" s="223" t="n">
        <v>6224.681</v>
      </c>
      <c r="S292" s="223" t="n">
        <v>6429.903</v>
      </c>
      <c r="T292" s="223" t="n">
        <v>6622.677</v>
      </c>
    </row>
    <row r="293" customFormat="false" ht="12.75" hidden="false" customHeight="true" outlineLevel="0" collapsed="false">
      <c r="A293" s="220" t="n">
        <v>287</v>
      </c>
      <c r="B293" s="220" t="s">
        <v>1315</v>
      </c>
      <c r="C293" s="220" t="s">
        <v>1316</v>
      </c>
      <c r="D293" s="220" t="s">
        <v>1259</v>
      </c>
      <c r="E293" s="220"/>
      <c r="F293" s="220"/>
      <c r="G293" s="220" t="s">
        <v>437</v>
      </c>
      <c r="H293" s="220" t="s">
        <v>1317</v>
      </c>
      <c r="I293" s="223" t="n">
        <v>16044.214</v>
      </c>
      <c r="J293" s="223" t="n">
        <v>16393.692</v>
      </c>
      <c r="K293" s="223" t="n">
        <v>16774.323</v>
      </c>
      <c r="L293" s="223" t="n">
        <v>17375.571</v>
      </c>
      <c r="M293" s="223" t="n">
        <v>18011.228</v>
      </c>
      <c r="N293" s="223" t="n">
        <v>18375.325</v>
      </c>
      <c r="O293" s="223" t="n">
        <v>18660.52</v>
      </c>
      <c r="P293" s="223" t="n">
        <v>18879.073</v>
      </c>
      <c r="Q293" s="223" t="n">
        <v>19452.449</v>
      </c>
      <c r="R293" s="223" t="n">
        <v>19320.262</v>
      </c>
      <c r="S293" s="223" t="n">
        <v>19866.385</v>
      </c>
      <c r="T293" s="223" t="n">
        <v>20462.762</v>
      </c>
    </row>
    <row r="294" customFormat="false" ht="12.75" hidden="false" customHeight="true" outlineLevel="0" collapsed="false">
      <c r="A294" s="220" t="n">
        <v>288</v>
      </c>
      <c r="B294" s="220" t="s">
        <v>1318</v>
      </c>
      <c r="C294" s="220" t="s">
        <v>1319</v>
      </c>
      <c r="D294" s="220" t="s">
        <v>1259</v>
      </c>
      <c r="E294" s="220"/>
      <c r="F294" s="220"/>
      <c r="G294" s="220" t="s">
        <v>437</v>
      </c>
      <c r="H294" s="220" t="s">
        <v>1320</v>
      </c>
      <c r="I294" s="223" t="n">
        <v>2617.353</v>
      </c>
      <c r="J294" s="223" t="n">
        <v>2692.892</v>
      </c>
      <c r="K294" s="223" t="n">
        <v>2730.003</v>
      </c>
      <c r="L294" s="223" t="n">
        <v>2767.904</v>
      </c>
      <c r="M294" s="223" t="n">
        <v>2804.086</v>
      </c>
      <c r="N294" s="223" t="n">
        <v>2793.902</v>
      </c>
      <c r="O294" s="223" t="n">
        <v>2796.152</v>
      </c>
      <c r="P294" s="223" t="n">
        <v>2800.096</v>
      </c>
      <c r="Q294" s="223" t="n">
        <v>2877.962</v>
      </c>
      <c r="R294" s="223" t="n">
        <v>2891.265</v>
      </c>
      <c r="S294" s="223" t="n">
        <v>2979.01</v>
      </c>
      <c r="T294" s="223" t="n">
        <v>3048.52</v>
      </c>
    </row>
    <row r="295" customFormat="false" ht="12.75" hidden="false" customHeight="true" outlineLevel="0" collapsed="false">
      <c r="A295" s="220" t="n">
        <v>289</v>
      </c>
      <c r="B295" s="220" t="s">
        <v>1321</v>
      </c>
      <c r="C295" s="220" t="s">
        <v>1322</v>
      </c>
      <c r="D295" s="220" t="s">
        <v>1259</v>
      </c>
      <c r="E295" s="220"/>
      <c r="F295" s="220"/>
      <c r="G295" s="220" t="s">
        <v>437</v>
      </c>
      <c r="H295" s="220" t="s">
        <v>1323</v>
      </c>
      <c r="I295" s="223" t="n">
        <v>4010.337</v>
      </c>
      <c r="J295" s="223" t="n">
        <v>4184.246</v>
      </c>
      <c r="K295" s="223" t="n">
        <v>4216.808</v>
      </c>
      <c r="L295" s="223" t="n">
        <v>4299.577</v>
      </c>
      <c r="M295" s="223" t="n">
        <v>4384.211</v>
      </c>
      <c r="N295" s="223" t="n">
        <v>4418.055</v>
      </c>
      <c r="O295" s="223" t="n">
        <v>4447.901</v>
      </c>
      <c r="P295" s="223" t="n">
        <v>4470.705</v>
      </c>
      <c r="Q295" s="223" t="n">
        <v>4643.138</v>
      </c>
      <c r="R295" s="223" t="n">
        <v>4643.557</v>
      </c>
      <c r="S295" s="223" t="n">
        <v>4785.287</v>
      </c>
      <c r="T295" s="223" t="n">
        <v>4938.483</v>
      </c>
    </row>
    <row r="296" customFormat="false" ht="12.75" hidden="false" customHeight="true" outlineLevel="0" collapsed="false">
      <c r="A296" s="220" t="n">
        <v>290</v>
      </c>
      <c r="B296" s="220" t="s">
        <v>1324</v>
      </c>
      <c r="C296" s="220" t="s">
        <v>1325</v>
      </c>
      <c r="D296" s="220" t="s">
        <v>1259</v>
      </c>
      <c r="E296" s="220"/>
      <c r="F296" s="220"/>
      <c r="G296" s="220" t="s">
        <v>437</v>
      </c>
      <c r="H296" s="220" t="s">
        <v>1326</v>
      </c>
      <c r="I296" s="223" t="n">
        <v>7467.08</v>
      </c>
      <c r="J296" s="223" t="n">
        <v>7776.878</v>
      </c>
      <c r="K296" s="223" t="n">
        <v>7824.795</v>
      </c>
      <c r="L296" s="223" t="n">
        <v>7967.351</v>
      </c>
      <c r="M296" s="223" t="n">
        <v>8107.036</v>
      </c>
      <c r="N296" s="223" t="n">
        <v>8164.94</v>
      </c>
      <c r="O296" s="223" t="n">
        <v>8207.877</v>
      </c>
      <c r="P296" s="223" t="n">
        <v>8287.1</v>
      </c>
      <c r="Q296" s="223" t="n">
        <v>8576.136</v>
      </c>
      <c r="R296" s="223" t="n">
        <v>8640.224</v>
      </c>
      <c r="S296" s="223" t="n">
        <v>8940.796</v>
      </c>
      <c r="T296" s="223" t="n">
        <v>9233.387</v>
      </c>
    </row>
    <row r="297" customFormat="false" ht="12.75" hidden="false" customHeight="true" outlineLevel="0" collapsed="false">
      <c r="A297" s="220" t="n">
        <v>291</v>
      </c>
      <c r="B297" s="220" t="s">
        <v>1327</v>
      </c>
      <c r="C297" s="220" t="s">
        <v>1328</v>
      </c>
      <c r="D297" s="220" t="s">
        <v>1259</v>
      </c>
      <c r="E297" s="220"/>
      <c r="F297" s="220"/>
      <c r="G297" s="220" t="s">
        <v>437</v>
      </c>
      <c r="H297" s="220" t="s">
        <v>1329</v>
      </c>
      <c r="I297" s="223" t="n">
        <v>2868.422</v>
      </c>
      <c r="J297" s="223" t="n">
        <v>2983.133</v>
      </c>
      <c r="K297" s="223" t="n">
        <v>3029.686</v>
      </c>
      <c r="L297" s="223" t="n">
        <v>3110.177</v>
      </c>
      <c r="M297" s="223" t="n">
        <v>3177.009</v>
      </c>
      <c r="N297" s="223" t="n">
        <v>3188.228</v>
      </c>
      <c r="O297" s="223" t="n">
        <v>3217.394</v>
      </c>
      <c r="P297" s="223" t="n">
        <v>3236.214</v>
      </c>
      <c r="Q297" s="223" t="n">
        <v>3369.116</v>
      </c>
      <c r="R297" s="223" t="n">
        <v>3378.413</v>
      </c>
      <c r="S297" s="223" t="n">
        <v>3496.256</v>
      </c>
      <c r="T297" s="223" t="n">
        <v>3617.814</v>
      </c>
    </row>
    <row r="298" customFormat="false" ht="12.75" hidden="false" customHeight="true" outlineLevel="0" collapsed="false">
      <c r="A298" s="220" t="n">
        <v>292</v>
      </c>
      <c r="B298" s="220" t="s">
        <v>1330</v>
      </c>
      <c r="C298" s="220" t="s">
        <v>1331</v>
      </c>
      <c r="D298" s="220" t="s">
        <v>1259</v>
      </c>
      <c r="E298" s="220"/>
      <c r="F298" s="220"/>
      <c r="G298" s="220" t="s">
        <v>437</v>
      </c>
      <c r="H298" s="220" t="s">
        <v>1332</v>
      </c>
      <c r="I298" s="223" t="n">
        <v>3540.799</v>
      </c>
      <c r="J298" s="223" t="n">
        <v>3690.849</v>
      </c>
      <c r="K298" s="223" t="n">
        <v>3730.392</v>
      </c>
      <c r="L298" s="223" t="n">
        <v>3856.391</v>
      </c>
      <c r="M298" s="223" t="n">
        <v>3947.652</v>
      </c>
      <c r="N298" s="223" t="n">
        <v>4010.565</v>
      </c>
      <c r="O298" s="223" t="n">
        <v>4044.304</v>
      </c>
      <c r="P298" s="223" t="n">
        <v>4079.441</v>
      </c>
      <c r="Q298" s="223" t="n">
        <v>4214.614</v>
      </c>
      <c r="R298" s="223" t="n">
        <v>4230.853</v>
      </c>
      <c r="S298" s="223" t="n">
        <v>4357.99</v>
      </c>
      <c r="T298" s="223" t="n">
        <v>4491.217</v>
      </c>
    </row>
    <row r="299" customFormat="false" ht="12.75" hidden="false" customHeight="true" outlineLevel="0" collapsed="false">
      <c r="A299" s="220" t="n">
        <v>293</v>
      </c>
      <c r="B299" s="220" t="s">
        <v>1333</v>
      </c>
      <c r="C299" s="220" t="s">
        <v>1334</v>
      </c>
      <c r="D299" s="220" t="s">
        <v>1259</v>
      </c>
      <c r="E299" s="220"/>
      <c r="F299" s="220"/>
      <c r="G299" s="220" t="s">
        <v>437</v>
      </c>
      <c r="H299" s="220" t="s">
        <v>1335</v>
      </c>
      <c r="I299" s="223" t="n">
        <v>4697.077</v>
      </c>
      <c r="J299" s="223" t="n">
        <v>4801.908</v>
      </c>
      <c r="K299" s="223" t="n">
        <v>4881.274</v>
      </c>
      <c r="L299" s="223" t="n">
        <v>5032.237</v>
      </c>
      <c r="M299" s="223" t="n">
        <v>5183.472</v>
      </c>
      <c r="N299" s="223" t="n">
        <v>5316.913</v>
      </c>
      <c r="O299" s="223" t="n">
        <v>5424.212</v>
      </c>
      <c r="P299" s="223" t="n">
        <v>5539.714</v>
      </c>
      <c r="Q299" s="223" t="n">
        <v>5725.927</v>
      </c>
      <c r="R299" s="223" t="n">
        <v>5713.3</v>
      </c>
      <c r="S299" s="223" t="n">
        <v>5861.472</v>
      </c>
      <c r="T299" s="223" t="n">
        <v>6075.382</v>
      </c>
    </row>
    <row r="300" customFormat="false" ht="12.75" hidden="false" customHeight="true" outlineLevel="0" collapsed="false">
      <c r="A300" s="220" t="n">
        <v>294</v>
      </c>
      <c r="B300" s="220" t="s">
        <v>1336</v>
      </c>
      <c r="C300" s="220" t="s">
        <v>1337</v>
      </c>
      <c r="D300" s="220" t="s">
        <v>1259</v>
      </c>
      <c r="E300" s="220"/>
      <c r="F300" s="220"/>
      <c r="G300" s="220" t="s">
        <v>437</v>
      </c>
      <c r="H300" s="220" t="s">
        <v>1338</v>
      </c>
      <c r="I300" s="223" t="n">
        <v>5178.766</v>
      </c>
      <c r="J300" s="223" t="n">
        <v>5380.656</v>
      </c>
      <c r="K300" s="223" t="n">
        <v>5416.158</v>
      </c>
      <c r="L300" s="223" t="n">
        <v>5514.493</v>
      </c>
      <c r="M300" s="223" t="n">
        <v>5622.732</v>
      </c>
      <c r="N300" s="223" t="n">
        <v>5723.649</v>
      </c>
      <c r="O300" s="223" t="n">
        <v>5797.621</v>
      </c>
      <c r="P300" s="223" t="n">
        <v>5832.235</v>
      </c>
      <c r="Q300" s="223" t="n">
        <v>6072.751</v>
      </c>
      <c r="R300" s="223" t="n">
        <v>6035.112</v>
      </c>
      <c r="S300" s="223" t="n">
        <v>6262.921</v>
      </c>
      <c r="T300" s="223" t="n">
        <v>6474.422</v>
      </c>
    </row>
    <row r="301" customFormat="false" ht="12.75" hidden="false" customHeight="true" outlineLevel="0" collapsed="false">
      <c r="A301" s="220" t="n">
        <v>295</v>
      </c>
      <c r="B301" s="220" t="s">
        <v>1339</v>
      </c>
      <c r="C301" s="220" t="s">
        <v>1340</v>
      </c>
      <c r="D301" s="220" t="s">
        <v>1259</v>
      </c>
      <c r="E301" s="220"/>
      <c r="F301" s="220"/>
      <c r="G301" s="220" t="s">
        <v>437</v>
      </c>
      <c r="H301" s="220" t="s">
        <v>1341</v>
      </c>
      <c r="I301" s="223" t="n">
        <v>9879.419</v>
      </c>
      <c r="J301" s="223" t="n">
        <v>10388.033</v>
      </c>
      <c r="K301" s="223" t="n">
        <v>10419.396</v>
      </c>
      <c r="L301" s="223" t="n">
        <v>10564.576</v>
      </c>
      <c r="M301" s="223" t="n">
        <v>10733.301</v>
      </c>
      <c r="N301" s="223" t="n">
        <v>10864.882</v>
      </c>
      <c r="O301" s="223" t="n">
        <v>10982.216</v>
      </c>
      <c r="P301" s="223" t="n">
        <v>11102.483</v>
      </c>
      <c r="Q301" s="223" t="n">
        <v>11524.523</v>
      </c>
      <c r="R301" s="223" t="n">
        <v>11591.516</v>
      </c>
      <c r="S301" s="223" t="n">
        <v>11999.776</v>
      </c>
      <c r="T301" s="223" t="n">
        <v>12438.624</v>
      </c>
    </row>
    <row r="302" customFormat="false" ht="12.75" hidden="false" customHeight="true" outlineLevel="0" collapsed="false">
      <c r="A302" s="220" t="n">
        <v>296</v>
      </c>
      <c r="B302" s="220" t="s">
        <v>1342</v>
      </c>
      <c r="C302" s="220" t="s">
        <v>1343</v>
      </c>
      <c r="D302" s="220" t="s">
        <v>1259</v>
      </c>
      <c r="E302" s="220"/>
      <c r="F302" s="220"/>
      <c r="G302" s="220" t="s">
        <v>437</v>
      </c>
      <c r="H302" s="220" t="s">
        <v>1344</v>
      </c>
      <c r="I302" s="223" t="n">
        <v>8414.14</v>
      </c>
      <c r="J302" s="223" t="n">
        <v>8701.631</v>
      </c>
      <c r="K302" s="223" t="n">
        <v>8817.842</v>
      </c>
      <c r="L302" s="223" t="n">
        <v>9075.294</v>
      </c>
      <c r="M302" s="223" t="n">
        <v>9272.79</v>
      </c>
      <c r="N302" s="223" t="n">
        <v>9317.564</v>
      </c>
      <c r="O302" s="223" t="n">
        <v>9358.92</v>
      </c>
      <c r="P302" s="223" t="n">
        <v>9368.236</v>
      </c>
      <c r="Q302" s="223" t="n">
        <v>9675.577</v>
      </c>
      <c r="R302" s="223" t="n">
        <v>9657.26</v>
      </c>
      <c r="S302" s="223" t="n">
        <v>9909.069</v>
      </c>
      <c r="T302" s="223" t="n">
        <v>10184.886</v>
      </c>
    </row>
    <row r="303" customFormat="false" ht="12.75" hidden="false" customHeight="true" outlineLevel="0" collapsed="false">
      <c r="A303" s="220" t="n">
        <v>297</v>
      </c>
      <c r="B303" s="220" t="s">
        <v>1345</v>
      </c>
      <c r="C303" s="220" t="s">
        <v>1346</v>
      </c>
      <c r="D303" s="220" t="s">
        <v>1259</v>
      </c>
      <c r="E303" s="220"/>
      <c r="F303" s="220" t="s">
        <v>431</v>
      </c>
      <c r="G303" s="220"/>
      <c r="H303" s="220" t="s">
        <v>1347</v>
      </c>
      <c r="I303" s="223" t="n">
        <v>39768.258</v>
      </c>
      <c r="J303" s="223" t="n">
        <v>40971.117</v>
      </c>
      <c r="K303" s="223" t="n">
        <v>41430.564</v>
      </c>
      <c r="L303" s="223" t="n">
        <v>42410.537</v>
      </c>
      <c r="M303" s="223" t="n">
        <v>43393.183</v>
      </c>
      <c r="N303" s="223" t="n">
        <v>44109.312</v>
      </c>
      <c r="O303" s="223" t="n">
        <v>44820.309</v>
      </c>
      <c r="P303" s="223" t="n">
        <v>45371.58</v>
      </c>
      <c r="Q303" s="223" t="n">
        <v>46850.641</v>
      </c>
      <c r="R303" s="223" t="n">
        <v>46882.53</v>
      </c>
      <c r="S303" s="223" t="n">
        <v>48155.111</v>
      </c>
      <c r="T303" s="223" t="n">
        <v>49653.204</v>
      </c>
    </row>
    <row r="304" customFormat="false" ht="12.75" hidden="false" customHeight="true" outlineLevel="0" collapsed="false">
      <c r="A304" s="220" t="n">
        <v>298</v>
      </c>
      <c r="B304" s="220" t="s">
        <v>1348</v>
      </c>
      <c r="C304" s="220" t="s">
        <v>1349</v>
      </c>
      <c r="D304" s="220" t="s">
        <v>1259</v>
      </c>
      <c r="E304" s="220"/>
      <c r="F304" s="220"/>
      <c r="G304" s="220" t="s">
        <v>437</v>
      </c>
      <c r="H304" s="220" t="s">
        <v>1350</v>
      </c>
      <c r="I304" s="223" t="n">
        <v>1790.867</v>
      </c>
      <c r="J304" s="223" t="n">
        <v>1844.653</v>
      </c>
      <c r="K304" s="223" t="n">
        <v>1871.296</v>
      </c>
      <c r="L304" s="223" t="n">
        <v>1905.241</v>
      </c>
      <c r="M304" s="223" t="n">
        <v>1936.917</v>
      </c>
      <c r="N304" s="223" t="n">
        <v>1950.66</v>
      </c>
      <c r="O304" s="223" t="n">
        <v>1967.769</v>
      </c>
      <c r="P304" s="223" t="n">
        <v>1981.817</v>
      </c>
      <c r="Q304" s="223" t="n">
        <v>2037.422</v>
      </c>
      <c r="R304" s="223" t="n">
        <v>2045.888</v>
      </c>
      <c r="S304" s="223" t="n">
        <v>2097.722</v>
      </c>
      <c r="T304" s="223" t="n">
        <v>2147.562</v>
      </c>
    </row>
    <row r="305" customFormat="false" ht="12.75" hidden="false" customHeight="true" outlineLevel="0" collapsed="false">
      <c r="A305" s="220" t="n">
        <v>299</v>
      </c>
      <c r="B305" s="220" t="s">
        <v>1351</v>
      </c>
      <c r="C305" s="220" t="s">
        <v>1352</v>
      </c>
      <c r="D305" s="220" t="s">
        <v>1259</v>
      </c>
      <c r="E305" s="220"/>
      <c r="F305" s="220"/>
      <c r="G305" s="220" t="s">
        <v>437</v>
      </c>
      <c r="H305" s="220" t="s">
        <v>1353</v>
      </c>
      <c r="I305" s="223" t="n">
        <v>3852.783</v>
      </c>
      <c r="J305" s="223" t="n">
        <v>3904.517</v>
      </c>
      <c r="K305" s="223" t="n">
        <v>3914.346</v>
      </c>
      <c r="L305" s="223" t="n">
        <v>3956.273</v>
      </c>
      <c r="M305" s="223" t="n">
        <v>3972.479</v>
      </c>
      <c r="N305" s="223" t="n">
        <v>3951.721</v>
      </c>
      <c r="O305" s="223" t="n">
        <v>3946.66</v>
      </c>
      <c r="P305" s="223" t="n">
        <v>3941.955</v>
      </c>
      <c r="Q305" s="223" t="n">
        <v>4028.913</v>
      </c>
      <c r="R305" s="223" t="n">
        <v>4024.488</v>
      </c>
      <c r="S305" s="223" t="n">
        <v>4107.823</v>
      </c>
      <c r="T305" s="223" t="n">
        <v>4178.87</v>
      </c>
    </row>
    <row r="306" customFormat="false" ht="12.75" hidden="false" customHeight="true" outlineLevel="0" collapsed="false">
      <c r="A306" s="220" t="n">
        <v>300</v>
      </c>
      <c r="B306" s="220" t="s">
        <v>1354</v>
      </c>
      <c r="C306" s="220" t="s">
        <v>1355</v>
      </c>
      <c r="D306" s="220" t="s">
        <v>1259</v>
      </c>
      <c r="E306" s="220"/>
      <c r="F306" s="220"/>
      <c r="G306" s="220" t="s">
        <v>437</v>
      </c>
      <c r="H306" s="220" t="s">
        <v>1356</v>
      </c>
      <c r="I306" s="223" t="n">
        <v>4522.519</v>
      </c>
      <c r="J306" s="223" t="n">
        <v>4604.048</v>
      </c>
      <c r="K306" s="223" t="n">
        <v>4709.241</v>
      </c>
      <c r="L306" s="223" t="n">
        <v>4912.869</v>
      </c>
      <c r="M306" s="223" t="n">
        <v>5130.986</v>
      </c>
      <c r="N306" s="223" t="n">
        <v>5301.808</v>
      </c>
      <c r="O306" s="223" t="n">
        <v>5460.945</v>
      </c>
      <c r="P306" s="223" t="n">
        <v>5525.969</v>
      </c>
      <c r="Q306" s="223" t="n">
        <v>5692.092</v>
      </c>
      <c r="R306" s="223" t="n">
        <v>5660.765</v>
      </c>
      <c r="S306" s="223" t="n">
        <v>5796.738</v>
      </c>
      <c r="T306" s="223" t="n">
        <v>5988.729</v>
      </c>
    </row>
    <row r="307" customFormat="false" ht="12.75" hidden="false" customHeight="true" outlineLevel="0" collapsed="false">
      <c r="A307" s="220" t="n">
        <v>301</v>
      </c>
      <c r="B307" s="220" t="s">
        <v>1357</v>
      </c>
      <c r="C307" s="220" t="s">
        <v>1358</v>
      </c>
      <c r="D307" s="220" t="s">
        <v>1259</v>
      </c>
      <c r="E307" s="220"/>
      <c r="F307" s="220"/>
      <c r="G307" s="220" t="s">
        <v>437</v>
      </c>
      <c r="H307" s="220" t="s">
        <v>1359</v>
      </c>
      <c r="I307" s="223" t="n">
        <v>5488.151</v>
      </c>
      <c r="J307" s="223" t="n">
        <v>5717.568</v>
      </c>
      <c r="K307" s="223" t="n">
        <v>5718.315</v>
      </c>
      <c r="L307" s="223" t="n">
        <v>5835.708</v>
      </c>
      <c r="M307" s="223" t="n">
        <v>5958.092</v>
      </c>
      <c r="N307" s="223" t="n">
        <v>6128.799</v>
      </c>
      <c r="O307" s="223" t="n">
        <v>6267.558</v>
      </c>
      <c r="P307" s="223" t="n">
        <v>6379.719</v>
      </c>
      <c r="Q307" s="223" t="n">
        <v>6615.426</v>
      </c>
      <c r="R307" s="223" t="n">
        <v>6609.835</v>
      </c>
      <c r="S307" s="223" t="n">
        <v>6800.528</v>
      </c>
      <c r="T307" s="223" t="n">
        <v>7063.863</v>
      </c>
    </row>
    <row r="308" customFormat="false" ht="12.75" hidden="false" customHeight="true" outlineLevel="0" collapsed="false">
      <c r="A308" s="220" t="n">
        <v>302</v>
      </c>
      <c r="B308" s="220" t="s">
        <v>1360</v>
      </c>
      <c r="C308" s="220" t="s">
        <v>1361</v>
      </c>
      <c r="D308" s="220" t="s">
        <v>1259</v>
      </c>
      <c r="E308" s="220"/>
      <c r="F308" s="220"/>
      <c r="G308" s="220" t="s">
        <v>437</v>
      </c>
      <c r="H308" s="220" t="s">
        <v>1362</v>
      </c>
      <c r="I308" s="223" t="n">
        <v>3380.277</v>
      </c>
      <c r="J308" s="223" t="n">
        <v>3541.131</v>
      </c>
      <c r="K308" s="223" t="n">
        <v>3574.554</v>
      </c>
      <c r="L308" s="223" t="n">
        <v>3663.216</v>
      </c>
      <c r="M308" s="223" t="n">
        <v>3780.273</v>
      </c>
      <c r="N308" s="223" t="n">
        <v>3835.552</v>
      </c>
      <c r="O308" s="223" t="n">
        <v>3886.172</v>
      </c>
      <c r="P308" s="223" t="n">
        <v>3930.431</v>
      </c>
      <c r="Q308" s="223" t="n">
        <v>4099.12</v>
      </c>
      <c r="R308" s="223" t="n">
        <v>4096.359</v>
      </c>
      <c r="S308" s="223" t="n">
        <v>4228.698</v>
      </c>
      <c r="T308" s="223" t="n">
        <v>4377.999</v>
      </c>
    </row>
    <row r="309" customFormat="false" ht="12.75" hidden="false" customHeight="true" outlineLevel="0" collapsed="false">
      <c r="A309" s="220" t="n">
        <v>303</v>
      </c>
      <c r="B309" s="220" t="s">
        <v>1363</v>
      </c>
      <c r="C309" s="220" t="s">
        <v>1364</v>
      </c>
      <c r="D309" s="220" t="s">
        <v>1259</v>
      </c>
      <c r="E309" s="220"/>
      <c r="F309" s="220"/>
      <c r="G309" s="220" t="s">
        <v>437</v>
      </c>
      <c r="H309" s="220" t="s">
        <v>1365</v>
      </c>
      <c r="I309" s="223" t="n">
        <v>9771.806</v>
      </c>
      <c r="J309" s="223" t="n">
        <v>10044.599</v>
      </c>
      <c r="K309" s="223" t="n">
        <v>10163.032</v>
      </c>
      <c r="L309" s="223" t="n">
        <v>10339.586</v>
      </c>
      <c r="M309" s="223" t="n">
        <v>10506.215</v>
      </c>
      <c r="N309" s="223" t="n">
        <v>10535</v>
      </c>
      <c r="O309" s="223" t="n">
        <v>10573.276</v>
      </c>
      <c r="P309" s="223" t="n">
        <v>10643.644</v>
      </c>
      <c r="Q309" s="223" t="n">
        <v>10931.541</v>
      </c>
      <c r="R309" s="223" t="n">
        <v>10960.862</v>
      </c>
      <c r="S309" s="223" t="n">
        <v>11254.991</v>
      </c>
      <c r="T309" s="223" t="n">
        <v>11534.041</v>
      </c>
    </row>
    <row r="310" customFormat="false" ht="12.75" hidden="false" customHeight="true" outlineLevel="0" collapsed="false">
      <c r="A310" s="220" t="n">
        <v>304</v>
      </c>
      <c r="B310" s="220" t="s">
        <v>1366</v>
      </c>
      <c r="C310" s="220" t="s">
        <v>1367</v>
      </c>
      <c r="D310" s="220" t="s">
        <v>1259</v>
      </c>
      <c r="E310" s="220"/>
      <c r="F310" s="220"/>
      <c r="G310" s="220" t="s">
        <v>437</v>
      </c>
      <c r="H310" s="220" t="s">
        <v>1368</v>
      </c>
      <c r="I310" s="223" t="n">
        <v>6512.752</v>
      </c>
      <c r="J310" s="223" t="n">
        <v>6736.091</v>
      </c>
      <c r="K310" s="223" t="n">
        <v>6863.833</v>
      </c>
      <c r="L310" s="223" t="n">
        <v>7069.834</v>
      </c>
      <c r="M310" s="223" t="n">
        <v>7270.521</v>
      </c>
      <c r="N310" s="223" t="n">
        <v>7428.821</v>
      </c>
      <c r="O310" s="223" t="n">
        <v>7558.996</v>
      </c>
      <c r="P310" s="223" t="n">
        <v>7661.674</v>
      </c>
      <c r="Q310" s="223" t="n">
        <v>7946.807</v>
      </c>
      <c r="R310" s="223" t="n">
        <v>7991.016</v>
      </c>
      <c r="S310" s="223" t="n">
        <v>8218.271</v>
      </c>
      <c r="T310" s="223" t="n">
        <v>8503.649</v>
      </c>
    </row>
    <row r="311" customFormat="false" ht="12.75" hidden="false" customHeight="true" outlineLevel="0" collapsed="false">
      <c r="A311" s="220" t="n">
        <v>305</v>
      </c>
      <c r="B311" s="220" t="s">
        <v>1369</v>
      </c>
      <c r="C311" s="220" t="s">
        <v>1370</v>
      </c>
      <c r="D311" s="220" t="s">
        <v>1259</v>
      </c>
      <c r="E311" s="220"/>
      <c r="F311" s="220"/>
      <c r="G311" s="220" t="s">
        <v>437</v>
      </c>
      <c r="H311" s="220" t="s">
        <v>1371</v>
      </c>
      <c r="I311" s="223" t="n">
        <v>4449.103</v>
      </c>
      <c r="J311" s="223" t="n">
        <v>4578.51</v>
      </c>
      <c r="K311" s="223" t="n">
        <v>4615.947</v>
      </c>
      <c r="L311" s="223" t="n">
        <v>4727.809</v>
      </c>
      <c r="M311" s="223" t="n">
        <v>4837.698</v>
      </c>
      <c r="N311" s="223" t="n">
        <v>4976.951</v>
      </c>
      <c r="O311" s="223" t="n">
        <v>5158.932</v>
      </c>
      <c r="P311" s="223" t="n">
        <v>5306.37</v>
      </c>
      <c r="Q311" s="223" t="n">
        <v>5499.322</v>
      </c>
      <c r="R311" s="223" t="n">
        <v>5493.317</v>
      </c>
      <c r="S311" s="223" t="n">
        <v>5650.341</v>
      </c>
      <c r="T311" s="223" t="n">
        <v>5858.491</v>
      </c>
    </row>
    <row r="312" customFormat="false" ht="12.75" hidden="false" customHeight="true" outlineLevel="0" collapsed="false">
      <c r="A312" s="220" t="n">
        <v>306</v>
      </c>
      <c r="B312" s="220" t="s">
        <v>1372</v>
      </c>
      <c r="C312" s="220" t="s">
        <v>1373</v>
      </c>
      <c r="D312" s="220" t="s">
        <v>1259</v>
      </c>
      <c r="E312" s="220"/>
      <c r="F312" s="220" t="s">
        <v>431</v>
      </c>
      <c r="G312" s="220"/>
      <c r="H312" s="220" t="s">
        <v>1374</v>
      </c>
      <c r="I312" s="223" t="n">
        <v>33907.232</v>
      </c>
      <c r="J312" s="223" t="n">
        <v>34872.23</v>
      </c>
      <c r="K312" s="223" t="n">
        <v>35147.999</v>
      </c>
      <c r="L312" s="223" t="n">
        <v>35923.8</v>
      </c>
      <c r="M312" s="223" t="n">
        <v>36586.466</v>
      </c>
      <c r="N312" s="223" t="n">
        <v>37243.783</v>
      </c>
      <c r="O312" s="223" t="n">
        <v>37805.845</v>
      </c>
      <c r="P312" s="223" t="n">
        <v>38115.105</v>
      </c>
      <c r="Q312" s="223" t="n">
        <v>39373.425</v>
      </c>
      <c r="R312" s="223" t="n">
        <v>39326.091</v>
      </c>
      <c r="S312" s="223" t="n">
        <v>40407.978</v>
      </c>
      <c r="T312" s="223" t="n">
        <v>41789.547</v>
      </c>
    </row>
    <row r="313" customFormat="false" ht="12.75" hidden="false" customHeight="true" outlineLevel="0" collapsed="false">
      <c r="A313" s="220" t="n">
        <v>307</v>
      </c>
      <c r="B313" s="220" t="s">
        <v>1375</v>
      </c>
      <c r="C313" s="220" t="s">
        <v>1376</v>
      </c>
      <c r="D313" s="220" t="s">
        <v>1259</v>
      </c>
      <c r="E313" s="220"/>
      <c r="F313" s="220"/>
      <c r="G313" s="220" t="s">
        <v>437</v>
      </c>
      <c r="H313" s="220" t="s">
        <v>1377</v>
      </c>
      <c r="I313" s="223" t="n">
        <v>5366.742</v>
      </c>
      <c r="J313" s="223" t="n">
        <v>5540.214</v>
      </c>
      <c r="K313" s="223" t="n">
        <v>5663.797</v>
      </c>
      <c r="L313" s="223" t="n">
        <v>5842.844</v>
      </c>
      <c r="M313" s="223" t="n">
        <v>5980.927</v>
      </c>
      <c r="N313" s="223" t="n">
        <v>5986.517</v>
      </c>
      <c r="O313" s="223" t="n">
        <v>6001.529</v>
      </c>
      <c r="P313" s="223" t="n">
        <v>5950.574</v>
      </c>
      <c r="Q313" s="223" t="n">
        <v>6098.588</v>
      </c>
      <c r="R313" s="223" t="n">
        <v>6070.022</v>
      </c>
      <c r="S313" s="223" t="n">
        <v>6252.947</v>
      </c>
      <c r="T313" s="223" t="n">
        <v>6443.217</v>
      </c>
    </row>
    <row r="314" customFormat="false" ht="12.75" hidden="false" customHeight="true" outlineLevel="0" collapsed="false">
      <c r="A314" s="220" t="n">
        <v>308</v>
      </c>
      <c r="B314" s="220" t="s">
        <v>1378</v>
      </c>
      <c r="C314" s="220" t="s">
        <v>1379</v>
      </c>
      <c r="D314" s="220" t="s">
        <v>1259</v>
      </c>
      <c r="E314" s="220"/>
      <c r="F314" s="220"/>
      <c r="G314" s="220" t="s">
        <v>437</v>
      </c>
      <c r="H314" s="220" t="s">
        <v>1380</v>
      </c>
      <c r="I314" s="223" t="n">
        <v>6178.942</v>
      </c>
      <c r="J314" s="223" t="n">
        <v>6382.064</v>
      </c>
      <c r="K314" s="223" t="n">
        <v>6424.924</v>
      </c>
      <c r="L314" s="223" t="n">
        <v>6580.999</v>
      </c>
      <c r="M314" s="223" t="n">
        <v>6714.686</v>
      </c>
      <c r="N314" s="223" t="n">
        <v>6928.179</v>
      </c>
      <c r="O314" s="223" t="n">
        <v>7127.978</v>
      </c>
      <c r="P314" s="223" t="n">
        <v>7267.004</v>
      </c>
      <c r="Q314" s="223" t="n">
        <v>7548.18</v>
      </c>
      <c r="R314" s="223" t="n">
        <v>7515.677</v>
      </c>
      <c r="S314" s="223" t="n">
        <v>7735.446</v>
      </c>
      <c r="T314" s="223" t="n">
        <v>8040.817</v>
      </c>
    </row>
    <row r="315" customFormat="false" ht="12.75" hidden="false" customHeight="true" outlineLevel="0" collapsed="false">
      <c r="A315" s="220" t="n">
        <v>309</v>
      </c>
      <c r="B315" s="220" t="s">
        <v>1381</v>
      </c>
      <c r="C315" s="220" t="s">
        <v>1382</v>
      </c>
      <c r="D315" s="220" t="s">
        <v>1259</v>
      </c>
      <c r="E315" s="220"/>
      <c r="F315" s="220"/>
      <c r="G315" s="220" t="s">
        <v>437</v>
      </c>
      <c r="H315" s="220" t="s">
        <v>1383</v>
      </c>
      <c r="I315" s="223" t="n">
        <v>4491.274</v>
      </c>
      <c r="J315" s="223" t="n">
        <v>4532.712</v>
      </c>
      <c r="K315" s="223" t="n">
        <v>4552.637</v>
      </c>
      <c r="L315" s="223" t="n">
        <v>4636.915</v>
      </c>
      <c r="M315" s="223" t="n">
        <v>4699.832</v>
      </c>
      <c r="N315" s="223" t="n">
        <v>4757.533</v>
      </c>
      <c r="O315" s="223" t="n">
        <v>4791.763</v>
      </c>
      <c r="P315" s="223" t="n">
        <v>4797.671</v>
      </c>
      <c r="Q315" s="223" t="n">
        <v>4948.976</v>
      </c>
      <c r="R315" s="223" t="n">
        <v>4946.543</v>
      </c>
      <c r="S315" s="223" t="n">
        <v>5079.602</v>
      </c>
      <c r="T315" s="223" t="n">
        <v>5256.362</v>
      </c>
    </row>
    <row r="316" customFormat="false" ht="12.75" hidden="false" customHeight="true" outlineLevel="0" collapsed="false">
      <c r="A316" s="220" t="n">
        <v>310</v>
      </c>
      <c r="B316" s="220" t="s">
        <v>1384</v>
      </c>
      <c r="C316" s="220" t="s">
        <v>1385</v>
      </c>
      <c r="D316" s="220" t="s">
        <v>1259</v>
      </c>
      <c r="E316" s="220"/>
      <c r="F316" s="220"/>
      <c r="G316" s="220" t="s">
        <v>437</v>
      </c>
      <c r="H316" s="220" t="s">
        <v>1386</v>
      </c>
      <c r="I316" s="223" t="n">
        <v>2262.968</v>
      </c>
      <c r="J316" s="223" t="n">
        <v>2320.851</v>
      </c>
      <c r="K316" s="223" t="n">
        <v>2334.741</v>
      </c>
      <c r="L316" s="223" t="n">
        <v>2392.241</v>
      </c>
      <c r="M316" s="223" t="n">
        <v>2445.338</v>
      </c>
      <c r="N316" s="223" t="n">
        <v>2471.135</v>
      </c>
      <c r="O316" s="223" t="n">
        <v>2496.269</v>
      </c>
      <c r="P316" s="223" t="n">
        <v>2509.681</v>
      </c>
      <c r="Q316" s="223" t="n">
        <v>2601.072</v>
      </c>
      <c r="R316" s="223" t="n">
        <v>2596.704</v>
      </c>
      <c r="S316" s="223" t="n">
        <v>2663.506</v>
      </c>
      <c r="T316" s="223" t="n">
        <v>2749.578</v>
      </c>
    </row>
    <row r="317" customFormat="false" ht="12.75" hidden="false" customHeight="true" outlineLevel="0" collapsed="false">
      <c r="A317" s="220" t="n">
        <v>311</v>
      </c>
      <c r="B317" s="220" t="s">
        <v>1387</v>
      </c>
      <c r="C317" s="220" t="s">
        <v>1388</v>
      </c>
      <c r="D317" s="220" t="s">
        <v>1259</v>
      </c>
      <c r="E317" s="220"/>
      <c r="F317" s="220"/>
      <c r="G317" s="220" t="s">
        <v>437</v>
      </c>
      <c r="H317" s="220" t="s">
        <v>1389</v>
      </c>
      <c r="I317" s="223" t="n">
        <v>6005.655</v>
      </c>
      <c r="J317" s="223" t="n">
        <v>6147.732</v>
      </c>
      <c r="K317" s="223" t="n">
        <v>6190.739</v>
      </c>
      <c r="L317" s="223" t="n">
        <v>6318.965</v>
      </c>
      <c r="M317" s="223" t="n">
        <v>6407.806</v>
      </c>
      <c r="N317" s="223" t="n">
        <v>6549.138</v>
      </c>
      <c r="O317" s="223" t="n">
        <v>6661.733</v>
      </c>
      <c r="P317" s="223" t="n">
        <v>6727.681</v>
      </c>
      <c r="Q317" s="223" t="n">
        <v>6943.439</v>
      </c>
      <c r="R317" s="223" t="n">
        <v>6933.401</v>
      </c>
      <c r="S317" s="223" t="n">
        <v>7101.125</v>
      </c>
      <c r="T317" s="223" t="n">
        <v>7336.646</v>
      </c>
    </row>
    <row r="318" customFormat="false" ht="12.75" hidden="false" customHeight="true" outlineLevel="0" collapsed="false">
      <c r="A318" s="220" t="n">
        <v>312</v>
      </c>
      <c r="B318" s="220" t="s">
        <v>1390</v>
      </c>
      <c r="C318" s="220" t="s">
        <v>1391</v>
      </c>
      <c r="D318" s="220" t="s">
        <v>1259</v>
      </c>
      <c r="E318" s="220"/>
      <c r="F318" s="220"/>
      <c r="G318" s="220" t="s">
        <v>437</v>
      </c>
      <c r="H318" s="220" t="s">
        <v>1392</v>
      </c>
      <c r="I318" s="223" t="n">
        <v>5348.69</v>
      </c>
      <c r="J318" s="223" t="n">
        <v>5552.009</v>
      </c>
      <c r="K318" s="223" t="n">
        <v>5524.813</v>
      </c>
      <c r="L318" s="223" t="n">
        <v>5583.347</v>
      </c>
      <c r="M318" s="223" t="n">
        <v>5627.937</v>
      </c>
      <c r="N318" s="223" t="n">
        <v>5722.024</v>
      </c>
      <c r="O318" s="223" t="n">
        <v>5806.957</v>
      </c>
      <c r="P318" s="223" t="n">
        <v>5861.176</v>
      </c>
      <c r="Q318" s="223" t="n">
        <v>6059.61</v>
      </c>
      <c r="R318" s="223" t="n">
        <v>6069.111</v>
      </c>
      <c r="S318" s="223" t="n">
        <v>6222.806</v>
      </c>
      <c r="T318" s="223" t="n">
        <v>6429.316</v>
      </c>
    </row>
    <row r="319" customFormat="false" ht="12.75" hidden="false" customHeight="true" outlineLevel="0" collapsed="false">
      <c r="A319" s="220" t="n">
        <v>313</v>
      </c>
      <c r="B319" s="220" t="s">
        <v>1393</v>
      </c>
      <c r="C319" s="220" t="s">
        <v>1394</v>
      </c>
      <c r="D319" s="220" t="s">
        <v>1259</v>
      </c>
      <c r="E319" s="220"/>
      <c r="F319" s="220"/>
      <c r="G319" s="220" t="s">
        <v>437</v>
      </c>
      <c r="H319" s="220" t="s">
        <v>1395</v>
      </c>
      <c r="I319" s="223" t="n">
        <v>4252.962</v>
      </c>
      <c r="J319" s="223" t="n">
        <v>4396.649</v>
      </c>
      <c r="K319" s="223" t="n">
        <v>4456.348</v>
      </c>
      <c r="L319" s="223" t="n">
        <v>4568.489</v>
      </c>
      <c r="M319" s="223" t="n">
        <v>4709.94</v>
      </c>
      <c r="N319" s="223" t="n">
        <v>4829.257</v>
      </c>
      <c r="O319" s="223" t="n">
        <v>4919.614</v>
      </c>
      <c r="P319" s="223" t="n">
        <v>5001.319</v>
      </c>
      <c r="Q319" s="223" t="n">
        <v>5173.56</v>
      </c>
      <c r="R319" s="223" t="n">
        <v>5194.633</v>
      </c>
      <c r="S319" s="223" t="n">
        <v>5352.546</v>
      </c>
      <c r="T319" s="223" t="n">
        <v>5533.611</v>
      </c>
    </row>
    <row r="320" customFormat="false" ht="12.75" hidden="false" customHeight="true" outlineLevel="0" collapsed="false">
      <c r="A320" s="220" t="n">
        <v>314</v>
      </c>
      <c r="B320" s="220" t="s">
        <v>1396</v>
      </c>
      <c r="C320" s="220" t="s">
        <v>1397</v>
      </c>
      <c r="D320" s="220" t="s">
        <v>1259</v>
      </c>
      <c r="E320" s="220"/>
      <c r="F320" s="220" t="s">
        <v>431</v>
      </c>
      <c r="G320" s="220"/>
      <c r="H320" s="220" t="s">
        <v>1398</v>
      </c>
      <c r="I320" s="223" t="n">
        <v>60277.735</v>
      </c>
      <c r="J320" s="223" t="n">
        <v>61840.027</v>
      </c>
      <c r="K320" s="223" t="n">
        <v>62588.751</v>
      </c>
      <c r="L320" s="223" t="n">
        <v>64046.599</v>
      </c>
      <c r="M320" s="223" t="n">
        <v>65276.129</v>
      </c>
      <c r="N320" s="223" t="n">
        <v>66219.76</v>
      </c>
      <c r="O320" s="223" t="n">
        <v>67154.842</v>
      </c>
      <c r="P320" s="223" t="n">
        <v>67787.121</v>
      </c>
      <c r="Q320" s="223" t="n">
        <v>69781.897</v>
      </c>
      <c r="R320" s="223" t="n">
        <v>69784.029</v>
      </c>
      <c r="S320" s="223" t="n">
        <v>71498.122</v>
      </c>
      <c r="T320" s="223" t="n">
        <v>73703.618</v>
      </c>
    </row>
    <row r="321" customFormat="false" ht="12.75" hidden="false" customHeight="true" outlineLevel="0" collapsed="false">
      <c r="A321" s="220" t="n">
        <v>315</v>
      </c>
      <c r="B321" s="220" t="s">
        <v>1399</v>
      </c>
      <c r="C321" s="220" t="s">
        <v>1400</v>
      </c>
      <c r="D321" s="220" t="s">
        <v>1259</v>
      </c>
      <c r="E321" s="220"/>
      <c r="F321" s="220"/>
      <c r="G321" s="220" t="s">
        <v>437</v>
      </c>
      <c r="H321" s="220" t="s">
        <v>1401</v>
      </c>
      <c r="I321" s="223" t="n">
        <v>5980.796</v>
      </c>
      <c r="J321" s="223" t="n">
        <v>6168.885</v>
      </c>
      <c r="K321" s="223" t="n">
        <v>6194.211</v>
      </c>
      <c r="L321" s="223" t="n">
        <v>6283.259</v>
      </c>
      <c r="M321" s="223" t="n">
        <v>6364.667</v>
      </c>
      <c r="N321" s="223" t="n">
        <v>6407.551</v>
      </c>
      <c r="O321" s="223" t="n">
        <v>6423.912</v>
      </c>
      <c r="P321" s="223" t="n">
        <v>6445.293</v>
      </c>
      <c r="Q321" s="223" t="n">
        <v>6603.559</v>
      </c>
      <c r="R321" s="223" t="n">
        <v>6595.458</v>
      </c>
      <c r="S321" s="223" t="n">
        <v>6759.263</v>
      </c>
      <c r="T321" s="223" t="n">
        <v>6921.162</v>
      </c>
    </row>
    <row r="322" customFormat="false" ht="12.75" hidden="false" customHeight="true" outlineLevel="0" collapsed="false">
      <c r="A322" s="220" t="n">
        <v>316</v>
      </c>
      <c r="B322" s="220" t="s">
        <v>1402</v>
      </c>
      <c r="C322" s="220" t="s">
        <v>1403</v>
      </c>
      <c r="D322" s="220" t="s">
        <v>1259</v>
      </c>
      <c r="E322" s="220"/>
      <c r="F322" s="220"/>
      <c r="G322" s="220" t="s">
        <v>437</v>
      </c>
      <c r="H322" s="220" t="s">
        <v>1404</v>
      </c>
      <c r="I322" s="223" t="n">
        <v>8670.846</v>
      </c>
      <c r="J322" s="223" t="n">
        <v>8855.239</v>
      </c>
      <c r="K322" s="223" t="n">
        <v>8942.275</v>
      </c>
      <c r="L322" s="223" t="n">
        <v>9126.689</v>
      </c>
      <c r="M322" s="223" t="n">
        <v>9286.82</v>
      </c>
      <c r="N322" s="223" t="n">
        <v>9350.815</v>
      </c>
      <c r="O322" s="223" t="n">
        <v>9429.301</v>
      </c>
      <c r="P322" s="223" t="n">
        <v>9498.266</v>
      </c>
      <c r="Q322" s="223" t="n">
        <v>9770.237</v>
      </c>
      <c r="R322" s="223" t="n">
        <v>9760.609</v>
      </c>
      <c r="S322" s="223" t="n">
        <v>9982.945</v>
      </c>
      <c r="T322" s="223" t="n">
        <v>10200.115</v>
      </c>
    </row>
    <row r="323" customFormat="false" ht="12.75" hidden="false" customHeight="true" outlineLevel="0" collapsed="false">
      <c r="A323" s="220" t="n">
        <v>317</v>
      </c>
      <c r="B323" s="220" t="s">
        <v>1405</v>
      </c>
      <c r="C323" s="220" t="s">
        <v>1406</v>
      </c>
      <c r="D323" s="220" t="s">
        <v>1259</v>
      </c>
      <c r="E323" s="220"/>
      <c r="F323" s="220"/>
      <c r="G323" s="220" t="s">
        <v>437</v>
      </c>
      <c r="H323" s="220" t="s">
        <v>1407</v>
      </c>
      <c r="I323" s="223" t="n">
        <v>3255.826</v>
      </c>
      <c r="J323" s="223" t="n">
        <v>3293.217</v>
      </c>
      <c r="K323" s="223" t="n">
        <v>3329.618</v>
      </c>
      <c r="L323" s="223" t="n">
        <v>3388.86</v>
      </c>
      <c r="M323" s="223" t="n">
        <v>3423.908</v>
      </c>
      <c r="N323" s="223" t="n">
        <v>3432.39</v>
      </c>
      <c r="O323" s="223" t="n">
        <v>3443.625</v>
      </c>
      <c r="P323" s="223" t="n">
        <v>3440.083</v>
      </c>
      <c r="Q323" s="223" t="n">
        <v>3536.157</v>
      </c>
      <c r="R323" s="223" t="n">
        <v>3541.344</v>
      </c>
      <c r="S323" s="223" t="n">
        <v>3623.067</v>
      </c>
      <c r="T323" s="223" t="n">
        <v>3716.284</v>
      </c>
    </row>
    <row r="324" customFormat="false" ht="12.75" hidden="false" customHeight="true" outlineLevel="0" collapsed="false">
      <c r="A324" s="220" t="n">
        <v>318</v>
      </c>
      <c r="B324" s="220" t="s">
        <v>1408</v>
      </c>
      <c r="C324" s="220" t="s">
        <v>1409</v>
      </c>
      <c r="D324" s="220" t="s">
        <v>1259</v>
      </c>
      <c r="E324" s="220"/>
      <c r="F324" s="220"/>
      <c r="G324" s="220" t="s">
        <v>437</v>
      </c>
      <c r="H324" s="220" t="s">
        <v>1410</v>
      </c>
      <c r="I324" s="223" t="n">
        <v>2532.378</v>
      </c>
      <c r="J324" s="223" t="n">
        <v>2589.047</v>
      </c>
      <c r="K324" s="223" t="n">
        <v>2620.185</v>
      </c>
      <c r="L324" s="223" t="n">
        <v>2664.408</v>
      </c>
      <c r="M324" s="223" t="n">
        <v>2705.288</v>
      </c>
      <c r="N324" s="223" t="n">
        <v>2732.408</v>
      </c>
      <c r="O324" s="223" t="n">
        <v>2757.518</v>
      </c>
      <c r="P324" s="223" t="n">
        <v>2786.024</v>
      </c>
      <c r="Q324" s="223" t="n">
        <v>2861.942</v>
      </c>
      <c r="R324" s="223" t="n">
        <v>2883.144</v>
      </c>
      <c r="S324" s="223" t="n">
        <v>2956.916</v>
      </c>
      <c r="T324" s="223" t="n">
        <v>3021.678</v>
      </c>
    </row>
    <row r="325" customFormat="false" ht="12.75" hidden="false" customHeight="true" outlineLevel="0" collapsed="false">
      <c r="A325" s="220" t="n">
        <v>319</v>
      </c>
      <c r="B325" s="220" t="s">
        <v>1411</v>
      </c>
      <c r="C325" s="220" t="s">
        <v>1412</v>
      </c>
      <c r="D325" s="220" t="s">
        <v>1259</v>
      </c>
      <c r="E325" s="220"/>
      <c r="F325" s="220"/>
      <c r="G325" s="220" t="s">
        <v>437</v>
      </c>
      <c r="H325" s="220" t="s">
        <v>1413</v>
      </c>
      <c r="I325" s="223" t="n">
        <v>2426.717</v>
      </c>
      <c r="J325" s="223" t="n">
        <v>2500.838</v>
      </c>
      <c r="K325" s="223" t="n">
        <v>2520.84</v>
      </c>
      <c r="L325" s="223" t="n">
        <v>2553.732</v>
      </c>
      <c r="M325" s="223" t="n">
        <v>2570.055</v>
      </c>
      <c r="N325" s="223" t="n">
        <v>2559.641</v>
      </c>
      <c r="O325" s="223" t="n">
        <v>2560.676</v>
      </c>
      <c r="P325" s="223" t="n">
        <v>2570.707</v>
      </c>
      <c r="Q325" s="223" t="n">
        <v>2632.351</v>
      </c>
      <c r="R325" s="223" t="n">
        <v>2637.631</v>
      </c>
      <c r="S325" s="223" t="n">
        <v>2694.44</v>
      </c>
      <c r="T325" s="223" t="n">
        <v>2751.342</v>
      </c>
    </row>
    <row r="326" customFormat="false" ht="12.75" hidden="false" customHeight="true" outlineLevel="0" collapsed="false">
      <c r="A326" s="220" t="n">
        <v>320</v>
      </c>
      <c r="B326" s="220" t="s">
        <v>1414</v>
      </c>
      <c r="C326" s="220" t="s">
        <v>1415</v>
      </c>
      <c r="D326" s="220" t="s">
        <v>1259</v>
      </c>
      <c r="E326" s="220"/>
      <c r="F326" s="220"/>
      <c r="G326" s="220" t="s">
        <v>437</v>
      </c>
      <c r="H326" s="220" t="s">
        <v>1416</v>
      </c>
      <c r="I326" s="223" t="n">
        <v>6199.869</v>
      </c>
      <c r="J326" s="223" t="n">
        <v>6370.758</v>
      </c>
      <c r="K326" s="223" t="n">
        <v>6469.21</v>
      </c>
      <c r="L326" s="223" t="n">
        <v>6609.359</v>
      </c>
      <c r="M326" s="223" t="n">
        <v>6723.456</v>
      </c>
      <c r="N326" s="223" t="n">
        <v>6833.51</v>
      </c>
      <c r="O326" s="223" t="n">
        <v>6988.198</v>
      </c>
      <c r="P326" s="223" t="n">
        <v>7102.328</v>
      </c>
      <c r="Q326" s="223" t="n">
        <v>7312.803</v>
      </c>
      <c r="R326" s="223" t="n">
        <v>7293.494</v>
      </c>
      <c r="S326" s="223" t="n">
        <v>7476.207</v>
      </c>
      <c r="T326" s="223" t="n">
        <v>7741.145</v>
      </c>
    </row>
    <row r="327" customFormat="false" ht="12.75" hidden="false" customHeight="true" outlineLevel="0" collapsed="false">
      <c r="A327" s="220" t="n">
        <v>321</v>
      </c>
      <c r="B327" s="220" t="s">
        <v>1417</v>
      </c>
      <c r="C327" s="220" t="s">
        <v>1418</v>
      </c>
      <c r="D327" s="220" t="s">
        <v>1259</v>
      </c>
      <c r="E327" s="220"/>
      <c r="F327" s="220"/>
      <c r="G327" s="220" t="s">
        <v>437</v>
      </c>
      <c r="H327" s="220" t="s">
        <v>1419</v>
      </c>
      <c r="I327" s="223" t="n">
        <v>4597.811</v>
      </c>
      <c r="J327" s="223" t="n">
        <v>4714.396</v>
      </c>
      <c r="K327" s="223" t="n">
        <v>4770.378</v>
      </c>
      <c r="L327" s="223" t="n">
        <v>4888.963</v>
      </c>
      <c r="M327" s="223" t="n">
        <v>5002.871</v>
      </c>
      <c r="N327" s="223" t="n">
        <v>5093.454</v>
      </c>
      <c r="O327" s="223" t="n">
        <v>5159.553</v>
      </c>
      <c r="P327" s="223" t="n">
        <v>5185.836</v>
      </c>
      <c r="Q327" s="223" t="n">
        <v>5362.168</v>
      </c>
      <c r="R327" s="223" t="n">
        <v>5355.989</v>
      </c>
      <c r="S327" s="223" t="n">
        <v>5484.946</v>
      </c>
      <c r="T327" s="223" t="n">
        <v>5678.021</v>
      </c>
    </row>
    <row r="328" customFormat="false" ht="12.75" hidden="false" customHeight="true" outlineLevel="0" collapsed="false">
      <c r="A328" s="220" t="n">
        <v>322</v>
      </c>
      <c r="B328" s="220" t="s">
        <v>1420</v>
      </c>
      <c r="C328" s="220" t="s">
        <v>1421</v>
      </c>
      <c r="D328" s="220" t="s">
        <v>1259</v>
      </c>
      <c r="E328" s="220"/>
      <c r="F328" s="220"/>
      <c r="G328" s="220" t="s">
        <v>437</v>
      </c>
      <c r="H328" s="220" t="s">
        <v>1422</v>
      </c>
      <c r="I328" s="223" t="n">
        <v>8113.397</v>
      </c>
      <c r="J328" s="223" t="n">
        <v>8281.957</v>
      </c>
      <c r="K328" s="223" t="n">
        <v>8377.553</v>
      </c>
      <c r="L328" s="223" t="n">
        <v>8613.915</v>
      </c>
      <c r="M328" s="223" t="n">
        <v>8791.369</v>
      </c>
      <c r="N328" s="223" t="n">
        <v>9050.719</v>
      </c>
      <c r="O328" s="223" t="n">
        <v>9271.217</v>
      </c>
      <c r="P328" s="223" t="n">
        <v>9395.468</v>
      </c>
      <c r="Q328" s="223" t="n">
        <v>9666.752</v>
      </c>
      <c r="R328" s="223" t="n">
        <v>9659.796</v>
      </c>
      <c r="S328" s="223" t="n">
        <v>9874.077</v>
      </c>
      <c r="T328" s="223" t="n">
        <v>10256.887</v>
      </c>
    </row>
    <row r="329" customFormat="false" ht="12.75" hidden="false" customHeight="true" outlineLevel="0" collapsed="false">
      <c r="A329" s="220" t="n">
        <v>323</v>
      </c>
      <c r="B329" s="220" t="s">
        <v>1423</v>
      </c>
      <c r="C329" s="220" t="s">
        <v>1424</v>
      </c>
      <c r="D329" s="220" t="s">
        <v>1259</v>
      </c>
      <c r="E329" s="220"/>
      <c r="F329" s="220"/>
      <c r="G329" s="220" t="s">
        <v>437</v>
      </c>
      <c r="H329" s="220" t="s">
        <v>1425</v>
      </c>
      <c r="I329" s="223" t="n">
        <v>2537.824</v>
      </c>
      <c r="J329" s="223" t="n">
        <v>2634.91</v>
      </c>
      <c r="K329" s="223" t="n">
        <v>2736.287</v>
      </c>
      <c r="L329" s="223" t="n">
        <v>2906.204</v>
      </c>
      <c r="M329" s="223" t="n">
        <v>3073.547</v>
      </c>
      <c r="N329" s="223" t="n">
        <v>3116.989</v>
      </c>
      <c r="O329" s="223" t="n">
        <v>3143.036</v>
      </c>
      <c r="P329" s="223" t="n">
        <v>3124.651</v>
      </c>
      <c r="Q329" s="223" t="n">
        <v>3229.396</v>
      </c>
      <c r="R329" s="223" t="n">
        <v>3227.945</v>
      </c>
      <c r="S329" s="223" t="n">
        <v>3301.408</v>
      </c>
      <c r="T329" s="223" t="n">
        <v>3444.913</v>
      </c>
    </row>
    <row r="330" customFormat="false" ht="12.75" hidden="false" customHeight="true" outlineLevel="0" collapsed="false">
      <c r="A330" s="220" t="n">
        <v>324</v>
      </c>
      <c r="B330" s="220" t="s">
        <v>1426</v>
      </c>
      <c r="C330" s="220" t="s">
        <v>1427</v>
      </c>
      <c r="D330" s="220" t="s">
        <v>1259</v>
      </c>
      <c r="E330" s="220"/>
      <c r="F330" s="220"/>
      <c r="G330" s="220" t="s">
        <v>437</v>
      </c>
      <c r="H330" s="220" t="s">
        <v>1428</v>
      </c>
      <c r="I330" s="223" t="n">
        <v>4887.033</v>
      </c>
      <c r="J330" s="223" t="n">
        <v>4998.5</v>
      </c>
      <c r="K330" s="223" t="n">
        <v>5060.927</v>
      </c>
      <c r="L330" s="223" t="n">
        <v>5195.704</v>
      </c>
      <c r="M330" s="223" t="n">
        <v>5307.14</v>
      </c>
      <c r="N330" s="223" t="n">
        <v>5464.928</v>
      </c>
      <c r="O330" s="223" t="n">
        <v>5611.476</v>
      </c>
      <c r="P330" s="223" t="n">
        <v>5730.33</v>
      </c>
      <c r="Q330" s="223" t="n">
        <v>5911.228</v>
      </c>
      <c r="R330" s="223" t="n">
        <v>5911.541</v>
      </c>
      <c r="S330" s="223" t="n">
        <v>6062.366</v>
      </c>
      <c r="T330" s="223" t="n">
        <v>6280.697</v>
      </c>
    </row>
    <row r="331" customFormat="false" ht="12.75" hidden="false" customHeight="true" outlineLevel="0" collapsed="false">
      <c r="A331" s="220" t="n">
        <v>325</v>
      </c>
      <c r="B331" s="220" t="s">
        <v>1429</v>
      </c>
      <c r="C331" s="220" t="s">
        <v>1430</v>
      </c>
      <c r="D331" s="220" t="s">
        <v>1259</v>
      </c>
      <c r="E331" s="220"/>
      <c r="F331" s="220"/>
      <c r="G331" s="220" t="s">
        <v>437</v>
      </c>
      <c r="H331" s="220" t="s">
        <v>1431</v>
      </c>
      <c r="I331" s="223" t="n">
        <v>4746.702</v>
      </c>
      <c r="J331" s="223" t="n">
        <v>4883.843</v>
      </c>
      <c r="K331" s="223" t="n">
        <v>4900.77</v>
      </c>
      <c r="L331" s="223" t="n">
        <v>4997.464</v>
      </c>
      <c r="M331" s="223" t="n">
        <v>5078.306</v>
      </c>
      <c r="N331" s="223" t="n">
        <v>5203.693</v>
      </c>
      <c r="O331" s="223" t="n">
        <v>5325.121</v>
      </c>
      <c r="P331" s="223" t="n">
        <v>5421.368</v>
      </c>
      <c r="Q331" s="223" t="n">
        <v>5610.82</v>
      </c>
      <c r="R331" s="223" t="n">
        <v>5609.531</v>
      </c>
      <c r="S331" s="223" t="n">
        <v>5786.019</v>
      </c>
      <c r="T331" s="223" t="n">
        <v>5981.546</v>
      </c>
    </row>
    <row r="332" customFormat="false" ht="12.75" hidden="false" customHeight="true" outlineLevel="0" collapsed="false">
      <c r="A332" s="220" t="n">
        <v>326</v>
      </c>
      <c r="B332" s="220" t="s">
        <v>1432</v>
      </c>
      <c r="C332" s="220" t="s">
        <v>1433</v>
      </c>
      <c r="D332" s="220" t="s">
        <v>1259</v>
      </c>
      <c r="E332" s="220"/>
      <c r="F332" s="220"/>
      <c r="G332" s="220" t="s">
        <v>437</v>
      </c>
      <c r="H332" s="220" t="s">
        <v>1434</v>
      </c>
      <c r="I332" s="223" t="n">
        <v>6328.535</v>
      </c>
      <c r="J332" s="223" t="n">
        <v>6548.436</v>
      </c>
      <c r="K332" s="223" t="n">
        <v>6666.497</v>
      </c>
      <c r="L332" s="223" t="n">
        <v>6818.042</v>
      </c>
      <c r="M332" s="223" t="n">
        <v>6948.702</v>
      </c>
      <c r="N332" s="223" t="n">
        <v>6973.661</v>
      </c>
      <c r="O332" s="223" t="n">
        <v>7041.209</v>
      </c>
      <c r="P332" s="223" t="n">
        <v>7086.768</v>
      </c>
      <c r="Q332" s="223" t="n">
        <v>7284.484</v>
      </c>
      <c r="R332" s="223" t="n">
        <v>7307.546</v>
      </c>
      <c r="S332" s="223" t="n">
        <v>7496.467</v>
      </c>
      <c r="T332" s="223" t="n">
        <v>7709.831</v>
      </c>
    </row>
    <row r="333" customFormat="false" ht="24.75" hidden="false" customHeight="true" outlineLevel="0" collapsed="false">
      <c r="A333" s="220" t="n">
        <v>327</v>
      </c>
      <c r="B333" s="221" t="s">
        <v>1435</v>
      </c>
      <c r="C333" s="221" t="s">
        <v>1436</v>
      </c>
      <c r="D333" s="221" t="s">
        <v>1437</v>
      </c>
      <c r="E333" s="220" t="s">
        <v>426</v>
      </c>
      <c r="F333" s="220"/>
      <c r="G333" s="220"/>
      <c r="H333" s="221" t="s">
        <v>333</v>
      </c>
      <c r="I333" s="222" t="n">
        <v>64482.378</v>
      </c>
      <c r="J333" s="222" t="n">
        <v>66942.167</v>
      </c>
      <c r="K333" s="222" t="n">
        <v>68233.898</v>
      </c>
      <c r="L333" s="222" t="n">
        <v>70239.999</v>
      </c>
      <c r="M333" s="222" t="n">
        <v>71610.585</v>
      </c>
      <c r="N333" s="222" t="n">
        <v>73612.837</v>
      </c>
      <c r="O333" s="222" t="n">
        <v>75673.694</v>
      </c>
      <c r="P333" s="222" t="n">
        <v>77048.468</v>
      </c>
      <c r="Q333" s="222" t="n">
        <v>78173.824</v>
      </c>
      <c r="R333" s="222" t="n">
        <v>78204.079</v>
      </c>
      <c r="S333" s="222" t="n">
        <v>80445.682</v>
      </c>
      <c r="T333" s="222" t="n">
        <v>82854.898</v>
      </c>
    </row>
    <row r="334" customFormat="false" ht="12.75" hidden="false" customHeight="true" outlineLevel="0" collapsed="false">
      <c r="A334" s="220" t="n">
        <v>328</v>
      </c>
      <c r="B334" s="220" t="s">
        <v>1438</v>
      </c>
      <c r="C334" s="220" t="s">
        <v>1439</v>
      </c>
      <c r="D334" s="220" t="s">
        <v>1437</v>
      </c>
      <c r="E334" s="220"/>
      <c r="F334" s="220" t="s">
        <v>431</v>
      </c>
      <c r="G334" s="220"/>
      <c r="H334" s="220" t="s">
        <v>1440</v>
      </c>
      <c r="I334" s="223" t="n">
        <v>24259.971</v>
      </c>
      <c r="J334" s="223" t="n">
        <v>25114.846</v>
      </c>
      <c r="K334" s="223" t="n">
        <v>25591.29</v>
      </c>
      <c r="L334" s="223" t="n">
        <v>26360.403</v>
      </c>
      <c r="M334" s="223" t="n">
        <v>26829.024</v>
      </c>
      <c r="N334" s="223" t="n">
        <v>27583.833</v>
      </c>
      <c r="O334" s="223" t="n">
        <v>28459.999</v>
      </c>
      <c r="P334" s="223" t="n">
        <v>28750.865</v>
      </c>
      <c r="Q334" s="223" t="n">
        <v>29120.945</v>
      </c>
      <c r="R334" s="223" t="n">
        <v>29144.15</v>
      </c>
      <c r="S334" s="223" t="n">
        <v>29896.975</v>
      </c>
      <c r="T334" s="223" t="n">
        <v>30835.134</v>
      </c>
    </row>
    <row r="335" customFormat="false" ht="12.75" hidden="false" customHeight="true" outlineLevel="0" collapsed="false">
      <c r="A335" s="220" t="n">
        <v>329</v>
      </c>
      <c r="B335" s="220" t="s">
        <v>1441</v>
      </c>
      <c r="C335" s="220" t="s">
        <v>1442</v>
      </c>
      <c r="D335" s="220" t="s">
        <v>1437</v>
      </c>
      <c r="E335" s="220"/>
      <c r="F335" s="220"/>
      <c r="G335" s="220" t="s">
        <v>437</v>
      </c>
      <c r="H335" s="220" t="s">
        <v>1443</v>
      </c>
      <c r="I335" s="223" t="n">
        <v>1780.757</v>
      </c>
      <c r="J335" s="223" t="n">
        <v>1832.047</v>
      </c>
      <c r="K335" s="223" t="n">
        <v>1841.178</v>
      </c>
      <c r="L335" s="223" t="n">
        <v>1876.096</v>
      </c>
      <c r="M335" s="223" t="n">
        <v>1875.977</v>
      </c>
      <c r="N335" s="223" t="n">
        <v>1919.147</v>
      </c>
      <c r="O335" s="223" t="n">
        <v>1973.751</v>
      </c>
      <c r="P335" s="223" t="n">
        <v>1991.835</v>
      </c>
      <c r="Q335" s="223" t="n">
        <v>2024.443</v>
      </c>
      <c r="R335" s="223" t="n">
        <v>2019.952</v>
      </c>
      <c r="S335" s="223" t="n">
        <v>2072.863</v>
      </c>
      <c r="T335" s="223" t="n">
        <v>2124.542</v>
      </c>
    </row>
    <row r="336" customFormat="false" ht="12.75" hidden="false" customHeight="true" outlineLevel="0" collapsed="false">
      <c r="A336" s="220" t="n">
        <v>330</v>
      </c>
      <c r="B336" s="220" t="s">
        <v>1444</v>
      </c>
      <c r="C336" s="220" t="s">
        <v>1445</v>
      </c>
      <c r="D336" s="220" t="s">
        <v>1437</v>
      </c>
      <c r="E336" s="220"/>
      <c r="F336" s="220"/>
      <c r="G336" s="220" t="s">
        <v>437</v>
      </c>
      <c r="H336" s="220" t="s">
        <v>1446</v>
      </c>
      <c r="I336" s="223" t="n">
        <v>2073.129</v>
      </c>
      <c r="J336" s="223" t="n">
        <v>2142.185</v>
      </c>
      <c r="K336" s="223" t="n">
        <v>2189.313</v>
      </c>
      <c r="L336" s="223" t="n">
        <v>2258.975</v>
      </c>
      <c r="M336" s="223" t="n">
        <v>2304.903</v>
      </c>
      <c r="N336" s="223" t="n">
        <v>2358.618</v>
      </c>
      <c r="O336" s="223" t="n">
        <v>2425.609</v>
      </c>
      <c r="P336" s="223" t="n">
        <v>2446.426</v>
      </c>
      <c r="Q336" s="223" t="n">
        <v>2483.531</v>
      </c>
      <c r="R336" s="223" t="n">
        <v>2490.249</v>
      </c>
      <c r="S336" s="223" t="n">
        <v>2552.277</v>
      </c>
      <c r="T336" s="223" t="n">
        <v>2632.084</v>
      </c>
    </row>
    <row r="337" customFormat="false" ht="12.75" hidden="false" customHeight="true" outlineLevel="0" collapsed="false">
      <c r="A337" s="220" t="n">
        <v>331</v>
      </c>
      <c r="B337" s="220" t="s">
        <v>1447</v>
      </c>
      <c r="C337" s="220" t="s">
        <v>1448</v>
      </c>
      <c r="D337" s="220" t="s">
        <v>1437</v>
      </c>
      <c r="E337" s="220"/>
      <c r="F337" s="220"/>
      <c r="G337" s="220" t="s">
        <v>437</v>
      </c>
      <c r="H337" s="220" t="s">
        <v>1449</v>
      </c>
      <c r="I337" s="223" t="n">
        <v>2070.385</v>
      </c>
      <c r="J337" s="223" t="n">
        <v>2137.123</v>
      </c>
      <c r="K337" s="223" t="n">
        <v>2177.267</v>
      </c>
      <c r="L337" s="223" t="n">
        <v>2233.556</v>
      </c>
      <c r="M337" s="223" t="n">
        <v>2266.106</v>
      </c>
      <c r="N337" s="223" t="n">
        <v>2331.372</v>
      </c>
      <c r="O337" s="223" t="n">
        <v>2405.615</v>
      </c>
      <c r="P337" s="223" t="n">
        <v>2451.189</v>
      </c>
      <c r="Q337" s="223" t="n">
        <v>2480.462</v>
      </c>
      <c r="R337" s="223" t="n">
        <v>2483.306</v>
      </c>
      <c r="S337" s="223" t="n">
        <v>2538.396</v>
      </c>
      <c r="T337" s="223" t="n">
        <v>2615.032</v>
      </c>
    </row>
    <row r="338" customFormat="false" ht="12.75" hidden="false" customHeight="true" outlineLevel="0" collapsed="false">
      <c r="A338" s="220" t="n">
        <v>332</v>
      </c>
      <c r="B338" s="220" t="s">
        <v>1450</v>
      </c>
      <c r="C338" s="220" t="s">
        <v>1451</v>
      </c>
      <c r="D338" s="220" t="s">
        <v>1437</v>
      </c>
      <c r="E338" s="220"/>
      <c r="F338" s="220"/>
      <c r="G338" s="220" t="s">
        <v>437</v>
      </c>
      <c r="H338" s="220" t="s">
        <v>1452</v>
      </c>
      <c r="I338" s="223" t="n">
        <v>2530.805</v>
      </c>
      <c r="J338" s="223" t="n">
        <v>2622.14</v>
      </c>
      <c r="K338" s="223" t="n">
        <v>2686.646</v>
      </c>
      <c r="L338" s="223" t="n">
        <v>2792.718</v>
      </c>
      <c r="M338" s="223" t="n">
        <v>2871.207</v>
      </c>
      <c r="N338" s="223" t="n">
        <v>2921.599</v>
      </c>
      <c r="O338" s="223" t="n">
        <v>2981.323</v>
      </c>
      <c r="P338" s="223" t="n">
        <v>2976.187</v>
      </c>
      <c r="Q338" s="223" t="n">
        <v>3012.28</v>
      </c>
      <c r="R338" s="223" t="n">
        <v>3005.649</v>
      </c>
      <c r="S338" s="223" t="n">
        <v>3085.481</v>
      </c>
      <c r="T338" s="223" t="n">
        <v>3180.019</v>
      </c>
    </row>
    <row r="339" customFormat="false" ht="12.75" hidden="false" customHeight="true" outlineLevel="0" collapsed="false">
      <c r="A339" s="220" t="n">
        <v>333</v>
      </c>
      <c r="B339" s="220" t="s">
        <v>1453</v>
      </c>
      <c r="C339" s="220" t="s">
        <v>1454</v>
      </c>
      <c r="D339" s="220" t="s">
        <v>1437</v>
      </c>
      <c r="E339" s="220"/>
      <c r="F339" s="220"/>
      <c r="G339" s="220" t="s">
        <v>437</v>
      </c>
      <c r="H339" s="220" t="s">
        <v>1455</v>
      </c>
      <c r="I339" s="223" t="n">
        <v>1403.707</v>
      </c>
      <c r="J339" s="223" t="n">
        <v>1436.764</v>
      </c>
      <c r="K339" s="223" t="n">
        <v>1458.041</v>
      </c>
      <c r="L339" s="223" t="n">
        <v>1500.25</v>
      </c>
      <c r="M339" s="223" t="n">
        <v>1519.637</v>
      </c>
      <c r="N339" s="223" t="n">
        <v>1548.057</v>
      </c>
      <c r="O339" s="223" t="n">
        <v>1591.177</v>
      </c>
      <c r="P339" s="223" t="n">
        <v>1591.953</v>
      </c>
      <c r="Q339" s="223" t="n">
        <v>1609.174</v>
      </c>
      <c r="R339" s="223" t="n">
        <v>1604.47</v>
      </c>
      <c r="S339" s="223" t="n">
        <v>1641.306</v>
      </c>
      <c r="T339" s="223" t="n">
        <v>1688.958</v>
      </c>
    </row>
    <row r="340" customFormat="false" ht="12.75" hidden="false" customHeight="true" outlineLevel="0" collapsed="false">
      <c r="A340" s="220" t="n">
        <v>334</v>
      </c>
      <c r="B340" s="220" t="s">
        <v>1456</v>
      </c>
      <c r="C340" s="220" t="s">
        <v>1457</v>
      </c>
      <c r="D340" s="220" t="s">
        <v>1437</v>
      </c>
      <c r="E340" s="220"/>
      <c r="F340" s="220"/>
      <c r="G340" s="220" t="s">
        <v>437</v>
      </c>
      <c r="H340" s="220" t="s">
        <v>1458</v>
      </c>
      <c r="I340" s="223" t="n">
        <v>984.181</v>
      </c>
      <c r="J340" s="223" t="n">
        <v>1030.028</v>
      </c>
      <c r="K340" s="223" t="n">
        <v>1045.55</v>
      </c>
      <c r="L340" s="223" t="n">
        <v>1082.396</v>
      </c>
      <c r="M340" s="223" t="n">
        <v>1102.274</v>
      </c>
      <c r="N340" s="223" t="n">
        <v>1136.238</v>
      </c>
      <c r="O340" s="223" t="n">
        <v>1157.615</v>
      </c>
      <c r="P340" s="223" t="n">
        <v>1181.234</v>
      </c>
      <c r="Q340" s="223" t="n">
        <v>1198.791</v>
      </c>
      <c r="R340" s="223" t="n">
        <v>1195.256</v>
      </c>
      <c r="S340" s="223" t="n">
        <v>1225.031</v>
      </c>
      <c r="T340" s="223" t="n">
        <v>1267.86</v>
      </c>
    </row>
    <row r="341" customFormat="false" ht="12.75" hidden="false" customHeight="true" outlineLevel="0" collapsed="false">
      <c r="A341" s="220" t="n">
        <v>335</v>
      </c>
      <c r="B341" s="220" t="s">
        <v>1459</v>
      </c>
      <c r="C341" s="220" t="s">
        <v>1460</v>
      </c>
      <c r="D341" s="220" t="s">
        <v>1437</v>
      </c>
      <c r="E341" s="220"/>
      <c r="F341" s="220"/>
      <c r="G341" s="220" t="s">
        <v>437</v>
      </c>
      <c r="H341" s="220" t="s">
        <v>1461</v>
      </c>
      <c r="I341" s="223" t="n">
        <v>3346.12</v>
      </c>
      <c r="J341" s="223" t="n">
        <v>3463.045</v>
      </c>
      <c r="K341" s="223" t="n">
        <v>3548.185</v>
      </c>
      <c r="L341" s="223" t="n">
        <v>3671.478</v>
      </c>
      <c r="M341" s="223" t="n">
        <v>3755.298</v>
      </c>
      <c r="N341" s="223" t="n">
        <v>3864.139</v>
      </c>
      <c r="O341" s="223" t="n">
        <v>3985.139</v>
      </c>
      <c r="P341" s="223" t="n">
        <v>4013.244</v>
      </c>
      <c r="Q341" s="223" t="n">
        <v>4064</v>
      </c>
      <c r="R341" s="223" t="n">
        <v>4076.64</v>
      </c>
      <c r="S341" s="223" t="n">
        <v>4191.909</v>
      </c>
      <c r="T341" s="223" t="n">
        <v>4327.743</v>
      </c>
    </row>
    <row r="342" customFormat="false" ht="12.75" hidden="false" customHeight="true" outlineLevel="0" collapsed="false">
      <c r="A342" s="220" t="n">
        <v>336</v>
      </c>
      <c r="B342" s="220" t="s">
        <v>1462</v>
      </c>
      <c r="C342" s="220" t="s">
        <v>1463</v>
      </c>
      <c r="D342" s="220" t="s">
        <v>1437</v>
      </c>
      <c r="E342" s="220"/>
      <c r="F342" s="220"/>
      <c r="G342" s="220" t="s">
        <v>437</v>
      </c>
      <c r="H342" s="220" t="s">
        <v>1464</v>
      </c>
      <c r="I342" s="223" t="n">
        <v>3009.518</v>
      </c>
      <c r="J342" s="223" t="n">
        <v>3109.245</v>
      </c>
      <c r="K342" s="223" t="n">
        <v>3174.446</v>
      </c>
      <c r="L342" s="223" t="n">
        <v>3269.884</v>
      </c>
      <c r="M342" s="223" t="n">
        <v>3336.95</v>
      </c>
      <c r="N342" s="223" t="n">
        <v>3473.571</v>
      </c>
      <c r="O342" s="223" t="n">
        <v>3641.406</v>
      </c>
      <c r="P342" s="223" t="n">
        <v>3706.788</v>
      </c>
      <c r="Q342" s="223" t="n">
        <v>3742.106</v>
      </c>
      <c r="R342" s="223" t="n">
        <v>3741.895</v>
      </c>
      <c r="S342" s="223" t="n">
        <v>3837.668</v>
      </c>
      <c r="T342" s="223" t="n">
        <v>3971.436</v>
      </c>
    </row>
    <row r="343" customFormat="false" ht="12.75" hidden="false" customHeight="true" outlineLevel="0" collapsed="false">
      <c r="A343" s="220" t="n">
        <v>337</v>
      </c>
      <c r="B343" s="220" t="s">
        <v>1465</v>
      </c>
      <c r="C343" s="220" t="s">
        <v>1466</v>
      </c>
      <c r="D343" s="220" t="s">
        <v>1437</v>
      </c>
      <c r="E343" s="220"/>
      <c r="F343" s="220"/>
      <c r="G343" s="220" t="s">
        <v>437</v>
      </c>
      <c r="H343" s="220" t="s">
        <v>1467</v>
      </c>
      <c r="I343" s="223" t="n">
        <v>1627.223</v>
      </c>
      <c r="J343" s="223" t="n">
        <v>1688.419</v>
      </c>
      <c r="K343" s="223" t="n">
        <v>1734.098</v>
      </c>
      <c r="L343" s="223" t="n">
        <v>1795.489</v>
      </c>
      <c r="M343" s="223" t="n">
        <v>1844.064</v>
      </c>
      <c r="N343" s="223" t="n">
        <v>1893.622</v>
      </c>
      <c r="O343" s="223" t="n">
        <v>1951.465</v>
      </c>
      <c r="P343" s="223" t="n">
        <v>1970.704</v>
      </c>
      <c r="Q343" s="223" t="n">
        <v>2002.201</v>
      </c>
      <c r="R343" s="223" t="n">
        <v>2005.781</v>
      </c>
      <c r="S343" s="223" t="n">
        <v>2059.678</v>
      </c>
      <c r="T343" s="223" t="n">
        <v>2121.315</v>
      </c>
    </row>
    <row r="344" customFormat="false" ht="12.75" hidden="false" customHeight="true" outlineLevel="0" collapsed="false">
      <c r="A344" s="220" t="n">
        <v>338</v>
      </c>
      <c r="B344" s="220" t="s">
        <v>1468</v>
      </c>
      <c r="C344" s="220" t="s">
        <v>1469</v>
      </c>
      <c r="D344" s="220" t="s">
        <v>1437</v>
      </c>
      <c r="E344" s="220"/>
      <c r="F344" s="220"/>
      <c r="G344" s="220" t="s">
        <v>437</v>
      </c>
      <c r="H344" s="220" t="s">
        <v>1470</v>
      </c>
      <c r="I344" s="223" t="n">
        <v>2090.288</v>
      </c>
      <c r="J344" s="223" t="n">
        <v>2176.908</v>
      </c>
      <c r="K344" s="223" t="n">
        <v>2204.587</v>
      </c>
      <c r="L344" s="223" t="n">
        <v>2251.263</v>
      </c>
      <c r="M344" s="223" t="n">
        <v>2269.133</v>
      </c>
      <c r="N344" s="223" t="n">
        <v>2314.851</v>
      </c>
      <c r="O344" s="223" t="n">
        <v>2365.927</v>
      </c>
      <c r="P344" s="223" t="n">
        <v>2390.811</v>
      </c>
      <c r="Q344" s="223" t="n">
        <v>2422.677</v>
      </c>
      <c r="R344" s="223" t="n">
        <v>2431.476</v>
      </c>
      <c r="S344" s="223" t="n">
        <v>2495.805</v>
      </c>
      <c r="T344" s="223" t="n">
        <v>2570.562</v>
      </c>
    </row>
    <row r="345" s="224" customFormat="true" ht="12.75" hidden="false" customHeight="true" outlineLevel="0" collapsed="false">
      <c r="A345" s="220" t="n">
        <v>339</v>
      </c>
      <c r="B345" s="220" t="s">
        <v>1471</v>
      </c>
      <c r="C345" s="220" t="s">
        <v>1472</v>
      </c>
      <c r="D345" s="220" t="s">
        <v>1437</v>
      </c>
      <c r="E345" s="220"/>
      <c r="F345" s="220"/>
      <c r="G345" s="220" t="s">
        <v>437</v>
      </c>
      <c r="H345" s="220" t="s">
        <v>1473</v>
      </c>
      <c r="I345" s="223" t="n">
        <v>3343.858</v>
      </c>
      <c r="J345" s="223" t="n">
        <v>3476.942</v>
      </c>
      <c r="K345" s="223" t="n">
        <v>3531.979</v>
      </c>
      <c r="L345" s="223" t="n">
        <v>3628.298</v>
      </c>
      <c r="M345" s="223" t="n">
        <v>3683.475</v>
      </c>
      <c r="N345" s="223" t="n">
        <v>3822.619</v>
      </c>
      <c r="O345" s="223" t="n">
        <v>3980.972</v>
      </c>
      <c r="P345" s="223" t="n">
        <v>4030.494</v>
      </c>
      <c r="Q345" s="223" t="n">
        <v>4081.28</v>
      </c>
      <c r="R345" s="223" t="n">
        <v>4089.476</v>
      </c>
      <c r="S345" s="223" t="n">
        <v>4196.561</v>
      </c>
      <c r="T345" s="223" t="n">
        <v>4335.583</v>
      </c>
    </row>
    <row r="346" customFormat="false" ht="12.75" hidden="false" customHeight="true" outlineLevel="0" collapsed="false">
      <c r="A346" s="220" t="n">
        <v>340</v>
      </c>
      <c r="B346" s="220" t="s">
        <v>1474</v>
      </c>
      <c r="C346" s="220" t="s">
        <v>1475</v>
      </c>
      <c r="D346" s="220" t="s">
        <v>1437</v>
      </c>
      <c r="E346" s="220"/>
      <c r="F346" s="220" t="s">
        <v>431</v>
      </c>
      <c r="G346" s="220"/>
      <c r="H346" s="220" t="s">
        <v>1476</v>
      </c>
      <c r="I346" s="223" t="n">
        <v>7677.155</v>
      </c>
      <c r="J346" s="223" t="n">
        <v>8032.439</v>
      </c>
      <c r="K346" s="223" t="n">
        <v>8212.511</v>
      </c>
      <c r="L346" s="223" t="n">
        <v>8551.003</v>
      </c>
      <c r="M346" s="223" t="n">
        <v>8802.387</v>
      </c>
      <c r="N346" s="223" t="n">
        <v>9099.832</v>
      </c>
      <c r="O346" s="223" t="n">
        <v>9487.65</v>
      </c>
      <c r="P346" s="223" t="n">
        <v>9657.788</v>
      </c>
      <c r="Q346" s="223" t="n">
        <v>9851.95</v>
      </c>
      <c r="R346" s="223" t="n">
        <v>9892.28</v>
      </c>
      <c r="S346" s="223" t="n">
        <v>10171.22</v>
      </c>
      <c r="T346" s="223" t="n">
        <v>10521.317</v>
      </c>
    </row>
    <row r="347" customFormat="false" ht="12.75" hidden="false" customHeight="true" outlineLevel="0" collapsed="false">
      <c r="A347" s="220" t="n">
        <v>341</v>
      </c>
      <c r="B347" s="220" t="s">
        <v>1477</v>
      </c>
      <c r="C347" s="220" t="s">
        <v>1478</v>
      </c>
      <c r="D347" s="220" t="s">
        <v>1437</v>
      </c>
      <c r="E347" s="220"/>
      <c r="F347" s="220"/>
      <c r="G347" s="220" t="s">
        <v>437</v>
      </c>
      <c r="H347" s="220" t="s">
        <v>1479</v>
      </c>
      <c r="I347" s="223" t="n">
        <v>1467.903</v>
      </c>
      <c r="J347" s="223" t="n">
        <v>1521.685</v>
      </c>
      <c r="K347" s="223" t="n">
        <v>1560.061</v>
      </c>
      <c r="L347" s="223" t="n">
        <v>1636.066</v>
      </c>
      <c r="M347" s="223" t="n">
        <v>1688.039</v>
      </c>
      <c r="N347" s="223" t="n">
        <v>1748.394</v>
      </c>
      <c r="O347" s="223" t="n">
        <v>1835.991</v>
      </c>
      <c r="P347" s="223" t="n">
        <v>1890.38</v>
      </c>
      <c r="Q347" s="223" t="n">
        <v>1926.208</v>
      </c>
      <c r="R347" s="223" t="n">
        <v>1940.774</v>
      </c>
      <c r="S347" s="223" t="n">
        <v>1981.293</v>
      </c>
      <c r="T347" s="223" t="n">
        <v>2042.366</v>
      </c>
    </row>
    <row r="348" customFormat="false" ht="12.75" hidden="false" customHeight="true" outlineLevel="0" collapsed="false">
      <c r="A348" s="220" t="n">
        <v>342</v>
      </c>
      <c r="B348" s="220" t="s">
        <v>1480</v>
      </c>
      <c r="C348" s="220" t="s">
        <v>1481</v>
      </c>
      <c r="D348" s="220" t="s">
        <v>1437</v>
      </c>
      <c r="E348" s="220"/>
      <c r="F348" s="220"/>
      <c r="G348" s="220" t="s">
        <v>437</v>
      </c>
      <c r="H348" s="220" t="s">
        <v>1482</v>
      </c>
      <c r="I348" s="223" t="n">
        <v>1789.064</v>
      </c>
      <c r="J348" s="223" t="n">
        <v>1874.055</v>
      </c>
      <c r="K348" s="223" t="n">
        <v>1914.149</v>
      </c>
      <c r="L348" s="223" t="n">
        <v>1985.666</v>
      </c>
      <c r="M348" s="223" t="n">
        <v>2037.625</v>
      </c>
      <c r="N348" s="223" t="n">
        <v>2113.775</v>
      </c>
      <c r="O348" s="223" t="n">
        <v>2208.296</v>
      </c>
      <c r="P348" s="223" t="n">
        <v>2239.545</v>
      </c>
      <c r="Q348" s="223" t="n">
        <v>2256.324</v>
      </c>
      <c r="R348" s="223" t="n">
        <v>2251.888</v>
      </c>
      <c r="S348" s="223" t="n">
        <v>2304.746</v>
      </c>
      <c r="T348" s="223" t="n">
        <v>2384.38</v>
      </c>
    </row>
    <row r="349" customFormat="false" ht="12.75" hidden="false" customHeight="true" outlineLevel="0" collapsed="false">
      <c r="A349" s="220" t="n">
        <v>343</v>
      </c>
      <c r="B349" s="220" t="s">
        <v>1483</v>
      </c>
      <c r="C349" s="220" t="s">
        <v>1484</v>
      </c>
      <c r="D349" s="220" t="s">
        <v>1437</v>
      </c>
      <c r="E349" s="220"/>
      <c r="F349" s="220"/>
      <c r="G349" s="220" t="s">
        <v>437</v>
      </c>
      <c r="H349" s="220" t="s">
        <v>1485</v>
      </c>
      <c r="I349" s="223" t="n">
        <v>1386.412</v>
      </c>
      <c r="J349" s="223" t="n">
        <v>1455.615</v>
      </c>
      <c r="K349" s="223" t="n">
        <v>1477.603</v>
      </c>
      <c r="L349" s="223" t="n">
        <v>1529.413</v>
      </c>
      <c r="M349" s="223" t="n">
        <v>1575.406</v>
      </c>
      <c r="N349" s="223" t="n">
        <v>1620.041</v>
      </c>
      <c r="O349" s="223" t="n">
        <v>1687.362</v>
      </c>
      <c r="P349" s="223" t="n">
        <v>1710.87</v>
      </c>
      <c r="Q349" s="223" t="n">
        <v>1759.646</v>
      </c>
      <c r="R349" s="223" t="n">
        <v>1758.302</v>
      </c>
      <c r="S349" s="223" t="n">
        <v>1819.671</v>
      </c>
      <c r="T349" s="223" t="n">
        <v>1880.376</v>
      </c>
    </row>
    <row r="350" customFormat="false" ht="12.75" hidden="false" customHeight="true" outlineLevel="0" collapsed="false">
      <c r="A350" s="220" t="n">
        <v>344</v>
      </c>
      <c r="B350" s="220" t="s">
        <v>1486</v>
      </c>
      <c r="C350" s="220" t="s">
        <v>1487</v>
      </c>
      <c r="D350" s="220" t="s">
        <v>1437</v>
      </c>
      <c r="E350" s="220"/>
      <c r="F350" s="220"/>
      <c r="G350" s="220" t="s">
        <v>437</v>
      </c>
      <c r="H350" s="220" t="s">
        <v>1488</v>
      </c>
      <c r="I350" s="223" t="n">
        <v>952.64</v>
      </c>
      <c r="J350" s="223" t="n">
        <v>988.568</v>
      </c>
      <c r="K350" s="223" t="n">
        <v>1012.328</v>
      </c>
      <c r="L350" s="223" t="n">
        <v>1054.036</v>
      </c>
      <c r="M350" s="223" t="n">
        <v>1079.01</v>
      </c>
      <c r="N350" s="223" t="n">
        <v>1106.4</v>
      </c>
      <c r="O350" s="223" t="n">
        <v>1129.308</v>
      </c>
      <c r="P350" s="223" t="n">
        <v>1138.536</v>
      </c>
      <c r="Q350" s="223" t="n">
        <v>1154.669</v>
      </c>
      <c r="R350" s="223" t="n">
        <v>1156.068</v>
      </c>
      <c r="S350" s="223" t="n">
        <v>1182.232</v>
      </c>
      <c r="T350" s="223" t="n">
        <v>1214.487</v>
      </c>
    </row>
    <row r="351" customFormat="false" ht="12.75" hidden="false" customHeight="true" outlineLevel="0" collapsed="false">
      <c r="A351" s="220" t="n">
        <v>345</v>
      </c>
      <c r="B351" s="220" t="s">
        <v>1489</v>
      </c>
      <c r="C351" s="220" t="s">
        <v>1490</v>
      </c>
      <c r="D351" s="220" t="s">
        <v>1437</v>
      </c>
      <c r="E351" s="220"/>
      <c r="F351" s="220"/>
      <c r="G351" s="220" t="s">
        <v>437</v>
      </c>
      <c r="H351" s="220" t="s">
        <v>1491</v>
      </c>
      <c r="I351" s="223" t="n">
        <v>2081.136</v>
      </c>
      <c r="J351" s="223" t="n">
        <v>2192.516</v>
      </c>
      <c r="K351" s="223" t="n">
        <v>2248.37</v>
      </c>
      <c r="L351" s="223" t="n">
        <v>2345.822</v>
      </c>
      <c r="M351" s="223" t="n">
        <v>2422.307</v>
      </c>
      <c r="N351" s="223" t="n">
        <v>2511.222</v>
      </c>
      <c r="O351" s="223" t="n">
        <v>2626.693</v>
      </c>
      <c r="P351" s="223" t="n">
        <v>2678.457</v>
      </c>
      <c r="Q351" s="223" t="n">
        <v>2755.103</v>
      </c>
      <c r="R351" s="223" t="n">
        <v>2785.248</v>
      </c>
      <c r="S351" s="223" t="n">
        <v>2883.278</v>
      </c>
      <c r="T351" s="223" t="n">
        <v>2999.708</v>
      </c>
    </row>
    <row r="352" customFormat="false" ht="12.75" hidden="false" customHeight="true" outlineLevel="0" collapsed="false">
      <c r="A352" s="220" t="n">
        <v>346</v>
      </c>
      <c r="B352" s="220" t="s">
        <v>1492</v>
      </c>
      <c r="C352" s="220" t="s">
        <v>1493</v>
      </c>
      <c r="D352" s="220" t="s">
        <v>1437</v>
      </c>
      <c r="E352" s="220"/>
      <c r="F352" s="220" t="s">
        <v>431</v>
      </c>
      <c r="G352" s="220"/>
      <c r="H352" s="220" t="s">
        <v>1494</v>
      </c>
      <c r="I352" s="223" t="n">
        <v>32545.252</v>
      </c>
      <c r="J352" s="223" t="n">
        <v>33794.882</v>
      </c>
      <c r="K352" s="223" t="n">
        <v>34430.097</v>
      </c>
      <c r="L352" s="223" t="n">
        <v>35328.593</v>
      </c>
      <c r="M352" s="223" t="n">
        <v>35979.174</v>
      </c>
      <c r="N352" s="223" t="n">
        <v>36929.172</v>
      </c>
      <c r="O352" s="223" t="n">
        <v>37726.045</v>
      </c>
      <c r="P352" s="223" t="n">
        <v>38639.815</v>
      </c>
      <c r="Q352" s="223" t="n">
        <v>39200.929</v>
      </c>
      <c r="R352" s="223" t="n">
        <v>39167.649</v>
      </c>
      <c r="S352" s="223" t="n">
        <v>40377.487</v>
      </c>
      <c r="T352" s="223" t="n">
        <v>41498.447</v>
      </c>
    </row>
    <row r="353" customFormat="false" ht="12.75" hidden="false" customHeight="true" outlineLevel="0" collapsed="false">
      <c r="A353" s="220" t="n">
        <v>347</v>
      </c>
      <c r="B353" s="220" t="s">
        <v>1495</v>
      </c>
      <c r="C353" s="220" t="s">
        <v>1496</v>
      </c>
      <c r="D353" s="220" t="s">
        <v>1437</v>
      </c>
      <c r="E353" s="220"/>
      <c r="F353" s="220"/>
      <c r="G353" s="220" t="s">
        <v>437</v>
      </c>
      <c r="H353" s="220" t="s">
        <v>1497</v>
      </c>
      <c r="I353" s="223" t="n">
        <v>752.601</v>
      </c>
      <c r="J353" s="223" t="n">
        <v>771.892</v>
      </c>
      <c r="K353" s="223" t="n">
        <v>782.674</v>
      </c>
      <c r="L353" s="223" t="n">
        <v>801.027</v>
      </c>
      <c r="M353" s="223" t="n">
        <v>814.009</v>
      </c>
      <c r="N353" s="223" t="n">
        <v>819.731</v>
      </c>
      <c r="O353" s="223" t="n">
        <v>826.759</v>
      </c>
      <c r="P353" s="223" t="n">
        <v>835.108</v>
      </c>
      <c r="Q353" s="223" t="n">
        <v>848.309</v>
      </c>
      <c r="R353" s="223" t="n">
        <v>847.671</v>
      </c>
      <c r="S353" s="223" t="n">
        <v>869.964</v>
      </c>
      <c r="T353" s="223" t="n">
        <v>889.543</v>
      </c>
    </row>
    <row r="354" customFormat="false" ht="12.75" hidden="false" customHeight="true" outlineLevel="0" collapsed="false">
      <c r="A354" s="220" t="n">
        <v>348</v>
      </c>
      <c r="B354" s="220" t="s">
        <v>1498</v>
      </c>
      <c r="C354" s="220" t="s">
        <v>1499</v>
      </c>
      <c r="D354" s="220" t="s">
        <v>1437</v>
      </c>
      <c r="E354" s="220"/>
      <c r="F354" s="220"/>
      <c r="G354" s="220" t="s">
        <v>437</v>
      </c>
      <c r="H354" s="220" t="s">
        <v>1500</v>
      </c>
      <c r="I354" s="223" t="n">
        <v>1492.766</v>
      </c>
      <c r="J354" s="223" t="n">
        <v>1532.747</v>
      </c>
      <c r="K354" s="223" t="n">
        <v>1548.006</v>
      </c>
      <c r="L354" s="223" t="n">
        <v>1574.014</v>
      </c>
      <c r="M354" s="223" t="n">
        <v>1592.465</v>
      </c>
      <c r="N354" s="223" t="n">
        <v>1609.584</v>
      </c>
      <c r="O354" s="223" t="n">
        <v>1644.172</v>
      </c>
      <c r="P354" s="223" t="n">
        <v>1643.808</v>
      </c>
      <c r="Q354" s="223" t="n">
        <v>1654.204</v>
      </c>
      <c r="R354" s="223" t="n">
        <v>1664.265</v>
      </c>
      <c r="S354" s="223" t="n">
        <v>1705.857</v>
      </c>
      <c r="T354" s="223" t="n">
        <v>1747.385</v>
      </c>
    </row>
    <row r="355" customFormat="false" ht="12.75" hidden="false" customHeight="true" outlineLevel="0" collapsed="false">
      <c r="A355" s="220" t="n">
        <v>349</v>
      </c>
      <c r="B355" s="220" t="s">
        <v>1501</v>
      </c>
      <c r="C355" s="220" t="s">
        <v>1502</v>
      </c>
      <c r="D355" s="220" t="s">
        <v>1437</v>
      </c>
      <c r="E355" s="220"/>
      <c r="F355" s="220"/>
      <c r="G355" s="220" t="s">
        <v>437</v>
      </c>
      <c r="H355" s="220" t="s">
        <v>1503</v>
      </c>
      <c r="I355" s="223" t="n">
        <v>671.741</v>
      </c>
      <c r="J355" s="223" t="n">
        <v>698.775</v>
      </c>
      <c r="K355" s="223" t="n">
        <v>717.62</v>
      </c>
      <c r="L355" s="223" t="n">
        <v>740.409</v>
      </c>
      <c r="M355" s="223" t="n">
        <v>761.437</v>
      </c>
      <c r="N355" s="223" t="n">
        <v>789.103</v>
      </c>
      <c r="O355" s="223" t="n">
        <v>815.864</v>
      </c>
      <c r="P355" s="223" t="n">
        <v>834.268</v>
      </c>
      <c r="Q355" s="223" t="n">
        <v>845.001</v>
      </c>
      <c r="R355" s="223" t="n">
        <v>839.858</v>
      </c>
      <c r="S355" s="223" t="n">
        <v>863.143</v>
      </c>
      <c r="T355" s="223" t="n">
        <v>887.152</v>
      </c>
    </row>
    <row r="356" customFormat="false" ht="12.75" hidden="false" customHeight="true" outlineLevel="0" collapsed="false">
      <c r="A356" s="220" t="n">
        <v>350</v>
      </c>
      <c r="B356" s="220" t="s">
        <v>1504</v>
      </c>
      <c r="C356" s="220" t="s">
        <v>1505</v>
      </c>
      <c r="D356" s="220" t="s">
        <v>1437</v>
      </c>
      <c r="E356" s="220"/>
      <c r="F356" s="220"/>
      <c r="G356" s="220" t="s">
        <v>437</v>
      </c>
      <c r="H356" s="220" t="s">
        <v>1506</v>
      </c>
      <c r="I356" s="223" t="n">
        <v>2357.11</v>
      </c>
      <c r="J356" s="223" t="n">
        <v>2408.05</v>
      </c>
      <c r="K356" s="223" t="n">
        <v>2455.142</v>
      </c>
      <c r="L356" s="223" t="n">
        <v>2532.659</v>
      </c>
      <c r="M356" s="223" t="n">
        <v>2571.742</v>
      </c>
      <c r="N356" s="223" t="n">
        <v>2607.146</v>
      </c>
      <c r="O356" s="223" t="n">
        <v>2667.488</v>
      </c>
      <c r="P356" s="223" t="n">
        <v>2716.169</v>
      </c>
      <c r="Q356" s="223" t="n">
        <v>2756.923</v>
      </c>
      <c r="R356" s="223" t="n">
        <v>2759.549</v>
      </c>
      <c r="S356" s="223" t="n">
        <v>2831.49</v>
      </c>
      <c r="T356" s="223" t="n">
        <v>2887.338</v>
      </c>
    </row>
    <row r="357" customFormat="false" ht="12.75" hidden="false" customHeight="true" outlineLevel="0" collapsed="false">
      <c r="A357" s="220" t="n">
        <v>351</v>
      </c>
      <c r="B357" s="220" t="s">
        <v>1507</v>
      </c>
      <c r="C357" s="220" t="s">
        <v>1508</v>
      </c>
      <c r="D357" s="220" t="s">
        <v>1437</v>
      </c>
      <c r="E357" s="220"/>
      <c r="F357" s="220"/>
      <c r="G357" s="220" t="s">
        <v>437</v>
      </c>
      <c r="H357" s="220" t="s">
        <v>1509</v>
      </c>
      <c r="I357" s="223" t="n">
        <v>3131.698</v>
      </c>
      <c r="J357" s="223" t="n">
        <v>3265.986</v>
      </c>
      <c r="K357" s="223" t="n">
        <v>3315.255</v>
      </c>
      <c r="L357" s="223" t="n">
        <v>3406.586</v>
      </c>
      <c r="M357" s="223" t="n">
        <v>3440.183</v>
      </c>
      <c r="N357" s="223" t="n">
        <v>3562.08</v>
      </c>
      <c r="O357" s="223" t="n">
        <v>3680.508</v>
      </c>
      <c r="P357" s="223" t="n">
        <v>3731.215</v>
      </c>
      <c r="Q357" s="223" t="n">
        <v>3783.295</v>
      </c>
      <c r="R357" s="223" t="n">
        <v>3805.87</v>
      </c>
      <c r="S357" s="223" t="n">
        <v>3928.507</v>
      </c>
      <c r="T357" s="223" t="n">
        <v>4014.866</v>
      </c>
    </row>
    <row r="358" customFormat="false" ht="12.75" hidden="false" customHeight="true" outlineLevel="0" collapsed="false">
      <c r="A358" s="220" t="n">
        <v>352</v>
      </c>
      <c r="B358" s="220" t="s">
        <v>1510</v>
      </c>
      <c r="C358" s="220" t="s">
        <v>1511</v>
      </c>
      <c r="D358" s="220" t="s">
        <v>1437</v>
      </c>
      <c r="E358" s="220"/>
      <c r="F358" s="220"/>
      <c r="G358" s="220" t="s">
        <v>437</v>
      </c>
      <c r="H358" s="220" t="s">
        <v>1512</v>
      </c>
      <c r="I358" s="223" t="n">
        <v>964.311</v>
      </c>
      <c r="J358" s="223" t="n">
        <v>1010.178</v>
      </c>
      <c r="K358" s="223" t="n">
        <v>1008.259</v>
      </c>
      <c r="L358" s="223" t="n">
        <v>1020.614</v>
      </c>
      <c r="M358" s="223" t="n">
        <v>1020.921</v>
      </c>
      <c r="N358" s="223" t="n">
        <v>1055.377</v>
      </c>
      <c r="O358" s="223" t="n">
        <v>1104.26</v>
      </c>
      <c r="P358" s="223" t="n">
        <v>1124.599</v>
      </c>
      <c r="Q358" s="223" t="n">
        <v>1144.476</v>
      </c>
      <c r="R358" s="223" t="n">
        <v>1134.783</v>
      </c>
      <c r="S358" s="223" t="n">
        <v>1168.303</v>
      </c>
      <c r="T358" s="223" t="n">
        <v>1203.196</v>
      </c>
    </row>
    <row r="359" customFormat="false" ht="12.75" hidden="false" customHeight="true" outlineLevel="0" collapsed="false">
      <c r="A359" s="220" t="n">
        <v>353</v>
      </c>
      <c r="B359" s="220" t="s">
        <v>1513</v>
      </c>
      <c r="C359" s="220" t="s">
        <v>1514</v>
      </c>
      <c r="D359" s="220" t="s">
        <v>1437</v>
      </c>
      <c r="E359" s="220"/>
      <c r="F359" s="220"/>
      <c r="G359" s="220" t="s">
        <v>437</v>
      </c>
      <c r="H359" s="220" t="s">
        <v>1515</v>
      </c>
      <c r="I359" s="223" t="n">
        <v>720.393</v>
      </c>
      <c r="J359" s="223" t="n">
        <v>728.989</v>
      </c>
      <c r="K359" s="223" t="n">
        <v>727.048</v>
      </c>
      <c r="L359" s="223" t="n">
        <v>733.881</v>
      </c>
      <c r="M359" s="223" t="n">
        <v>726.406</v>
      </c>
      <c r="N359" s="223" t="n">
        <v>737.746</v>
      </c>
      <c r="O359" s="223" t="n">
        <v>755.791</v>
      </c>
      <c r="P359" s="223" t="n">
        <v>759.044</v>
      </c>
      <c r="Q359" s="223" t="n">
        <v>763.067</v>
      </c>
      <c r="R359" s="223" t="n">
        <v>755.456</v>
      </c>
      <c r="S359" s="223" t="n">
        <v>769.439</v>
      </c>
      <c r="T359" s="223" t="n">
        <v>782.354</v>
      </c>
    </row>
    <row r="360" customFormat="false" ht="12.75" hidden="false" customHeight="true" outlineLevel="0" collapsed="false">
      <c r="A360" s="220" t="n">
        <v>354</v>
      </c>
      <c r="B360" s="220" t="s">
        <v>1516</v>
      </c>
      <c r="C360" s="220" t="s">
        <v>1517</v>
      </c>
      <c r="D360" s="220" t="s">
        <v>1437</v>
      </c>
      <c r="E360" s="220"/>
      <c r="F360" s="220"/>
      <c r="G360" s="220" t="s">
        <v>437</v>
      </c>
      <c r="H360" s="220" t="s">
        <v>1518</v>
      </c>
      <c r="I360" s="223" t="n">
        <v>814.021</v>
      </c>
      <c r="J360" s="223" t="n">
        <v>839.23</v>
      </c>
      <c r="K360" s="223" t="n">
        <v>869.311</v>
      </c>
      <c r="L360" s="223" t="n">
        <v>907.829</v>
      </c>
      <c r="M360" s="223" t="n">
        <v>937.141</v>
      </c>
      <c r="N360" s="223" t="n">
        <v>988.977</v>
      </c>
      <c r="O360" s="223" t="n">
        <v>1054.911</v>
      </c>
      <c r="P360" s="223" t="n">
        <v>1099.697</v>
      </c>
      <c r="Q360" s="223" t="n">
        <v>1104.749</v>
      </c>
      <c r="R360" s="223" t="n">
        <v>1105.632</v>
      </c>
      <c r="S360" s="223" t="n">
        <v>1133.398</v>
      </c>
      <c r="T360" s="223" t="n">
        <v>1169.195</v>
      </c>
    </row>
    <row r="361" customFormat="false" ht="12.75" hidden="false" customHeight="true" outlineLevel="0" collapsed="false">
      <c r="A361" s="220" t="n">
        <v>355</v>
      </c>
      <c r="B361" s="220" t="s">
        <v>1519</v>
      </c>
      <c r="C361" s="220" t="s">
        <v>1520</v>
      </c>
      <c r="D361" s="220" t="s">
        <v>1437</v>
      </c>
      <c r="E361" s="220"/>
      <c r="F361" s="220"/>
      <c r="G361" s="220" t="s">
        <v>437</v>
      </c>
      <c r="H361" s="220" t="s">
        <v>1521</v>
      </c>
      <c r="I361" s="223" t="n">
        <v>1212.766</v>
      </c>
      <c r="J361" s="223" t="n">
        <v>1262.632</v>
      </c>
      <c r="K361" s="223" t="n">
        <v>1287.621</v>
      </c>
      <c r="L361" s="223" t="n">
        <v>1320.834</v>
      </c>
      <c r="M361" s="223" t="n">
        <v>1344.728</v>
      </c>
      <c r="N361" s="223" t="n">
        <v>1375.059</v>
      </c>
      <c r="O361" s="223" t="n">
        <v>1419.825</v>
      </c>
      <c r="P361" s="223" t="n">
        <v>1434.591</v>
      </c>
      <c r="Q361" s="223" t="n">
        <v>1459.781</v>
      </c>
      <c r="R361" s="223" t="n">
        <v>1454.217</v>
      </c>
      <c r="S361" s="223" t="n">
        <v>1496.843</v>
      </c>
      <c r="T361" s="223" t="n">
        <v>1529.528</v>
      </c>
    </row>
    <row r="362" customFormat="false" ht="12.75" hidden="false" customHeight="true" outlineLevel="0" collapsed="false">
      <c r="A362" s="220" t="n">
        <v>356</v>
      </c>
      <c r="B362" s="220" t="s">
        <v>1522</v>
      </c>
      <c r="C362" s="220" t="s">
        <v>1523</v>
      </c>
      <c r="D362" s="220" t="s">
        <v>1437</v>
      </c>
      <c r="E362" s="220"/>
      <c r="F362" s="220"/>
      <c r="G362" s="220" t="s">
        <v>437</v>
      </c>
      <c r="H362" s="220" t="s">
        <v>1524</v>
      </c>
      <c r="I362" s="223" t="n">
        <v>536.201</v>
      </c>
      <c r="J362" s="223" t="n">
        <v>548.543</v>
      </c>
      <c r="K362" s="223" t="n">
        <v>553.08</v>
      </c>
      <c r="L362" s="223" t="n">
        <v>564.78</v>
      </c>
      <c r="M362" s="223" t="n">
        <v>565.576</v>
      </c>
      <c r="N362" s="223" t="n">
        <v>581.904</v>
      </c>
      <c r="O362" s="223" t="n">
        <v>593.443</v>
      </c>
      <c r="P362" s="223" t="n">
        <v>614.628</v>
      </c>
      <c r="Q362" s="223" t="n">
        <v>622.771</v>
      </c>
      <c r="R362" s="223" t="n">
        <v>624.099</v>
      </c>
      <c r="S362" s="223" t="n">
        <v>641.226</v>
      </c>
      <c r="T362" s="223" t="n">
        <v>653.574</v>
      </c>
    </row>
    <row r="363" customFormat="false" ht="12.75" hidden="false" customHeight="true" outlineLevel="0" collapsed="false">
      <c r="A363" s="220" t="n">
        <v>357</v>
      </c>
      <c r="B363" s="220" t="s">
        <v>1525</v>
      </c>
      <c r="C363" s="220" t="s">
        <v>1526</v>
      </c>
      <c r="D363" s="220" t="s">
        <v>1437</v>
      </c>
      <c r="E363" s="220"/>
      <c r="F363" s="220"/>
      <c r="G363" s="220" t="s">
        <v>437</v>
      </c>
      <c r="H363" s="220" t="s">
        <v>1527</v>
      </c>
      <c r="I363" s="223" t="n">
        <v>1990.808</v>
      </c>
      <c r="J363" s="223" t="n">
        <v>2087.523</v>
      </c>
      <c r="K363" s="223" t="n">
        <v>2126.64</v>
      </c>
      <c r="L363" s="223" t="n">
        <v>2183.065</v>
      </c>
      <c r="M363" s="223" t="n">
        <v>2239.691</v>
      </c>
      <c r="N363" s="223" t="n">
        <v>2284.941</v>
      </c>
      <c r="O363" s="223" t="n">
        <v>2356.688</v>
      </c>
      <c r="P363" s="223" t="n">
        <v>2385.005</v>
      </c>
      <c r="Q363" s="223" t="n">
        <v>2421.96</v>
      </c>
      <c r="R363" s="223" t="n">
        <v>2412.313</v>
      </c>
      <c r="S363" s="223" t="n">
        <v>2499.116</v>
      </c>
      <c r="T363" s="223" t="n">
        <v>2571.145</v>
      </c>
    </row>
    <row r="364" customFormat="false" ht="12.75" hidden="false" customHeight="true" outlineLevel="0" collapsed="false">
      <c r="A364" s="220" t="n">
        <v>358</v>
      </c>
      <c r="B364" s="220" t="s">
        <v>1528</v>
      </c>
      <c r="C364" s="220" t="s">
        <v>1529</v>
      </c>
      <c r="D364" s="220" t="s">
        <v>1437</v>
      </c>
      <c r="E364" s="220"/>
      <c r="F364" s="220"/>
      <c r="G364" s="220" t="s">
        <v>437</v>
      </c>
      <c r="H364" s="220" t="s">
        <v>1530</v>
      </c>
      <c r="I364" s="223" t="n">
        <v>2302.59</v>
      </c>
      <c r="J364" s="223" t="n">
        <v>2375.787</v>
      </c>
      <c r="K364" s="223" t="n">
        <v>2427.708</v>
      </c>
      <c r="L364" s="223" t="n">
        <v>2486.169</v>
      </c>
      <c r="M364" s="223" t="n">
        <v>2539.843</v>
      </c>
      <c r="N364" s="223" t="n">
        <v>2630.115</v>
      </c>
      <c r="O364" s="223" t="n">
        <v>2742.812</v>
      </c>
      <c r="P364" s="223" t="n">
        <v>2790.939</v>
      </c>
      <c r="Q364" s="223" t="n">
        <v>2834.314</v>
      </c>
      <c r="R364" s="223" t="n">
        <v>2819.514</v>
      </c>
      <c r="S364" s="223" t="n">
        <v>2919.62</v>
      </c>
      <c r="T364" s="223" t="n">
        <v>3004.774</v>
      </c>
    </row>
    <row r="365" customFormat="false" ht="12.75" hidden="false" customHeight="true" outlineLevel="0" collapsed="false">
      <c r="A365" s="220" t="n">
        <v>359</v>
      </c>
      <c r="B365" s="220" t="s">
        <v>1531</v>
      </c>
      <c r="C365" s="220" t="s">
        <v>1532</v>
      </c>
      <c r="D365" s="220" t="s">
        <v>1437</v>
      </c>
      <c r="E365" s="220"/>
      <c r="F365" s="220"/>
      <c r="G365" s="220" t="s">
        <v>437</v>
      </c>
      <c r="H365" s="220" t="s">
        <v>1533</v>
      </c>
      <c r="I365" s="223" t="n">
        <v>1155.662</v>
      </c>
      <c r="J365" s="223" t="n">
        <v>1203.601</v>
      </c>
      <c r="K365" s="223" t="n">
        <v>1234.115</v>
      </c>
      <c r="L365" s="223" t="n">
        <v>1267.787</v>
      </c>
      <c r="M365" s="223" t="n">
        <v>1299.943</v>
      </c>
      <c r="N365" s="223" t="n">
        <v>1327.447</v>
      </c>
      <c r="O365" s="223" t="n">
        <v>1361.878</v>
      </c>
      <c r="P365" s="223" t="n">
        <v>1384.815</v>
      </c>
      <c r="Q365" s="223" t="n">
        <v>1413.978</v>
      </c>
      <c r="R365" s="223" t="n">
        <v>1410.844</v>
      </c>
      <c r="S365" s="223" t="n">
        <v>1453.123</v>
      </c>
      <c r="T365" s="223" t="n">
        <v>1494.628</v>
      </c>
    </row>
    <row r="366" customFormat="false" ht="12.75" hidden="false" customHeight="true" outlineLevel="0" collapsed="false">
      <c r="A366" s="220" t="n">
        <v>360</v>
      </c>
      <c r="B366" s="220" t="s">
        <v>1534</v>
      </c>
      <c r="C366" s="220" t="s">
        <v>1535</v>
      </c>
      <c r="D366" s="220" t="s">
        <v>1437</v>
      </c>
      <c r="E366" s="220"/>
      <c r="F366" s="220"/>
      <c r="G366" s="220" t="s">
        <v>437</v>
      </c>
      <c r="H366" s="220" t="s">
        <v>1536</v>
      </c>
      <c r="I366" s="223" t="n">
        <v>1960.336</v>
      </c>
      <c r="J366" s="223" t="n">
        <v>2036.793</v>
      </c>
      <c r="K366" s="223" t="n">
        <v>2091.215</v>
      </c>
      <c r="L366" s="223" t="n">
        <v>2153.209</v>
      </c>
      <c r="M366" s="223" t="n">
        <v>2205.946</v>
      </c>
      <c r="N366" s="223" t="n">
        <v>2255.289</v>
      </c>
      <c r="O366" s="223" t="n">
        <v>2320.626</v>
      </c>
      <c r="P366" s="223" t="n">
        <v>2345.672</v>
      </c>
      <c r="Q366" s="223" t="n">
        <v>2388.696</v>
      </c>
      <c r="R366" s="223" t="n">
        <v>2397.334</v>
      </c>
      <c r="S366" s="223" t="n">
        <v>2472.227</v>
      </c>
      <c r="T366" s="223" t="n">
        <v>2542.63</v>
      </c>
    </row>
    <row r="367" customFormat="false" ht="12.75" hidden="false" customHeight="true" outlineLevel="0" collapsed="false">
      <c r="A367" s="220" t="n">
        <v>361</v>
      </c>
      <c r="B367" s="220" t="s">
        <v>1537</v>
      </c>
      <c r="C367" s="220" t="s">
        <v>1538</v>
      </c>
      <c r="D367" s="220" t="s">
        <v>1437</v>
      </c>
      <c r="E367" s="220"/>
      <c r="F367" s="220"/>
      <c r="G367" s="220" t="s">
        <v>437</v>
      </c>
      <c r="H367" s="220" t="s">
        <v>1539</v>
      </c>
      <c r="I367" s="223" t="n">
        <v>1668.594</v>
      </c>
      <c r="J367" s="223" t="n">
        <v>1733.761</v>
      </c>
      <c r="K367" s="223" t="n">
        <v>1760.086</v>
      </c>
      <c r="L367" s="223" t="n">
        <v>1793.752</v>
      </c>
      <c r="M367" s="223" t="n">
        <v>1817.485</v>
      </c>
      <c r="N367" s="223" t="n">
        <v>1841.767</v>
      </c>
      <c r="O367" s="223" t="n">
        <v>1882.45</v>
      </c>
      <c r="P367" s="223" t="n">
        <v>1884.675</v>
      </c>
      <c r="Q367" s="223" t="n">
        <v>1911.85</v>
      </c>
      <c r="R367" s="223" t="n">
        <v>1924.871</v>
      </c>
      <c r="S367" s="223" t="n">
        <v>1986.801</v>
      </c>
      <c r="T367" s="223" t="n">
        <v>2044.059</v>
      </c>
    </row>
    <row r="368" customFormat="false" ht="12.75" hidden="false" customHeight="true" outlineLevel="0" collapsed="false">
      <c r="A368" s="220" t="n">
        <v>362</v>
      </c>
      <c r="B368" s="220" t="s">
        <v>1540</v>
      </c>
      <c r="C368" s="220" t="s">
        <v>1541</v>
      </c>
      <c r="D368" s="220" t="s">
        <v>1437</v>
      </c>
      <c r="E368" s="220"/>
      <c r="F368" s="220"/>
      <c r="G368" s="220" t="s">
        <v>437</v>
      </c>
      <c r="H368" s="220" t="s">
        <v>1542</v>
      </c>
      <c r="I368" s="223" t="n">
        <v>1148.782</v>
      </c>
      <c r="J368" s="223" t="n">
        <v>1178.818</v>
      </c>
      <c r="K368" s="223" t="n">
        <v>1192.795</v>
      </c>
      <c r="L368" s="223" t="n">
        <v>1212.562</v>
      </c>
      <c r="M368" s="223" t="n">
        <v>1213.507</v>
      </c>
      <c r="N368" s="223" t="n">
        <v>1233.144</v>
      </c>
      <c r="O368" s="223" t="n">
        <v>1256.423</v>
      </c>
      <c r="P368" s="223" t="n">
        <v>1268.599</v>
      </c>
      <c r="Q368" s="223" t="n">
        <v>1291.935</v>
      </c>
      <c r="R368" s="223" t="n">
        <v>1292.066</v>
      </c>
      <c r="S368" s="223" t="n">
        <v>1327.752</v>
      </c>
      <c r="T368" s="223" t="n">
        <v>1359.946</v>
      </c>
    </row>
    <row r="369" customFormat="false" ht="12.75" hidden="false" customHeight="true" outlineLevel="0" collapsed="false">
      <c r="A369" s="220" t="n">
        <v>363</v>
      </c>
      <c r="B369" s="220" t="s">
        <v>1543</v>
      </c>
      <c r="C369" s="220" t="s">
        <v>1544</v>
      </c>
      <c r="D369" s="220" t="s">
        <v>1437</v>
      </c>
      <c r="E369" s="220"/>
      <c r="F369" s="220"/>
      <c r="G369" s="220" t="s">
        <v>437</v>
      </c>
      <c r="H369" s="220" t="s">
        <v>1545</v>
      </c>
      <c r="I369" s="223" t="n">
        <v>1759.981</v>
      </c>
      <c r="J369" s="223" t="n">
        <v>1829.558</v>
      </c>
      <c r="K369" s="223" t="n">
        <v>1867.244</v>
      </c>
      <c r="L369" s="223" t="n">
        <v>1918.582</v>
      </c>
      <c r="M369" s="223" t="n">
        <v>1966.502</v>
      </c>
      <c r="N369" s="223" t="n">
        <v>2017.234</v>
      </c>
      <c r="O369" s="223" t="n">
        <v>2081.722</v>
      </c>
      <c r="P369" s="223" t="n">
        <v>2110.458</v>
      </c>
      <c r="Q369" s="223" t="n">
        <v>2147.726</v>
      </c>
      <c r="R369" s="223" t="n">
        <v>2132.518</v>
      </c>
      <c r="S369" s="223" t="n">
        <v>2201.888</v>
      </c>
      <c r="T369" s="223" t="n">
        <v>2269.514</v>
      </c>
    </row>
    <row r="370" customFormat="false" ht="12.75" hidden="false" customHeight="true" outlineLevel="0" collapsed="false">
      <c r="A370" s="220" t="n">
        <v>364</v>
      </c>
      <c r="B370" s="220" t="s">
        <v>1546</v>
      </c>
      <c r="C370" s="220" t="s">
        <v>1547</v>
      </c>
      <c r="D370" s="220" t="s">
        <v>1437</v>
      </c>
      <c r="E370" s="220"/>
      <c r="F370" s="220"/>
      <c r="G370" s="220" t="s">
        <v>437</v>
      </c>
      <c r="H370" s="220" t="s">
        <v>1548</v>
      </c>
      <c r="I370" s="223" t="n">
        <v>2610.703</v>
      </c>
      <c r="J370" s="223" t="n">
        <v>2694.545</v>
      </c>
      <c r="K370" s="223" t="n">
        <v>2748.544</v>
      </c>
      <c r="L370" s="223" t="n">
        <v>2815.74</v>
      </c>
      <c r="M370" s="223" t="n">
        <v>2874.71</v>
      </c>
      <c r="N370" s="223" t="n">
        <v>2960.621</v>
      </c>
      <c r="O370" s="223" t="n">
        <v>3052.269</v>
      </c>
      <c r="P370" s="223" t="n">
        <v>3114.088</v>
      </c>
      <c r="Q370" s="223" t="n">
        <v>3170.251</v>
      </c>
      <c r="R370" s="223" t="n">
        <v>3163.1</v>
      </c>
      <c r="S370" s="223" t="n">
        <v>3273.383</v>
      </c>
      <c r="T370" s="223" t="n">
        <v>3375.578</v>
      </c>
    </row>
    <row r="371" customFormat="false" ht="12.75" hidden="false" customHeight="true" outlineLevel="0" collapsed="false">
      <c r="A371" s="220" t="n">
        <v>365</v>
      </c>
      <c r="B371" s="220" t="s">
        <v>1549</v>
      </c>
      <c r="C371" s="220" t="s">
        <v>1550</v>
      </c>
      <c r="D371" s="220" t="s">
        <v>1437</v>
      </c>
      <c r="E371" s="220"/>
      <c r="F371" s="220"/>
      <c r="G371" s="220" t="s">
        <v>437</v>
      </c>
      <c r="H371" s="220" t="s">
        <v>1551</v>
      </c>
      <c r="I371" s="223" t="n">
        <v>3651.773</v>
      </c>
      <c r="J371" s="223" t="n">
        <v>3893.064</v>
      </c>
      <c r="K371" s="223" t="n">
        <v>3995.474</v>
      </c>
      <c r="L371" s="223" t="n">
        <v>4137.89</v>
      </c>
      <c r="M371" s="223" t="n">
        <v>4265.11</v>
      </c>
      <c r="N371" s="223" t="n">
        <v>4424.078</v>
      </c>
      <c r="O371" s="223" t="n">
        <v>4603.194</v>
      </c>
      <c r="P371" s="223" t="n">
        <v>4653.601</v>
      </c>
      <c r="Q371" s="223" t="n">
        <v>4703.303</v>
      </c>
      <c r="R371" s="223" t="n">
        <v>4685.083</v>
      </c>
      <c r="S371" s="223" t="n">
        <v>4842.633</v>
      </c>
      <c r="T371" s="223" t="n">
        <v>5023.05</v>
      </c>
    </row>
    <row r="372" customFormat="false" ht="12.75" hidden="false" customHeight="true" outlineLevel="0" collapsed="false">
      <c r="A372" s="220" t="n">
        <v>366</v>
      </c>
      <c r="B372" s="220" t="s">
        <v>1552</v>
      </c>
      <c r="C372" s="220" t="s">
        <v>1553</v>
      </c>
      <c r="D372" s="220" t="s">
        <v>1437</v>
      </c>
      <c r="E372" s="220"/>
      <c r="F372" s="220"/>
      <c r="G372" s="220" t="s">
        <v>437</v>
      </c>
      <c r="H372" s="220" t="s">
        <v>1554</v>
      </c>
      <c r="I372" s="223" t="n">
        <v>1642.415</v>
      </c>
      <c r="J372" s="223" t="n">
        <v>1694.41</v>
      </c>
      <c r="K372" s="223" t="n">
        <v>1722.26</v>
      </c>
      <c r="L372" s="223" t="n">
        <v>1757.204</v>
      </c>
      <c r="M372" s="223" t="n">
        <v>1781.829</v>
      </c>
      <c r="N372" s="223" t="n">
        <v>1827.829</v>
      </c>
      <c r="O372" s="223" t="n">
        <v>1504.962</v>
      </c>
      <c r="P372" s="223" t="n">
        <v>1908.836</v>
      </c>
      <c r="Q372" s="223" t="n">
        <v>1934.34</v>
      </c>
      <c r="R372" s="223" t="n">
        <v>1938.606</v>
      </c>
      <c r="S372" s="223" t="n">
        <v>1992.774</v>
      </c>
      <c r="T372" s="223" t="n">
        <v>2048.992</v>
      </c>
    </row>
    <row r="373" customFormat="false" ht="24.75" hidden="false" customHeight="true" outlineLevel="0" collapsed="false">
      <c r="A373" s="220" t="n">
        <v>367</v>
      </c>
      <c r="B373" s="221" t="s">
        <v>1555</v>
      </c>
      <c r="C373" s="221" t="s">
        <v>1556</v>
      </c>
      <c r="D373" s="221" t="s">
        <v>1557</v>
      </c>
      <c r="E373" s="220" t="s">
        <v>426</v>
      </c>
      <c r="F373" s="220" t="s">
        <v>431</v>
      </c>
      <c r="G373" s="220"/>
      <c r="H373" s="221" t="s">
        <v>1558</v>
      </c>
      <c r="I373" s="222" t="n">
        <v>15918.802</v>
      </c>
      <c r="J373" s="222" t="n">
        <v>16672.813</v>
      </c>
      <c r="K373" s="222" t="n">
        <v>16824.227</v>
      </c>
      <c r="L373" s="222" t="n">
        <v>17221.937</v>
      </c>
      <c r="M373" s="222" t="n">
        <v>17549.823</v>
      </c>
      <c r="N373" s="222" t="n">
        <v>17846.538</v>
      </c>
      <c r="O373" s="222" t="n">
        <v>17909.309</v>
      </c>
      <c r="P373" s="222" t="n">
        <v>18081.091</v>
      </c>
      <c r="Q373" s="222" t="n">
        <v>18072.511</v>
      </c>
      <c r="R373" s="222" t="n">
        <v>17838.658</v>
      </c>
      <c r="S373" s="222" t="n">
        <v>18504.788</v>
      </c>
      <c r="T373" s="222" t="n">
        <v>19043.576</v>
      </c>
    </row>
    <row r="374" customFormat="false" ht="12.75" hidden="false" customHeight="true" outlineLevel="0" collapsed="false">
      <c r="A374" s="220" t="n">
        <v>368</v>
      </c>
      <c r="B374" s="220" t="s">
        <v>1559</v>
      </c>
      <c r="C374" s="220" t="s">
        <v>1560</v>
      </c>
      <c r="D374" s="220" t="s">
        <v>1557</v>
      </c>
      <c r="E374" s="220"/>
      <c r="F374" s="220"/>
      <c r="G374" s="220" t="s">
        <v>437</v>
      </c>
      <c r="H374" s="220" t="s">
        <v>1561</v>
      </c>
      <c r="I374" s="223" t="n">
        <v>5114.861</v>
      </c>
      <c r="J374" s="223" t="n">
        <v>5321.612</v>
      </c>
      <c r="K374" s="223" t="n">
        <v>5358.236</v>
      </c>
      <c r="L374" s="223" t="n">
        <v>5464.835</v>
      </c>
      <c r="M374" s="223" t="n">
        <v>5541.804</v>
      </c>
      <c r="N374" s="223" t="n">
        <v>5649.296</v>
      </c>
      <c r="O374" s="223" t="n">
        <v>5695.107</v>
      </c>
      <c r="P374" s="223" t="n">
        <v>5766.379</v>
      </c>
      <c r="Q374" s="223" t="n">
        <v>5767.981</v>
      </c>
      <c r="R374" s="223" t="n">
        <v>5680.241</v>
      </c>
      <c r="S374" s="223" t="n">
        <v>5885.996</v>
      </c>
      <c r="T374" s="223" t="n">
        <v>6038.351</v>
      </c>
    </row>
    <row r="375" customFormat="false" ht="12.75" hidden="false" customHeight="true" outlineLevel="0" collapsed="false">
      <c r="A375" s="220" t="n">
        <v>369</v>
      </c>
      <c r="B375" s="220" t="s">
        <v>1562</v>
      </c>
      <c r="C375" s="220" t="s">
        <v>1563</v>
      </c>
      <c r="D375" s="220" t="s">
        <v>1557</v>
      </c>
      <c r="E375" s="220"/>
      <c r="F375" s="220"/>
      <c r="G375" s="220" t="s">
        <v>437</v>
      </c>
      <c r="H375" s="220" t="s">
        <v>1564</v>
      </c>
      <c r="I375" s="223" t="n">
        <v>1472.565</v>
      </c>
      <c r="J375" s="223" t="n">
        <v>1552.897</v>
      </c>
      <c r="K375" s="223" t="n">
        <v>1576.908</v>
      </c>
      <c r="L375" s="223" t="n">
        <v>1626.006</v>
      </c>
      <c r="M375" s="223" t="n">
        <v>1672.979</v>
      </c>
      <c r="N375" s="223" t="n">
        <v>1673.809</v>
      </c>
      <c r="O375" s="223" t="n">
        <v>1669.341</v>
      </c>
      <c r="P375" s="223" t="n">
        <v>1679.8</v>
      </c>
      <c r="Q375" s="223" t="n">
        <v>1680.086</v>
      </c>
      <c r="R375" s="223" t="n">
        <v>1660.034</v>
      </c>
      <c r="S375" s="223" t="n">
        <v>1723.11</v>
      </c>
      <c r="T375" s="223" t="n">
        <v>1771.229</v>
      </c>
    </row>
    <row r="376" customFormat="false" ht="12.75" hidden="false" customHeight="true" outlineLevel="0" collapsed="false">
      <c r="A376" s="220" t="n">
        <v>370</v>
      </c>
      <c r="B376" s="220" t="s">
        <v>1565</v>
      </c>
      <c r="C376" s="220" t="s">
        <v>1566</v>
      </c>
      <c r="D376" s="220" t="s">
        <v>1557</v>
      </c>
      <c r="E376" s="220"/>
      <c r="F376" s="220"/>
      <c r="G376" s="220" t="s">
        <v>437</v>
      </c>
      <c r="H376" s="220" t="s">
        <v>1567</v>
      </c>
      <c r="I376" s="223" t="n">
        <v>2149.216</v>
      </c>
      <c r="J376" s="223" t="n">
        <v>2246.99</v>
      </c>
      <c r="K376" s="223" t="n">
        <v>2259.736</v>
      </c>
      <c r="L376" s="223" t="n">
        <v>2292.682</v>
      </c>
      <c r="M376" s="223" t="n">
        <v>2313.031</v>
      </c>
      <c r="N376" s="223" t="n">
        <v>2347.827</v>
      </c>
      <c r="O376" s="223" t="n">
        <v>2359.792</v>
      </c>
      <c r="P376" s="223" t="n">
        <v>2379.931</v>
      </c>
      <c r="Q376" s="223" t="n">
        <v>2375.587</v>
      </c>
      <c r="R376" s="223" t="n">
        <v>2358.35</v>
      </c>
      <c r="S376" s="223" t="n">
        <v>2440.38</v>
      </c>
      <c r="T376" s="223" t="n">
        <v>2503.108</v>
      </c>
    </row>
    <row r="377" customFormat="false" ht="12.75" hidden="false" customHeight="true" outlineLevel="0" collapsed="false">
      <c r="A377" s="220" t="n">
        <v>371</v>
      </c>
      <c r="B377" s="220" t="s">
        <v>1568</v>
      </c>
      <c r="C377" s="220" t="s">
        <v>1569</v>
      </c>
      <c r="D377" s="220" t="s">
        <v>1557</v>
      </c>
      <c r="E377" s="220"/>
      <c r="F377" s="220"/>
      <c r="G377" s="220" t="s">
        <v>437</v>
      </c>
      <c r="H377" s="220" t="s">
        <v>1570</v>
      </c>
      <c r="I377" s="223" t="n">
        <v>3076.664</v>
      </c>
      <c r="J377" s="223" t="n">
        <v>3214.232</v>
      </c>
      <c r="K377" s="223" t="n">
        <v>3233.428</v>
      </c>
      <c r="L377" s="223" t="n">
        <v>3299.192</v>
      </c>
      <c r="M377" s="223" t="n">
        <v>3355.884</v>
      </c>
      <c r="N377" s="223" t="n">
        <v>3426.759</v>
      </c>
      <c r="O377" s="223" t="n">
        <v>3458.994</v>
      </c>
      <c r="P377" s="223" t="n">
        <v>3509.388</v>
      </c>
      <c r="Q377" s="223" t="n">
        <v>3503.476</v>
      </c>
      <c r="R377" s="223" t="n">
        <v>3469.04</v>
      </c>
      <c r="S377" s="223" t="n">
        <v>3612.758</v>
      </c>
      <c r="T377" s="223" t="n">
        <v>3720.381</v>
      </c>
    </row>
    <row r="378" customFormat="false" ht="12.75" hidden="false" customHeight="true" outlineLevel="0" collapsed="false">
      <c r="A378" s="220" t="n">
        <v>372</v>
      </c>
      <c r="B378" s="220" t="s">
        <v>1571</v>
      </c>
      <c r="C378" s="220" t="s">
        <v>1572</v>
      </c>
      <c r="D378" s="220" t="s">
        <v>1557</v>
      </c>
      <c r="E378" s="220"/>
      <c r="F378" s="220"/>
      <c r="G378" s="220" t="s">
        <v>437</v>
      </c>
      <c r="H378" s="220" t="s">
        <v>1573</v>
      </c>
      <c r="I378" s="223" t="n">
        <v>2434.006</v>
      </c>
      <c r="J378" s="223" t="n">
        <v>2538.669</v>
      </c>
      <c r="K378" s="223" t="n">
        <v>2557.719</v>
      </c>
      <c r="L378" s="223" t="n">
        <v>2609.711</v>
      </c>
      <c r="M378" s="223" t="n">
        <v>2651.758</v>
      </c>
      <c r="N378" s="223" t="n">
        <v>2713.665</v>
      </c>
      <c r="O378" s="223" t="n">
        <v>2734.78</v>
      </c>
      <c r="P378" s="223" t="n">
        <v>2781.408</v>
      </c>
      <c r="Q378" s="223" t="n">
        <v>2786.673</v>
      </c>
      <c r="R378" s="223" t="n">
        <v>2747.315</v>
      </c>
      <c r="S378" s="223" t="n">
        <v>2859.515</v>
      </c>
      <c r="T378" s="223" t="n">
        <v>2949.078</v>
      </c>
    </row>
    <row r="379" customFormat="false" ht="12.75" hidden="false" customHeight="true" outlineLevel="0" collapsed="false">
      <c r="A379" s="220" t="n">
        <v>373</v>
      </c>
      <c r="B379" s="220" t="s">
        <v>1574</v>
      </c>
      <c r="C379" s="220" t="s">
        <v>1575</v>
      </c>
      <c r="D379" s="220" t="s">
        <v>1557</v>
      </c>
      <c r="E379" s="220"/>
      <c r="F379" s="220"/>
      <c r="G379" s="220" t="s">
        <v>437</v>
      </c>
      <c r="H379" s="220" t="s">
        <v>1576</v>
      </c>
      <c r="I379" s="223" t="n">
        <v>1671.492</v>
      </c>
      <c r="J379" s="223" t="n">
        <v>1798.41</v>
      </c>
      <c r="K379" s="223" t="n">
        <v>1838.202</v>
      </c>
      <c r="L379" s="223" t="n">
        <v>1929.512</v>
      </c>
      <c r="M379" s="223" t="n">
        <v>2014.361</v>
      </c>
      <c r="N379" s="223" t="n">
        <v>2035.18</v>
      </c>
      <c r="O379" s="223" t="n">
        <v>1991.3</v>
      </c>
      <c r="P379" s="223" t="n">
        <v>1964.184</v>
      </c>
      <c r="Q379" s="223" t="n">
        <v>1958.706</v>
      </c>
      <c r="R379" s="223" t="n">
        <v>1923.681</v>
      </c>
      <c r="S379" s="223" t="n">
        <v>1983.031</v>
      </c>
      <c r="T379" s="223" t="n">
        <v>2061.431</v>
      </c>
    </row>
    <row r="380" customFormat="false" ht="24.75" hidden="false" customHeight="true" outlineLevel="0" collapsed="false">
      <c r="A380" s="220" t="n">
        <v>374</v>
      </c>
      <c r="B380" s="221" t="s">
        <v>1577</v>
      </c>
      <c r="C380" s="221" t="s">
        <v>1578</v>
      </c>
      <c r="D380" s="221" t="s">
        <v>1579</v>
      </c>
      <c r="E380" s="220" t="s">
        <v>426</v>
      </c>
      <c r="F380" s="220"/>
      <c r="G380" s="220"/>
      <c r="H380" s="221" t="s">
        <v>1580</v>
      </c>
      <c r="I380" s="222" t="n">
        <v>60911.973</v>
      </c>
      <c r="J380" s="222" t="n">
        <v>62597</v>
      </c>
      <c r="K380" s="222" t="n">
        <v>63349.995</v>
      </c>
      <c r="L380" s="222" t="n">
        <v>64445.266</v>
      </c>
      <c r="M380" s="222" t="n">
        <v>65428.493</v>
      </c>
      <c r="N380" s="222" t="n">
        <v>65242.284</v>
      </c>
      <c r="O380" s="222" t="n">
        <v>66587.98</v>
      </c>
      <c r="P380" s="222" t="n">
        <v>67288.096</v>
      </c>
      <c r="Q380" s="222" t="n">
        <v>68229.229</v>
      </c>
      <c r="R380" s="222" t="n">
        <v>68600.045</v>
      </c>
      <c r="S380" s="222" t="n">
        <v>69993.641</v>
      </c>
      <c r="T380" s="222" t="n">
        <v>71329.994</v>
      </c>
    </row>
    <row r="381" customFormat="false" ht="12.75" hidden="false" customHeight="true" outlineLevel="0" collapsed="false">
      <c r="A381" s="220" t="n">
        <v>375</v>
      </c>
      <c r="B381" s="220" t="s">
        <v>1581</v>
      </c>
      <c r="C381" s="220" t="s">
        <v>1582</v>
      </c>
      <c r="D381" s="220" t="s">
        <v>1579</v>
      </c>
      <c r="E381" s="220"/>
      <c r="F381" s="220" t="s">
        <v>431</v>
      </c>
      <c r="G381" s="220"/>
      <c r="H381" s="220" t="s">
        <v>1583</v>
      </c>
      <c r="I381" s="223" t="n">
        <v>23578.631</v>
      </c>
      <c r="J381" s="223" t="n">
        <v>24214.159</v>
      </c>
      <c r="K381" s="223" t="n">
        <v>24580.981</v>
      </c>
      <c r="L381" s="223" t="n">
        <v>25062.457</v>
      </c>
      <c r="M381" s="223" t="n">
        <v>25520.52</v>
      </c>
      <c r="N381" s="223" t="n">
        <v>25500.876</v>
      </c>
      <c r="O381" s="223" t="n">
        <v>26072.161</v>
      </c>
      <c r="P381" s="223" t="n">
        <v>26388.413</v>
      </c>
      <c r="Q381" s="223" t="n">
        <v>26744.027</v>
      </c>
      <c r="R381" s="223" t="n">
        <v>26896.013</v>
      </c>
      <c r="S381" s="223" t="n">
        <v>27468.688</v>
      </c>
      <c r="T381" s="223" t="n">
        <v>27984.46</v>
      </c>
    </row>
    <row r="382" customFormat="false" ht="12.75" hidden="false" customHeight="true" outlineLevel="0" collapsed="false">
      <c r="A382" s="220" t="n">
        <v>376</v>
      </c>
      <c r="B382" s="220" t="s">
        <v>1584</v>
      </c>
      <c r="C382" s="220" t="s">
        <v>1585</v>
      </c>
      <c r="D382" s="220" t="s">
        <v>1579</v>
      </c>
      <c r="E382" s="220"/>
      <c r="F382" s="220"/>
      <c r="G382" s="220" t="s">
        <v>437</v>
      </c>
      <c r="H382" s="220" t="s">
        <v>1586</v>
      </c>
      <c r="I382" s="223" t="n">
        <v>6972.373</v>
      </c>
      <c r="J382" s="223" t="n">
        <v>7145.647</v>
      </c>
      <c r="K382" s="223" t="n">
        <v>7379.994</v>
      </c>
      <c r="L382" s="223" t="n">
        <v>7607.6</v>
      </c>
      <c r="M382" s="223" t="n">
        <v>7833.188</v>
      </c>
      <c r="N382" s="223" t="n">
        <v>7917.144</v>
      </c>
      <c r="O382" s="223" t="n">
        <v>8166.819</v>
      </c>
      <c r="P382" s="223" t="n">
        <v>8340.568</v>
      </c>
      <c r="Q382" s="223" t="n">
        <v>8456.986</v>
      </c>
      <c r="R382" s="223" t="n">
        <v>8533.517</v>
      </c>
      <c r="S382" s="223" t="n">
        <v>8745.303</v>
      </c>
      <c r="T382" s="223" t="n">
        <v>8908.551</v>
      </c>
    </row>
    <row r="383" customFormat="false" ht="12.75" hidden="false" customHeight="true" outlineLevel="0" collapsed="false">
      <c r="A383" s="220" t="n">
        <v>377</v>
      </c>
      <c r="B383" s="220" t="s">
        <v>1587</v>
      </c>
      <c r="C383" s="220" t="s">
        <v>1588</v>
      </c>
      <c r="D383" s="220" t="s">
        <v>1579</v>
      </c>
      <c r="E383" s="220"/>
      <c r="F383" s="220"/>
      <c r="G383" s="220" t="s">
        <v>437</v>
      </c>
      <c r="H383" s="220" t="s">
        <v>1589</v>
      </c>
      <c r="I383" s="223" t="n">
        <v>4895.795</v>
      </c>
      <c r="J383" s="223" t="n">
        <v>5024.196</v>
      </c>
      <c r="K383" s="223" t="n">
        <v>5066.735</v>
      </c>
      <c r="L383" s="223" t="n">
        <v>5131.217</v>
      </c>
      <c r="M383" s="223" t="n">
        <v>5178.981</v>
      </c>
      <c r="N383" s="223" t="n">
        <v>5155.051</v>
      </c>
      <c r="O383" s="223" t="n">
        <v>5253.574</v>
      </c>
      <c r="P383" s="223" t="n">
        <v>5298.545</v>
      </c>
      <c r="Q383" s="223" t="n">
        <v>5379.258</v>
      </c>
      <c r="R383" s="223" t="n">
        <v>5404.147</v>
      </c>
      <c r="S383" s="223" t="n">
        <v>5513.493</v>
      </c>
      <c r="T383" s="223" t="n">
        <v>5617.037</v>
      </c>
    </row>
    <row r="384" customFormat="false" ht="12.75" hidden="false" customHeight="true" outlineLevel="0" collapsed="false">
      <c r="A384" s="220" t="n">
        <v>378</v>
      </c>
      <c r="B384" s="220" t="s">
        <v>1590</v>
      </c>
      <c r="C384" s="220" t="s">
        <v>1591</v>
      </c>
      <c r="D384" s="220" t="s">
        <v>1579</v>
      </c>
      <c r="E384" s="220"/>
      <c r="F384" s="220"/>
      <c r="G384" s="220" t="s">
        <v>437</v>
      </c>
      <c r="H384" s="220" t="s">
        <v>1592</v>
      </c>
      <c r="I384" s="223" t="n">
        <v>4171.881</v>
      </c>
      <c r="J384" s="223" t="n">
        <v>4253.396</v>
      </c>
      <c r="K384" s="223" t="n">
        <v>4259.717</v>
      </c>
      <c r="L384" s="223" t="n">
        <v>4292.616</v>
      </c>
      <c r="M384" s="223" t="n">
        <v>4308.953</v>
      </c>
      <c r="N384" s="223" t="n">
        <v>4242.671</v>
      </c>
      <c r="O384" s="223" t="n">
        <v>4287.922</v>
      </c>
      <c r="P384" s="223" t="n">
        <v>4295.534</v>
      </c>
      <c r="Q384" s="223" t="n">
        <v>4336.347</v>
      </c>
      <c r="R384" s="223" t="n">
        <v>4351.507</v>
      </c>
      <c r="S384" s="223" t="n">
        <v>4417.293</v>
      </c>
      <c r="T384" s="223" t="n">
        <v>4481.244</v>
      </c>
    </row>
    <row r="385" s="224" customFormat="true" ht="12.75" hidden="false" customHeight="true" outlineLevel="0" collapsed="false">
      <c r="A385" s="220" t="n">
        <v>379</v>
      </c>
      <c r="B385" s="220" t="s">
        <v>1593</v>
      </c>
      <c r="C385" s="220" t="s">
        <v>1594</v>
      </c>
      <c r="D385" s="220" t="s">
        <v>1579</v>
      </c>
      <c r="E385" s="220"/>
      <c r="F385" s="220"/>
      <c r="G385" s="220" t="s">
        <v>437</v>
      </c>
      <c r="H385" s="220" t="s">
        <v>1595</v>
      </c>
      <c r="I385" s="223" t="n">
        <v>3746.759</v>
      </c>
      <c r="J385" s="223" t="n">
        <v>3866.938</v>
      </c>
      <c r="K385" s="223" t="n">
        <v>3916.761</v>
      </c>
      <c r="L385" s="223" t="n">
        <v>4001.253</v>
      </c>
      <c r="M385" s="223" t="n">
        <v>4094.847</v>
      </c>
      <c r="N385" s="223" t="n">
        <v>4099.664</v>
      </c>
      <c r="O385" s="223" t="n">
        <v>4206.675</v>
      </c>
      <c r="P385" s="223" t="n">
        <v>4278.063</v>
      </c>
      <c r="Q385" s="223" t="n">
        <v>4329.956</v>
      </c>
      <c r="R385" s="223" t="n">
        <v>4337.854</v>
      </c>
      <c r="S385" s="223" t="n">
        <v>4435.504</v>
      </c>
      <c r="T385" s="223" t="n">
        <v>4528.191</v>
      </c>
    </row>
    <row r="386" customFormat="false" ht="12.75" hidden="false" customHeight="true" outlineLevel="0" collapsed="false">
      <c r="A386" s="220" t="n">
        <v>380</v>
      </c>
      <c r="B386" s="220" t="s">
        <v>1596</v>
      </c>
      <c r="C386" s="220" t="s">
        <v>1597</v>
      </c>
      <c r="D386" s="220" t="s">
        <v>1579</v>
      </c>
      <c r="E386" s="220"/>
      <c r="F386" s="220"/>
      <c r="G386" s="220" t="s">
        <v>437</v>
      </c>
      <c r="H386" s="220" t="s">
        <v>1598</v>
      </c>
      <c r="I386" s="223" t="n">
        <v>3791.824</v>
      </c>
      <c r="J386" s="223" t="n">
        <v>3923.982</v>
      </c>
      <c r="K386" s="223" t="n">
        <v>3957.775</v>
      </c>
      <c r="L386" s="223" t="n">
        <v>4029.772</v>
      </c>
      <c r="M386" s="223" t="n">
        <v>4104.551</v>
      </c>
      <c r="N386" s="223" t="n">
        <v>4086.345</v>
      </c>
      <c r="O386" s="223" t="n">
        <v>4157.171</v>
      </c>
      <c r="P386" s="223" t="n">
        <v>4175.703</v>
      </c>
      <c r="Q386" s="223" t="n">
        <v>4241.479</v>
      </c>
      <c r="R386" s="223" t="n">
        <v>4268.987</v>
      </c>
      <c r="S386" s="223" t="n">
        <v>4357.095</v>
      </c>
      <c r="T386" s="223" t="n">
        <v>4449.438</v>
      </c>
    </row>
    <row r="387" customFormat="false" ht="12.75" hidden="false" customHeight="true" outlineLevel="0" collapsed="false">
      <c r="A387" s="220" t="n">
        <v>381</v>
      </c>
      <c r="B387" s="220" t="s">
        <v>1599</v>
      </c>
      <c r="C387" s="220" t="s">
        <v>1600</v>
      </c>
      <c r="D387" s="220" t="s">
        <v>1579</v>
      </c>
      <c r="E387" s="220"/>
      <c r="F387" s="220" t="s">
        <v>431</v>
      </c>
      <c r="G387" s="220"/>
      <c r="H387" s="220" t="s">
        <v>1601</v>
      </c>
      <c r="I387" s="223" t="n">
        <v>23476.758</v>
      </c>
      <c r="J387" s="223" t="n">
        <v>24137.044</v>
      </c>
      <c r="K387" s="223" t="n">
        <v>24289.709</v>
      </c>
      <c r="L387" s="223" t="n">
        <v>24578.667</v>
      </c>
      <c r="M387" s="223" t="n">
        <v>24769.592</v>
      </c>
      <c r="N387" s="223" t="n">
        <v>24584.263</v>
      </c>
      <c r="O387" s="223" t="n">
        <v>24960.517</v>
      </c>
      <c r="P387" s="223" t="n">
        <v>25112.881</v>
      </c>
      <c r="Q387" s="223" t="n">
        <v>25473.923</v>
      </c>
      <c r="R387" s="223" t="n">
        <v>25632.63</v>
      </c>
      <c r="S387" s="223" t="n">
        <v>26086.11</v>
      </c>
      <c r="T387" s="223" t="n">
        <v>26595.483</v>
      </c>
    </row>
    <row r="388" customFormat="false" ht="12.75" hidden="false" customHeight="true" outlineLevel="0" collapsed="false">
      <c r="A388" s="220" t="n">
        <v>382</v>
      </c>
      <c r="B388" s="220" t="s">
        <v>1602</v>
      </c>
      <c r="C388" s="220" t="s">
        <v>1603</v>
      </c>
      <c r="D388" s="220" t="s">
        <v>1579</v>
      </c>
      <c r="E388" s="220"/>
      <c r="F388" s="220"/>
      <c r="G388" s="220" t="s">
        <v>437</v>
      </c>
      <c r="H388" s="220" t="s">
        <v>1604</v>
      </c>
      <c r="I388" s="223" t="n">
        <v>3768.56</v>
      </c>
      <c r="J388" s="223" t="n">
        <v>3826.218</v>
      </c>
      <c r="K388" s="223" t="n">
        <v>3882.101</v>
      </c>
      <c r="L388" s="223" t="n">
        <v>3937.776</v>
      </c>
      <c r="M388" s="223" t="n">
        <v>3970.836</v>
      </c>
      <c r="N388" s="223" t="n">
        <v>3963.66</v>
      </c>
      <c r="O388" s="223" t="n">
        <v>4040.685</v>
      </c>
      <c r="P388" s="223" t="n">
        <v>4079.956</v>
      </c>
      <c r="Q388" s="223" t="n">
        <v>4129.837</v>
      </c>
      <c r="R388" s="223" t="n">
        <v>4180.371</v>
      </c>
      <c r="S388" s="223" t="n">
        <v>4267.541</v>
      </c>
      <c r="T388" s="223" t="n">
        <v>4339.65</v>
      </c>
    </row>
    <row r="389" customFormat="false" ht="12.75" hidden="false" customHeight="true" outlineLevel="0" collapsed="false">
      <c r="A389" s="220" t="n">
        <v>383</v>
      </c>
      <c r="B389" s="220" t="s">
        <v>1605</v>
      </c>
      <c r="C389" s="220" t="s">
        <v>1606</v>
      </c>
      <c r="D389" s="220" t="s">
        <v>1579</v>
      </c>
      <c r="E389" s="220"/>
      <c r="F389" s="220"/>
      <c r="G389" s="220" t="s">
        <v>437</v>
      </c>
      <c r="H389" s="220" t="s">
        <v>1607</v>
      </c>
      <c r="I389" s="223" t="n">
        <v>5603.833</v>
      </c>
      <c r="J389" s="223" t="n">
        <v>5783.72</v>
      </c>
      <c r="K389" s="223" t="n">
        <v>5786.613</v>
      </c>
      <c r="L389" s="223" t="n">
        <v>5849.732</v>
      </c>
      <c r="M389" s="223" t="n">
        <v>5875.974</v>
      </c>
      <c r="N389" s="223" t="n">
        <v>5802.315</v>
      </c>
      <c r="O389" s="223" t="n">
        <v>5878.763</v>
      </c>
      <c r="P389" s="223" t="n">
        <v>5897.495</v>
      </c>
      <c r="Q389" s="223" t="n">
        <v>5997.414</v>
      </c>
      <c r="R389" s="223" t="n">
        <v>6033.482</v>
      </c>
      <c r="S389" s="223" t="n">
        <v>6118.584</v>
      </c>
      <c r="T389" s="223" t="n">
        <v>6255.307</v>
      </c>
    </row>
    <row r="390" customFormat="false" ht="12.75" hidden="false" customHeight="true" outlineLevel="0" collapsed="false">
      <c r="A390" s="220" t="n">
        <v>384</v>
      </c>
      <c r="B390" s="220" t="s">
        <v>1608</v>
      </c>
      <c r="C390" s="220" t="s">
        <v>1609</v>
      </c>
      <c r="D390" s="220" t="s">
        <v>1579</v>
      </c>
      <c r="E390" s="220"/>
      <c r="F390" s="220"/>
      <c r="G390" s="220" t="s">
        <v>437</v>
      </c>
      <c r="H390" s="220" t="s">
        <v>1610</v>
      </c>
      <c r="I390" s="223" t="n">
        <v>5047.898</v>
      </c>
      <c r="J390" s="223" t="n">
        <v>5210.437</v>
      </c>
      <c r="K390" s="223" t="n">
        <v>5228.67</v>
      </c>
      <c r="L390" s="223" t="n">
        <v>5291.693</v>
      </c>
      <c r="M390" s="223" t="n">
        <v>5350.663</v>
      </c>
      <c r="N390" s="223" t="n">
        <v>5305.201</v>
      </c>
      <c r="O390" s="223" t="n">
        <v>5393.642</v>
      </c>
      <c r="P390" s="223" t="n">
        <v>5441.191</v>
      </c>
      <c r="Q390" s="223" t="n">
        <v>5517.529</v>
      </c>
      <c r="R390" s="223" t="n">
        <v>5527.432</v>
      </c>
      <c r="S390" s="223" t="n">
        <v>5639.312</v>
      </c>
      <c r="T390" s="223" t="n">
        <v>5751.863</v>
      </c>
    </row>
    <row r="391" customFormat="false" ht="12.75" hidden="false" customHeight="true" outlineLevel="0" collapsed="false">
      <c r="A391" s="220" t="n">
        <v>385</v>
      </c>
      <c r="B391" s="220" t="s">
        <v>1611</v>
      </c>
      <c r="C391" s="220" t="s">
        <v>1612</v>
      </c>
      <c r="D391" s="220" t="s">
        <v>1579</v>
      </c>
      <c r="E391" s="220"/>
      <c r="F391" s="220"/>
      <c r="G391" s="220" t="s">
        <v>437</v>
      </c>
      <c r="H391" s="220" t="s">
        <v>1613</v>
      </c>
      <c r="I391" s="223" t="n">
        <v>3819.306</v>
      </c>
      <c r="J391" s="223" t="n">
        <v>3921.567</v>
      </c>
      <c r="K391" s="223" t="n">
        <v>3956.078</v>
      </c>
      <c r="L391" s="223" t="n">
        <v>3999.645</v>
      </c>
      <c r="M391" s="223" t="n">
        <v>4020.56</v>
      </c>
      <c r="N391" s="223" t="n">
        <v>3992.613</v>
      </c>
      <c r="O391" s="223" t="n">
        <v>4047.904</v>
      </c>
      <c r="P391" s="223" t="n">
        <v>4066.458</v>
      </c>
      <c r="Q391" s="223" t="n">
        <v>4123.092</v>
      </c>
      <c r="R391" s="223" t="n">
        <v>4141.918</v>
      </c>
      <c r="S391" s="223" t="n">
        <v>4207.148</v>
      </c>
      <c r="T391" s="223" t="n">
        <v>4289.933</v>
      </c>
    </row>
    <row r="392" s="224" customFormat="true" ht="12.75" hidden="false" customHeight="true" outlineLevel="0" collapsed="false">
      <c r="A392" s="220" t="n">
        <v>386</v>
      </c>
      <c r="B392" s="220" t="s">
        <v>1614</v>
      </c>
      <c r="C392" s="220" t="s">
        <v>1615</v>
      </c>
      <c r="D392" s="220" t="s">
        <v>1579</v>
      </c>
      <c r="E392" s="220"/>
      <c r="F392" s="220"/>
      <c r="G392" s="220" t="s">
        <v>437</v>
      </c>
      <c r="H392" s="220" t="s">
        <v>1616</v>
      </c>
      <c r="I392" s="223" t="n">
        <v>5237.162</v>
      </c>
      <c r="J392" s="223" t="n">
        <v>5395.102</v>
      </c>
      <c r="K392" s="223" t="n">
        <v>5436.247</v>
      </c>
      <c r="L392" s="223" t="n">
        <v>5499.821</v>
      </c>
      <c r="M392" s="223" t="n">
        <v>5551.559</v>
      </c>
      <c r="N392" s="223" t="n">
        <v>5520.475</v>
      </c>
      <c r="O392" s="223" t="n">
        <v>5599.522</v>
      </c>
      <c r="P392" s="223" t="n">
        <v>5627.781</v>
      </c>
      <c r="Q392" s="223" t="n">
        <v>5706.051</v>
      </c>
      <c r="R392" s="223" t="n">
        <v>5749.427</v>
      </c>
      <c r="S392" s="223" t="n">
        <v>5853.525</v>
      </c>
      <c r="T392" s="223" t="n">
        <v>5958.731</v>
      </c>
    </row>
    <row r="393" customFormat="false" ht="12.75" hidden="false" customHeight="true" outlineLevel="0" collapsed="false">
      <c r="A393" s="220" t="n">
        <v>387</v>
      </c>
      <c r="B393" s="220" t="s">
        <v>1617</v>
      </c>
      <c r="C393" s="220" t="s">
        <v>1618</v>
      </c>
      <c r="D393" s="220" t="s">
        <v>1579</v>
      </c>
      <c r="E393" s="220"/>
      <c r="F393" s="220" t="s">
        <v>431</v>
      </c>
      <c r="G393" s="220"/>
      <c r="H393" s="220" t="s">
        <v>1619</v>
      </c>
      <c r="I393" s="223" t="n">
        <v>13856.584</v>
      </c>
      <c r="J393" s="223" t="n">
        <v>14245.796</v>
      </c>
      <c r="K393" s="223" t="n">
        <v>14479.306</v>
      </c>
      <c r="L393" s="223" t="n">
        <v>14804.141</v>
      </c>
      <c r="M393" s="223" t="n">
        <v>15138.381</v>
      </c>
      <c r="N393" s="223" t="n">
        <v>15157.145</v>
      </c>
      <c r="O393" s="223" t="n">
        <v>15555.302</v>
      </c>
      <c r="P393" s="223" t="n">
        <v>15786.802</v>
      </c>
      <c r="Q393" s="223" t="n">
        <v>16011.278</v>
      </c>
      <c r="R393" s="223" t="n">
        <v>16071.402</v>
      </c>
      <c r="S393" s="223" t="n">
        <v>16438.844</v>
      </c>
      <c r="T393" s="223" t="n">
        <v>16750.051</v>
      </c>
    </row>
    <row r="394" customFormat="false" ht="12.75" hidden="false" customHeight="true" outlineLevel="0" collapsed="false">
      <c r="A394" s="220" t="n">
        <v>388</v>
      </c>
      <c r="B394" s="220" t="s">
        <v>1620</v>
      </c>
      <c r="C394" s="220" t="s">
        <v>1621</v>
      </c>
      <c r="D394" s="220" t="s">
        <v>1579</v>
      </c>
      <c r="E394" s="220"/>
      <c r="F394" s="220"/>
      <c r="G394" s="220" t="s">
        <v>437</v>
      </c>
      <c r="H394" s="220" t="s">
        <v>1622</v>
      </c>
      <c r="I394" s="223" t="n">
        <v>6745.438</v>
      </c>
      <c r="J394" s="223" t="n">
        <v>6893.74</v>
      </c>
      <c r="K394" s="223" t="n">
        <v>7085.3</v>
      </c>
      <c r="L394" s="223" t="n">
        <v>7284.873</v>
      </c>
      <c r="M394" s="223" t="n">
        <v>7460.509</v>
      </c>
      <c r="N394" s="223" t="n">
        <v>7510.419</v>
      </c>
      <c r="O394" s="223" t="n">
        <v>7770.426</v>
      </c>
      <c r="P394" s="223" t="n">
        <v>7917.718</v>
      </c>
      <c r="Q394" s="223" t="n">
        <v>8002.385</v>
      </c>
      <c r="R394" s="223" t="n">
        <v>8055.096</v>
      </c>
      <c r="S394" s="223" t="n">
        <v>8225.633</v>
      </c>
      <c r="T394" s="223" t="n">
        <v>8377.835</v>
      </c>
    </row>
    <row r="395" customFormat="false" ht="12.75" hidden="false" customHeight="true" outlineLevel="0" collapsed="false">
      <c r="A395" s="220" t="n">
        <v>389</v>
      </c>
      <c r="B395" s="220" t="s">
        <v>1623</v>
      </c>
      <c r="C395" s="220" t="s">
        <v>1624</v>
      </c>
      <c r="D395" s="220" t="s">
        <v>1579</v>
      </c>
      <c r="E395" s="220"/>
      <c r="F395" s="220"/>
      <c r="G395" s="220" t="s">
        <v>437</v>
      </c>
      <c r="H395" s="220" t="s">
        <v>1625</v>
      </c>
      <c r="I395" s="223" t="n">
        <v>4027.97</v>
      </c>
      <c r="J395" s="223" t="n">
        <v>4158.062</v>
      </c>
      <c r="K395" s="223" t="n">
        <v>4190.802</v>
      </c>
      <c r="L395" s="223" t="n">
        <v>4276.628</v>
      </c>
      <c r="M395" s="223" t="n">
        <v>4372.112</v>
      </c>
      <c r="N395" s="223" t="n">
        <v>4369.055</v>
      </c>
      <c r="O395" s="223" t="n">
        <v>4464.78</v>
      </c>
      <c r="P395" s="223" t="n">
        <v>4513.238</v>
      </c>
      <c r="Q395" s="223" t="n">
        <v>4602.33</v>
      </c>
      <c r="R395" s="223" t="n">
        <v>4617.178</v>
      </c>
      <c r="S395" s="223" t="n">
        <v>4722.945</v>
      </c>
      <c r="T395" s="223" t="n">
        <v>4820.897</v>
      </c>
    </row>
    <row r="396" customFormat="false" ht="12.75" hidden="false" customHeight="true" outlineLevel="0" collapsed="false">
      <c r="A396" s="220" t="n">
        <v>390</v>
      </c>
      <c r="B396" s="220" t="s">
        <v>1626</v>
      </c>
      <c r="C396" s="220" t="s">
        <v>1627</v>
      </c>
      <c r="D396" s="220" t="s">
        <v>1579</v>
      </c>
      <c r="E396" s="220"/>
      <c r="F396" s="220"/>
      <c r="G396" s="220" t="s">
        <v>437</v>
      </c>
      <c r="H396" s="220" t="s">
        <v>1628</v>
      </c>
      <c r="I396" s="223" t="n">
        <v>3083.177</v>
      </c>
      <c r="J396" s="223" t="n">
        <v>3193.994</v>
      </c>
      <c r="K396" s="223" t="n">
        <v>3203.204</v>
      </c>
      <c r="L396" s="223" t="n">
        <v>3242.64</v>
      </c>
      <c r="M396" s="223" t="n">
        <v>3305.76</v>
      </c>
      <c r="N396" s="223" t="n">
        <v>3277.67</v>
      </c>
      <c r="O396" s="223" t="n">
        <v>3320.095</v>
      </c>
      <c r="P396" s="223" t="n">
        <v>3355.845</v>
      </c>
      <c r="Q396" s="223" t="n">
        <v>3406.563</v>
      </c>
      <c r="R396" s="223" t="n">
        <v>3399.128</v>
      </c>
      <c r="S396" s="223" t="n">
        <v>3490.265</v>
      </c>
      <c r="T396" s="223" t="n">
        <v>3551.319</v>
      </c>
    </row>
    <row r="397" customFormat="false" ht="24.75" hidden="false" customHeight="true" outlineLevel="0" collapsed="false">
      <c r="A397" s="220" t="n">
        <v>391</v>
      </c>
      <c r="B397" s="221" t="s">
        <v>1629</v>
      </c>
      <c r="C397" s="221" t="s">
        <v>1630</v>
      </c>
      <c r="D397" s="221" t="s">
        <v>1631</v>
      </c>
      <c r="E397" s="220" t="s">
        <v>426</v>
      </c>
      <c r="F397" s="220" t="s">
        <v>431</v>
      </c>
      <c r="G397" s="220"/>
      <c r="H397" s="221" t="s">
        <v>360</v>
      </c>
      <c r="I397" s="222" t="n">
        <v>34413.385</v>
      </c>
      <c r="J397" s="222" t="n">
        <v>35053.257</v>
      </c>
      <c r="K397" s="222" t="n">
        <v>35121.48</v>
      </c>
      <c r="L397" s="222" t="n">
        <v>35422.458</v>
      </c>
      <c r="M397" s="222" t="n">
        <v>35666.047</v>
      </c>
      <c r="N397" s="222" t="n">
        <v>35778.618</v>
      </c>
      <c r="O397" s="222" t="n">
        <v>36233.213</v>
      </c>
      <c r="P397" s="222" t="n">
        <v>36276.998</v>
      </c>
      <c r="Q397" s="222" t="n">
        <v>37197.985</v>
      </c>
      <c r="R397" s="222" t="n">
        <v>37481.283</v>
      </c>
      <c r="S397" s="222" t="n">
        <v>38134.377</v>
      </c>
      <c r="T397" s="222" t="n">
        <v>38711.13</v>
      </c>
    </row>
    <row r="398" customFormat="false" ht="12.75" hidden="false" customHeight="true" outlineLevel="0" collapsed="false">
      <c r="A398" s="220" t="n">
        <v>392</v>
      </c>
      <c r="B398" s="220" t="s">
        <v>1632</v>
      </c>
      <c r="C398" s="220" t="s">
        <v>1633</v>
      </c>
      <c r="D398" s="220" t="s">
        <v>1631</v>
      </c>
      <c r="E398" s="220"/>
      <c r="F398" s="220"/>
      <c r="G398" s="220" t="s">
        <v>437</v>
      </c>
      <c r="H398" s="220" t="s">
        <v>1634</v>
      </c>
      <c r="I398" s="223" t="n">
        <v>1350.01</v>
      </c>
      <c r="J398" s="223" t="n">
        <v>1369.575</v>
      </c>
      <c r="K398" s="223" t="n">
        <v>1377.584</v>
      </c>
      <c r="L398" s="223" t="n">
        <v>1379.204</v>
      </c>
      <c r="M398" s="223" t="n">
        <v>1371.733</v>
      </c>
      <c r="N398" s="223" t="n">
        <v>1393.265</v>
      </c>
      <c r="O398" s="223" t="n">
        <v>1414.41</v>
      </c>
      <c r="P398" s="223" t="n">
        <v>1384.076</v>
      </c>
      <c r="Q398" s="223" t="n">
        <v>1414.58</v>
      </c>
      <c r="R398" s="223" t="n">
        <v>1441.987</v>
      </c>
      <c r="S398" s="223" t="n">
        <v>1469.235</v>
      </c>
      <c r="T398" s="223" t="n">
        <v>1504.996</v>
      </c>
    </row>
    <row r="399" customFormat="false" ht="12.75" hidden="false" customHeight="true" outlineLevel="0" collapsed="false">
      <c r="A399" s="220" t="n">
        <v>393</v>
      </c>
      <c r="B399" s="220" t="s">
        <v>1635</v>
      </c>
      <c r="C399" s="220" t="s">
        <v>1636</v>
      </c>
      <c r="D399" s="220" t="s">
        <v>1631</v>
      </c>
      <c r="E399" s="220"/>
      <c r="F399" s="220"/>
      <c r="G399" s="220" t="s">
        <v>437</v>
      </c>
      <c r="H399" s="220" t="s">
        <v>1637</v>
      </c>
      <c r="I399" s="223" t="n">
        <v>3318.405</v>
      </c>
      <c r="J399" s="223" t="n">
        <v>3334.793</v>
      </c>
      <c r="K399" s="223" t="n">
        <v>3359.08</v>
      </c>
      <c r="L399" s="223" t="n">
        <v>3343.926</v>
      </c>
      <c r="M399" s="223" t="n">
        <v>3290.916</v>
      </c>
      <c r="N399" s="223" t="n">
        <v>3348.479</v>
      </c>
      <c r="O399" s="223" t="n">
        <v>3414.787</v>
      </c>
      <c r="P399" s="223" t="n">
        <v>3422.549</v>
      </c>
      <c r="Q399" s="223" t="n">
        <v>3482.489</v>
      </c>
      <c r="R399" s="223" t="n">
        <v>3550.924</v>
      </c>
      <c r="S399" s="223" t="n">
        <v>3600.181</v>
      </c>
      <c r="T399" s="223" t="n">
        <v>3658.729</v>
      </c>
    </row>
    <row r="400" customFormat="false" ht="12.75" hidden="false" customHeight="true" outlineLevel="0" collapsed="false">
      <c r="A400" s="220" t="n">
        <v>394</v>
      </c>
      <c r="B400" s="220" t="s">
        <v>1638</v>
      </c>
      <c r="C400" s="220" t="s">
        <v>1639</v>
      </c>
      <c r="D400" s="220" t="s">
        <v>1631</v>
      </c>
      <c r="E400" s="220"/>
      <c r="F400" s="220"/>
      <c r="G400" s="220" t="s">
        <v>437</v>
      </c>
      <c r="H400" s="220" t="s">
        <v>1640</v>
      </c>
      <c r="I400" s="223" t="n">
        <v>3132.124</v>
      </c>
      <c r="J400" s="223" t="n">
        <v>3181.874</v>
      </c>
      <c r="K400" s="223" t="n">
        <v>3213.443</v>
      </c>
      <c r="L400" s="223" t="n">
        <v>3253.642</v>
      </c>
      <c r="M400" s="223" t="n">
        <v>3274.617</v>
      </c>
      <c r="N400" s="223" t="n">
        <v>3340.915</v>
      </c>
      <c r="O400" s="223" t="n">
        <v>3427.406</v>
      </c>
      <c r="P400" s="223" t="n">
        <v>3458.649</v>
      </c>
      <c r="Q400" s="223" t="n">
        <v>3535.852</v>
      </c>
      <c r="R400" s="223" t="n">
        <v>3600.444</v>
      </c>
      <c r="S400" s="223" t="n">
        <v>3674.753</v>
      </c>
      <c r="T400" s="223" t="n">
        <v>3717.988</v>
      </c>
    </row>
    <row r="401" customFormat="false" ht="12.75" hidden="false" customHeight="true" outlineLevel="0" collapsed="false">
      <c r="A401" s="220" t="n">
        <v>395</v>
      </c>
      <c r="B401" s="220" t="s">
        <v>1641</v>
      </c>
      <c r="C401" s="220" t="s">
        <v>1642</v>
      </c>
      <c r="D401" s="220" t="s">
        <v>1631</v>
      </c>
      <c r="E401" s="220"/>
      <c r="F401" s="220"/>
      <c r="G401" s="220" t="s">
        <v>437</v>
      </c>
      <c r="H401" s="220" t="s">
        <v>1643</v>
      </c>
      <c r="I401" s="223" t="n">
        <v>1345.97</v>
      </c>
      <c r="J401" s="223" t="n">
        <v>1385.507</v>
      </c>
      <c r="K401" s="223" t="n">
        <v>1374.887</v>
      </c>
      <c r="L401" s="223" t="n">
        <v>1399.324</v>
      </c>
      <c r="M401" s="223" t="n">
        <v>1430.998</v>
      </c>
      <c r="N401" s="223" t="n">
        <v>1413.161</v>
      </c>
      <c r="O401" s="223" t="n">
        <v>1414.208</v>
      </c>
      <c r="P401" s="223" t="n">
        <v>1410.457</v>
      </c>
      <c r="Q401" s="223" t="n">
        <v>1463.469</v>
      </c>
      <c r="R401" s="223" t="n">
        <v>1455.568</v>
      </c>
      <c r="S401" s="223" t="n">
        <v>1492.89</v>
      </c>
      <c r="T401" s="223" t="n">
        <v>1522.336</v>
      </c>
    </row>
    <row r="402" customFormat="false" ht="12.75" hidden="false" customHeight="true" outlineLevel="0" collapsed="false">
      <c r="A402" s="220" t="n">
        <v>396</v>
      </c>
      <c r="B402" s="220" t="s">
        <v>1644</v>
      </c>
      <c r="C402" s="220" t="s">
        <v>1645</v>
      </c>
      <c r="D402" s="220" t="s">
        <v>1631</v>
      </c>
      <c r="E402" s="220"/>
      <c r="F402" s="220"/>
      <c r="G402" s="220" t="s">
        <v>437</v>
      </c>
      <c r="H402" s="220" t="s">
        <v>1646</v>
      </c>
      <c r="I402" s="223" t="n">
        <v>2651.59</v>
      </c>
      <c r="J402" s="223" t="n">
        <v>2676.46</v>
      </c>
      <c r="K402" s="223" t="n">
        <v>2684.208</v>
      </c>
      <c r="L402" s="223" t="n">
        <v>2707.658</v>
      </c>
      <c r="M402" s="223" t="n">
        <v>2708.748</v>
      </c>
      <c r="N402" s="223" t="n">
        <v>2723.223</v>
      </c>
      <c r="O402" s="223" t="n">
        <v>2764.089</v>
      </c>
      <c r="P402" s="223" t="n">
        <v>2771.818</v>
      </c>
      <c r="Q402" s="223" t="n">
        <v>2829.652</v>
      </c>
      <c r="R402" s="223" t="n">
        <v>2839.354</v>
      </c>
      <c r="S402" s="223" t="n">
        <v>2876.128</v>
      </c>
      <c r="T402" s="223" t="n">
        <v>2912.545</v>
      </c>
    </row>
    <row r="403" customFormat="false" ht="12.75" hidden="false" customHeight="true" outlineLevel="0" collapsed="false">
      <c r="A403" s="220" t="n">
        <v>397</v>
      </c>
      <c r="B403" s="220" t="s">
        <v>1647</v>
      </c>
      <c r="C403" s="220" t="s">
        <v>1648</v>
      </c>
      <c r="D403" s="220" t="s">
        <v>1631</v>
      </c>
      <c r="E403" s="220"/>
      <c r="F403" s="220"/>
      <c r="G403" s="220" t="s">
        <v>437</v>
      </c>
      <c r="H403" s="220" t="s">
        <v>1649</v>
      </c>
      <c r="I403" s="223" t="n">
        <v>1432.83</v>
      </c>
      <c r="J403" s="223" t="n">
        <v>1488.158</v>
      </c>
      <c r="K403" s="223" t="n">
        <v>1483.966</v>
      </c>
      <c r="L403" s="223" t="n">
        <v>1511.91</v>
      </c>
      <c r="M403" s="223" t="n">
        <v>1551.04</v>
      </c>
      <c r="N403" s="223" t="n">
        <v>1566.035</v>
      </c>
      <c r="O403" s="223" t="n">
        <v>1593.443</v>
      </c>
      <c r="P403" s="223" t="n">
        <v>1596.717</v>
      </c>
      <c r="Q403" s="223" t="n">
        <v>1650.115</v>
      </c>
      <c r="R403" s="223" t="n">
        <v>1650.751</v>
      </c>
      <c r="S403" s="223" t="n">
        <v>1692.373</v>
      </c>
      <c r="T403" s="223" t="n">
        <v>1719.294</v>
      </c>
    </row>
    <row r="404" customFormat="false" ht="12.75" hidden="false" customHeight="true" outlineLevel="0" collapsed="false">
      <c r="A404" s="220" t="n">
        <v>398</v>
      </c>
      <c r="B404" s="220" t="s">
        <v>1650</v>
      </c>
      <c r="C404" s="220" t="s">
        <v>1651</v>
      </c>
      <c r="D404" s="220" t="s">
        <v>1631</v>
      </c>
      <c r="E404" s="220"/>
      <c r="F404" s="220"/>
      <c r="G404" s="220" t="s">
        <v>437</v>
      </c>
      <c r="H404" s="220" t="s">
        <v>1652</v>
      </c>
      <c r="I404" s="223" t="n">
        <v>2712.649</v>
      </c>
      <c r="J404" s="223" t="n">
        <v>2769.03</v>
      </c>
      <c r="K404" s="223" t="n">
        <v>2789.868</v>
      </c>
      <c r="L404" s="223" t="n">
        <v>2810.531</v>
      </c>
      <c r="M404" s="223" t="n">
        <v>2869.412</v>
      </c>
      <c r="N404" s="223" t="n">
        <v>2870.581</v>
      </c>
      <c r="O404" s="223" t="n">
        <v>2910.345</v>
      </c>
      <c r="P404" s="223" t="n">
        <v>2913.451</v>
      </c>
      <c r="Q404" s="223" t="n">
        <v>3008.526</v>
      </c>
      <c r="R404" s="223" t="n">
        <v>3011.358</v>
      </c>
      <c r="S404" s="223" t="n">
        <v>3083.854</v>
      </c>
      <c r="T404" s="223" t="n">
        <v>3143.393</v>
      </c>
    </row>
    <row r="405" customFormat="false" ht="12.75" hidden="false" customHeight="true" outlineLevel="0" collapsed="false">
      <c r="A405" s="220" t="n">
        <v>399</v>
      </c>
      <c r="B405" s="220" t="s">
        <v>1653</v>
      </c>
      <c r="C405" s="220" t="s">
        <v>1654</v>
      </c>
      <c r="D405" s="220" t="s">
        <v>1631</v>
      </c>
      <c r="E405" s="220"/>
      <c r="F405" s="220"/>
      <c r="G405" s="220" t="s">
        <v>437</v>
      </c>
      <c r="H405" s="220" t="s">
        <v>1655</v>
      </c>
      <c r="I405" s="223" t="n">
        <v>2933.68</v>
      </c>
      <c r="J405" s="223" t="n">
        <v>2999.159</v>
      </c>
      <c r="K405" s="223" t="n">
        <v>3008.936</v>
      </c>
      <c r="L405" s="223" t="n">
        <v>3031.588</v>
      </c>
      <c r="M405" s="223" t="n">
        <v>3064.073</v>
      </c>
      <c r="N405" s="223" t="n">
        <v>3036.41</v>
      </c>
      <c r="O405" s="223" t="n">
        <v>3052.798</v>
      </c>
      <c r="P405" s="223" t="n">
        <v>3042.483</v>
      </c>
      <c r="Q405" s="223" t="n">
        <v>3126.001</v>
      </c>
      <c r="R405" s="223" t="n">
        <v>3139.784</v>
      </c>
      <c r="S405" s="223" t="n">
        <v>3182.42</v>
      </c>
      <c r="T405" s="223" t="n">
        <v>3218.886</v>
      </c>
    </row>
    <row r="406" customFormat="false" ht="12.75" hidden="false" customHeight="true" outlineLevel="0" collapsed="false">
      <c r="A406" s="220" t="n">
        <v>400</v>
      </c>
      <c r="B406" s="220" t="s">
        <v>1656</v>
      </c>
      <c r="C406" s="220" t="s">
        <v>1657</v>
      </c>
      <c r="D406" s="220" t="s">
        <v>1631</v>
      </c>
      <c r="E406" s="220"/>
      <c r="F406" s="220"/>
      <c r="G406" s="220" t="s">
        <v>437</v>
      </c>
      <c r="H406" s="220" t="s">
        <v>1658</v>
      </c>
      <c r="I406" s="223" t="n">
        <v>3433.62</v>
      </c>
      <c r="J406" s="223" t="n">
        <v>3503.425</v>
      </c>
      <c r="K406" s="223" t="n">
        <v>3517.568</v>
      </c>
      <c r="L406" s="223" t="n">
        <v>3547.317</v>
      </c>
      <c r="M406" s="223" t="n">
        <v>3566.335</v>
      </c>
      <c r="N406" s="223" t="n">
        <v>3564.858</v>
      </c>
      <c r="O406" s="223" t="n">
        <v>3591.326</v>
      </c>
      <c r="P406" s="223" t="n">
        <v>3600.194</v>
      </c>
      <c r="Q406" s="223" t="n">
        <v>3687.847</v>
      </c>
      <c r="R406" s="223" t="n">
        <v>3724.788</v>
      </c>
      <c r="S406" s="223" t="n">
        <v>3783.196</v>
      </c>
      <c r="T406" s="223" t="n">
        <v>3837.359</v>
      </c>
    </row>
    <row r="407" customFormat="false" ht="12.75" hidden="false" customHeight="true" outlineLevel="0" collapsed="false">
      <c r="A407" s="220" t="n">
        <v>401</v>
      </c>
      <c r="B407" s="220" t="s">
        <v>1659</v>
      </c>
      <c r="C407" s="220" t="s">
        <v>1660</v>
      </c>
      <c r="D407" s="220" t="s">
        <v>1631</v>
      </c>
      <c r="E407" s="220"/>
      <c r="F407" s="220"/>
      <c r="G407" s="220" t="s">
        <v>437</v>
      </c>
      <c r="H407" s="220" t="s">
        <v>1661</v>
      </c>
      <c r="I407" s="223" t="n">
        <v>2274.177</v>
      </c>
      <c r="J407" s="223" t="n">
        <v>2323.439</v>
      </c>
      <c r="K407" s="223" t="n">
        <v>2319.55</v>
      </c>
      <c r="L407" s="223" t="n">
        <v>2330.771</v>
      </c>
      <c r="M407" s="223" t="n">
        <v>2345.082</v>
      </c>
      <c r="N407" s="223" t="n">
        <v>2325.806</v>
      </c>
      <c r="O407" s="223" t="n">
        <v>2340.071</v>
      </c>
      <c r="P407" s="223" t="n">
        <v>2340.968</v>
      </c>
      <c r="Q407" s="223" t="n">
        <v>2393.234</v>
      </c>
      <c r="R407" s="223" t="n">
        <v>2406.865</v>
      </c>
      <c r="S407" s="223" t="n">
        <v>2430.797</v>
      </c>
      <c r="T407" s="223" t="n">
        <v>2469.488</v>
      </c>
    </row>
    <row r="408" customFormat="false" ht="12.75" hidden="false" customHeight="true" outlineLevel="0" collapsed="false">
      <c r="A408" s="220" t="n">
        <v>402</v>
      </c>
      <c r="B408" s="220" t="s">
        <v>1662</v>
      </c>
      <c r="C408" s="220" t="s">
        <v>1663</v>
      </c>
      <c r="D408" s="220" t="s">
        <v>1631</v>
      </c>
      <c r="E408" s="220"/>
      <c r="F408" s="220"/>
      <c r="G408" s="220" t="s">
        <v>437</v>
      </c>
      <c r="H408" s="220" t="s">
        <v>1664</v>
      </c>
      <c r="I408" s="223" t="n">
        <v>2878.746</v>
      </c>
      <c r="J408" s="223" t="n">
        <v>2959.174</v>
      </c>
      <c r="K408" s="223" t="n">
        <v>2976.173</v>
      </c>
      <c r="L408" s="223" t="n">
        <v>3005.954</v>
      </c>
      <c r="M408" s="223" t="n">
        <v>3058.484</v>
      </c>
      <c r="N408" s="223" t="n">
        <v>3077.054</v>
      </c>
      <c r="O408" s="223" t="n">
        <v>3119.05</v>
      </c>
      <c r="P408" s="223" t="n">
        <v>3150.118</v>
      </c>
      <c r="Q408" s="223" t="n">
        <v>3240.542</v>
      </c>
      <c r="R408" s="223" t="n">
        <v>3259.247</v>
      </c>
      <c r="S408" s="223" t="n">
        <v>3323.987</v>
      </c>
      <c r="T408" s="223" t="n">
        <v>3384.54</v>
      </c>
    </row>
    <row r="409" customFormat="false" ht="12.75" hidden="false" customHeight="true" outlineLevel="0" collapsed="false">
      <c r="A409" s="220" t="n">
        <v>403</v>
      </c>
      <c r="B409" s="220" t="s">
        <v>1665</v>
      </c>
      <c r="C409" s="220" t="s">
        <v>1666</v>
      </c>
      <c r="D409" s="220" t="s">
        <v>1631</v>
      </c>
      <c r="E409" s="220"/>
      <c r="F409" s="220"/>
      <c r="G409" s="220" t="s">
        <v>437</v>
      </c>
      <c r="H409" s="220" t="s">
        <v>1667</v>
      </c>
      <c r="I409" s="223" t="n">
        <v>3121.863</v>
      </c>
      <c r="J409" s="223" t="n">
        <v>3177.037</v>
      </c>
      <c r="K409" s="223" t="n">
        <v>3151.555</v>
      </c>
      <c r="L409" s="223" t="n">
        <v>3179.046</v>
      </c>
      <c r="M409" s="223" t="n">
        <v>3163.407</v>
      </c>
      <c r="N409" s="223" t="n">
        <v>3164.497</v>
      </c>
      <c r="O409" s="223" t="n">
        <v>3202.792</v>
      </c>
      <c r="P409" s="223" t="n">
        <v>3189.517</v>
      </c>
      <c r="Q409" s="223" t="n">
        <v>3256.091</v>
      </c>
      <c r="R409" s="223" t="n">
        <v>3282.152</v>
      </c>
      <c r="S409" s="223" t="n">
        <v>3323.383</v>
      </c>
      <c r="T409" s="223" t="n">
        <v>3361.441</v>
      </c>
    </row>
    <row r="410" customFormat="false" ht="12.75" hidden="false" customHeight="true" outlineLevel="0" collapsed="false">
      <c r="A410" s="220" t="n">
        <v>404</v>
      </c>
      <c r="B410" s="220" t="s">
        <v>1668</v>
      </c>
      <c r="C410" s="220" t="s">
        <v>1669</v>
      </c>
      <c r="D410" s="220" t="s">
        <v>1631</v>
      </c>
      <c r="E410" s="220"/>
      <c r="F410" s="220"/>
      <c r="G410" s="220" t="s">
        <v>437</v>
      </c>
      <c r="H410" s="220" t="s">
        <v>1670</v>
      </c>
      <c r="I410" s="223" t="n">
        <v>1775.72</v>
      </c>
      <c r="J410" s="223" t="n">
        <v>1812.838</v>
      </c>
      <c r="K410" s="223" t="n">
        <v>1790.418</v>
      </c>
      <c r="L410" s="223" t="n">
        <v>1811.412</v>
      </c>
      <c r="M410" s="223" t="n">
        <v>1831.766</v>
      </c>
      <c r="N410" s="223" t="n">
        <v>1816.898</v>
      </c>
      <c r="O410" s="223" t="n">
        <v>1828.507</v>
      </c>
      <c r="P410" s="223" t="n">
        <v>1828.359</v>
      </c>
      <c r="Q410" s="223" t="n">
        <v>1883.126</v>
      </c>
      <c r="R410" s="223" t="n">
        <v>1880.301</v>
      </c>
      <c r="S410" s="223" t="n">
        <v>1921.646</v>
      </c>
      <c r="T410" s="223" t="n">
        <v>1948.215</v>
      </c>
    </row>
    <row r="411" customFormat="false" ht="12.75" hidden="false" customHeight="true" outlineLevel="0" collapsed="false">
      <c r="A411" s="220" t="n">
        <v>405</v>
      </c>
      <c r="B411" s="220" t="s">
        <v>1671</v>
      </c>
      <c r="C411" s="220" t="s">
        <v>1672</v>
      </c>
      <c r="D411" s="220" t="s">
        <v>1631</v>
      </c>
      <c r="E411" s="220"/>
      <c r="F411" s="220"/>
      <c r="G411" s="220" t="s">
        <v>437</v>
      </c>
      <c r="H411" s="220" t="s">
        <v>1673</v>
      </c>
      <c r="I411" s="223" t="n">
        <v>2052</v>
      </c>
      <c r="J411" s="223" t="n">
        <v>2072.787</v>
      </c>
      <c r="K411" s="223" t="n">
        <v>2074.244</v>
      </c>
      <c r="L411" s="223" t="n">
        <v>2110.173</v>
      </c>
      <c r="M411" s="223" t="n">
        <v>2139.436</v>
      </c>
      <c r="N411" s="223" t="n">
        <v>2137.436</v>
      </c>
      <c r="O411" s="223" t="n">
        <v>2159.98</v>
      </c>
      <c r="P411" s="223" t="n">
        <v>2167.643</v>
      </c>
      <c r="Q411" s="223" t="n">
        <v>2226.461</v>
      </c>
      <c r="R411" s="223" t="n">
        <v>2237.76</v>
      </c>
      <c r="S411" s="223" t="n">
        <v>2279.533</v>
      </c>
      <c r="T411" s="223" t="n">
        <v>2311.919</v>
      </c>
    </row>
    <row r="412" customFormat="false" ht="24.75" hidden="false" customHeight="true" outlineLevel="0" collapsed="false">
      <c r="A412" s="220" t="n">
        <v>406</v>
      </c>
      <c r="B412" s="221" t="s">
        <v>1674</v>
      </c>
      <c r="C412" s="221" t="s">
        <v>1675</v>
      </c>
      <c r="D412" s="221" t="s">
        <v>1676</v>
      </c>
      <c r="E412" s="220" t="s">
        <v>426</v>
      </c>
      <c r="F412" s="220" t="s">
        <v>431</v>
      </c>
      <c r="G412" s="220"/>
      <c r="H412" s="221" t="s">
        <v>1677</v>
      </c>
      <c r="I412" s="222" t="n">
        <v>44354.074</v>
      </c>
      <c r="J412" s="222" t="n">
        <v>45778.287</v>
      </c>
      <c r="K412" s="222" t="n">
        <v>46569.616</v>
      </c>
      <c r="L412" s="222" t="n">
        <v>47964.072</v>
      </c>
      <c r="M412" s="222" t="n">
        <v>48793.43</v>
      </c>
      <c r="N412" s="222" t="n">
        <v>50423.404</v>
      </c>
      <c r="O412" s="222" t="n">
        <v>51050.998</v>
      </c>
      <c r="P412" s="222" t="n">
        <v>52101.799</v>
      </c>
      <c r="Q412" s="222" t="n">
        <v>53583.106</v>
      </c>
      <c r="R412" s="222" t="n">
        <v>53854.36</v>
      </c>
      <c r="S412" s="222" t="n">
        <v>55283.008</v>
      </c>
      <c r="T412" s="222" t="n">
        <v>56514.974</v>
      </c>
    </row>
    <row r="413" customFormat="false" ht="12.75" hidden="false" customHeight="true" outlineLevel="0" collapsed="false">
      <c r="A413" s="220" t="n">
        <v>407</v>
      </c>
      <c r="B413" s="220" t="s">
        <v>1678</v>
      </c>
      <c r="C413" s="220" t="s">
        <v>1679</v>
      </c>
      <c r="D413" s="220" t="s">
        <v>1676</v>
      </c>
      <c r="E413" s="220"/>
      <c r="F413" s="220"/>
      <c r="G413" s="220" t="s">
        <v>437</v>
      </c>
      <c r="H413" s="220" t="s">
        <v>1680</v>
      </c>
      <c r="I413" s="223" t="n">
        <v>1212.642</v>
      </c>
      <c r="J413" s="223" t="n">
        <v>1230.117</v>
      </c>
      <c r="K413" s="223" t="n">
        <v>1247.914</v>
      </c>
      <c r="L413" s="223" t="n">
        <v>1274.029</v>
      </c>
      <c r="M413" s="223" t="n">
        <v>1278.75</v>
      </c>
      <c r="N413" s="223" t="n">
        <v>1352.248</v>
      </c>
      <c r="O413" s="223" t="n">
        <v>1728.741</v>
      </c>
      <c r="P413" s="223" t="n">
        <v>1473.516</v>
      </c>
      <c r="Q413" s="223" t="n">
        <v>1502.041</v>
      </c>
      <c r="R413" s="223" t="n">
        <v>1517.252</v>
      </c>
      <c r="S413" s="223" t="n">
        <v>1544.624</v>
      </c>
      <c r="T413" s="223" t="n">
        <v>1573.028</v>
      </c>
    </row>
    <row r="414" customFormat="false" ht="12.75" hidden="false" customHeight="true" outlineLevel="0" collapsed="false">
      <c r="A414" s="220" t="n">
        <v>408</v>
      </c>
      <c r="B414" s="220" t="s">
        <v>1681</v>
      </c>
      <c r="C414" s="220" t="s">
        <v>1682</v>
      </c>
      <c r="D414" s="220" t="s">
        <v>1676</v>
      </c>
      <c r="E414" s="220"/>
      <c r="F414" s="220"/>
      <c r="G414" s="220" t="s">
        <v>437</v>
      </c>
      <c r="H414" s="220" t="s">
        <v>1683</v>
      </c>
      <c r="I414" s="223" t="n">
        <v>3352.3</v>
      </c>
      <c r="J414" s="223" t="n">
        <v>3429.834</v>
      </c>
      <c r="K414" s="223" t="n">
        <v>3494.866</v>
      </c>
      <c r="L414" s="223" t="n">
        <v>3579.431</v>
      </c>
      <c r="M414" s="223" t="n">
        <v>3604.61</v>
      </c>
      <c r="N414" s="223" t="n">
        <v>3736.447</v>
      </c>
      <c r="O414" s="223" t="n">
        <v>4076.183</v>
      </c>
      <c r="P414" s="223" t="n">
        <v>3894.165</v>
      </c>
      <c r="Q414" s="223" t="n">
        <v>3965.83</v>
      </c>
      <c r="R414" s="223" t="n">
        <v>3985.303</v>
      </c>
      <c r="S414" s="223" t="n">
        <v>4061.757</v>
      </c>
      <c r="T414" s="223" t="n">
        <v>4123.504</v>
      </c>
    </row>
    <row r="415" customFormat="false" ht="12.75" hidden="false" customHeight="true" outlineLevel="0" collapsed="false">
      <c r="A415" s="220" t="n">
        <v>409</v>
      </c>
      <c r="B415" s="220" t="s">
        <v>1684</v>
      </c>
      <c r="C415" s="220" t="s">
        <v>1685</v>
      </c>
      <c r="D415" s="220" t="s">
        <v>1676</v>
      </c>
      <c r="E415" s="220"/>
      <c r="F415" s="220"/>
      <c r="G415" s="220" t="s">
        <v>437</v>
      </c>
      <c r="H415" s="220" t="s">
        <v>1686</v>
      </c>
      <c r="I415" s="223" t="n">
        <v>3122.439</v>
      </c>
      <c r="J415" s="223" t="n">
        <v>3208.758</v>
      </c>
      <c r="K415" s="223" t="n">
        <v>3301.449</v>
      </c>
      <c r="L415" s="223" t="n">
        <v>3433.839</v>
      </c>
      <c r="M415" s="223" t="n">
        <v>3501.671</v>
      </c>
      <c r="N415" s="223" t="n">
        <v>3601.566</v>
      </c>
      <c r="O415" s="223" t="n">
        <v>3896.734</v>
      </c>
      <c r="P415" s="223" t="n">
        <v>3673.835</v>
      </c>
      <c r="Q415" s="223" t="n">
        <v>3751.1</v>
      </c>
      <c r="R415" s="223" t="n">
        <v>3757.184</v>
      </c>
      <c r="S415" s="223" t="n">
        <v>3827.966</v>
      </c>
      <c r="T415" s="223" t="n">
        <v>3883.825</v>
      </c>
    </row>
    <row r="416" customFormat="false" ht="12.75" hidden="false" customHeight="true" outlineLevel="0" collapsed="false">
      <c r="A416" s="220" t="n">
        <v>410</v>
      </c>
      <c r="B416" s="220" t="s">
        <v>1687</v>
      </c>
      <c r="C416" s="220" t="s">
        <v>1688</v>
      </c>
      <c r="D416" s="220" t="s">
        <v>1676</v>
      </c>
      <c r="E416" s="220"/>
      <c r="F416" s="220"/>
      <c r="G416" s="220" t="s">
        <v>437</v>
      </c>
      <c r="H416" s="220" t="s">
        <v>1689</v>
      </c>
      <c r="I416" s="223" t="n">
        <v>1203.637</v>
      </c>
      <c r="J416" s="223" t="n">
        <v>1246.773</v>
      </c>
      <c r="K416" s="223" t="n">
        <v>1237.154</v>
      </c>
      <c r="L416" s="223" t="n">
        <v>1235.877</v>
      </c>
      <c r="M416" s="223" t="n">
        <v>1209.322</v>
      </c>
      <c r="N416" s="223" t="n">
        <v>1242.564</v>
      </c>
      <c r="O416" s="223" t="n">
        <v>1311.548</v>
      </c>
      <c r="P416" s="223" t="n">
        <v>1280.956</v>
      </c>
      <c r="Q416" s="223" t="n">
        <v>1303.484</v>
      </c>
      <c r="R416" s="223" t="n">
        <v>1317.492</v>
      </c>
      <c r="S416" s="223" t="n">
        <v>1339.722</v>
      </c>
      <c r="T416" s="223" t="n">
        <v>1357.285</v>
      </c>
    </row>
    <row r="417" customFormat="false" ht="12.75" hidden="false" customHeight="true" outlineLevel="0" collapsed="false">
      <c r="A417" s="220" t="n">
        <v>411</v>
      </c>
      <c r="B417" s="220" t="s">
        <v>1690</v>
      </c>
      <c r="C417" s="220" t="s">
        <v>1691</v>
      </c>
      <c r="D417" s="220" t="s">
        <v>1676</v>
      </c>
      <c r="E417" s="220"/>
      <c r="F417" s="220"/>
      <c r="G417" s="220" t="s">
        <v>437</v>
      </c>
      <c r="H417" s="220" t="s">
        <v>1692</v>
      </c>
      <c r="I417" s="223" t="n">
        <v>1944</v>
      </c>
      <c r="J417" s="223" t="n">
        <v>2013.375</v>
      </c>
      <c r="K417" s="223" t="n">
        <v>2052.697</v>
      </c>
      <c r="L417" s="223" t="n">
        <v>2131.211</v>
      </c>
      <c r="M417" s="223" t="n">
        <v>2202.03</v>
      </c>
      <c r="N417" s="223" t="n">
        <v>2257.835</v>
      </c>
      <c r="O417" s="223" t="n">
        <v>2205.027</v>
      </c>
      <c r="P417" s="223" t="n">
        <v>2326.488</v>
      </c>
      <c r="Q417" s="223" t="n">
        <v>2407.146</v>
      </c>
      <c r="R417" s="223" t="n">
        <v>2398.503</v>
      </c>
      <c r="S417" s="223" t="n">
        <v>2457.158</v>
      </c>
      <c r="T417" s="223" t="n">
        <v>2507.377</v>
      </c>
    </row>
    <row r="418" customFormat="false" ht="12.75" hidden="false" customHeight="true" outlineLevel="0" collapsed="false">
      <c r="A418" s="220" t="n">
        <v>412</v>
      </c>
      <c r="B418" s="220" t="s">
        <v>1693</v>
      </c>
      <c r="C418" s="220" t="s">
        <v>1694</v>
      </c>
      <c r="D418" s="220" t="s">
        <v>1676</v>
      </c>
      <c r="E418" s="220"/>
      <c r="F418" s="220"/>
      <c r="G418" s="220" t="s">
        <v>437</v>
      </c>
      <c r="H418" s="220" t="s">
        <v>1695</v>
      </c>
      <c r="I418" s="223" t="n">
        <v>3062.175</v>
      </c>
      <c r="J418" s="223" t="n">
        <v>3172.323</v>
      </c>
      <c r="K418" s="223" t="n">
        <v>3230.431</v>
      </c>
      <c r="L418" s="223" t="n">
        <v>3314.872</v>
      </c>
      <c r="M418" s="223" t="n">
        <v>3377.808</v>
      </c>
      <c r="N418" s="223" t="n">
        <v>3501.989</v>
      </c>
      <c r="O418" s="223" t="n">
        <v>3294.639</v>
      </c>
      <c r="P418" s="223" t="n">
        <v>3615.738</v>
      </c>
      <c r="Q418" s="223" t="n">
        <v>3717.269</v>
      </c>
      <c r="R418" s="223" t="n">
        <v>3737.619</v>
      </c>
      <c r="S418" s="223" t="n">
        <v>3831.043</v>
      </c>
      <c r="T418" s="223" t="n">
        <v>3922.015</v>
      </c>
    </row>
    <row r="419" customFormat="false" ht="12.75" hidden="false" customHeight="true" outlineLevel="0" collapsed="false">
      <c r="A419" s="220" t="n">
        <v>413</v>
      </c>
      <c r="B419" s="220" t="s">
        <v>1696</v>
      </c>
      <c r="C419" s="220" t="s">
        <v>1697</v>
      </c>
      <c r="D419" s="220" t="s">
        <v>1676</v>
      </c>
      <c r="E419" s="220"/>
      <c r="F419" s="220"/>
      <c r="G419" s="220" t="s">
        <v>437</v>
      </c>
      <c r="H419" s="220" t="s">
        <v>1698</v>
      </c>
      <c r="I419" s="223" t="n">
        <v>2428.782</v>
      </c>
      <c r="J419" s="223" t="n">
        <v>2497.622</v>
      </c>
      <c r="K419" s="223" t="n">
        <v>2542.602</v>
      </c>
      <c r="L419" s="223" t="n">
        <v>2633.07</v>
      </c>
      <c r="M419" s="223" t="n">
        <v>2704.886</v>
      </c>
      <c r="N419" s="223" t="n">
        <v>2852.117</v>
      </c>
      <c r="O419" s="223" t="n">
        <v>3128.368</v>
      </c>
      <c r="P419" s="223" t="n">
        <v>3065.651</v>
      </c>
      <c r="Q419" s="223" t="n">
        <v>3181.879</v>
      </c>
      <c r="R419" s="223" t="n">
        <v>3154.309</v>
      </c>
      <c r="S419" s="223" t="n">
        <v>3239.236</v>
      </c>
      <c r="T419" s="223" t="n">
        <v>3325.458</v>
      </c>
    </row>
    <row r="420" customFormat="false" ht="12.75" hidden="false" customHeight="true" outlineLevel="0" collapsed="false">
      <c r="A420" s="220" t="n">
        <v>414</v>
      </c>
      <c r="B420" s="220" t="s">
        <v>1699</v>
      </c>
      <c r="C420" s="220" t="s">
        <v>1700</v>
      </c>
      <c r="D420" s="220" t="s">
        <v>1676</v>
      </c>
      <c r="E420" s="220"/>
      <c r="F420" s="220"/>
      <c r="G420" s="220" t="s">
        <v>437</v>
      </c>
      <c r="H420" s="220" t="s">
        <v>1701</v>
      </c>
      <c r="I420" s="223" t="n">
        <v>3101.982</v>
      </c>
      <c r="J420" s="223" t="n">
        <v>3190.174</v>
      </c>
      <c r="K420" s="223" t="n">
        <v>3272.07</v>
      </c>
      <c r="L420" s="223" t="n">
        <v>3421.016</v>
      </c>
      <c r="M420" s="223" t="n">
        <v>3520.46</v>
      </c>
      <c r="N420" s="223" t="n">
        <v>3608.147</v>
      </c>
      <c r="O420" s="223" t="n">
        <v>4079.553</v>
      </c>
      <c r="P420" s="223" t="n">
        <v>3655.197</v>
      </c>
      <c r="Q420" s="223" t="n">
        <v>3762.073</v>
      </c>
      <c r="R420" s="223" t="n">
        <v>3784.265</v>
      </c>
      <c r="S420" s="223" t="n">
        <v>3888.86</v>
      </c>
      <c r="T420" s="223" t="n">
        <v>3977.509</v>
      </c>
    </row>
    <row r="421" customFormat="false" ht="12.75" hidden="false" customHeight="true" outlineLevel="0" collapsed="false">
      <c r="A421" s="220" t="n">
        <v>415</v>
      </c>
      <c r="B421" s="220" t="s">
        <v>1702</v>
      </c>
      <c r="C421" s="220" t="s">
        <v>1703</v>
      </c>
      <c r="D421" s="220" t="s">
        <v>1676</v>
      </c>
      <c r="E421" s="220"/>
      <c r="F421" s="220"/>
      <c r="G421" s="220" t="s">
        <v>437</v>
      </c>
      <c r="H421" s="220" t="s">
        <v>1704</v>
      </c>
      <c r="I421" s="223" t="n">
        <v>5297.935</v>
      </c>
      <c r="J421" s="223" t="n">
        <v>5474.822</v>
      </c>
      <c r="K421" s="223" t="n">
        <v>5518.294</v>
      </c>
      <c r="L421" s="223" t="n">
        <v>5657.607</v>
      </c>
      <c r="M421" s="223" t="n">
        <v>5708.208</v>
      </c>
      <c r="N421" s="223" t="n">
        <v>5885.5</v>
      </c>
      <c r="O421" s="223" t="n">
        <v>5198.672</v>
      </c>
      <c r="P421" s="223" t="n">
        <v>6024.382</v>
      </c>
      <c r="Q421" s="223" t="n">
        <v>6199.229</v>
      </c>
      <c r="R421" s="223" t="n">
        <v>6237.787</v>
      </c>
      <c r="S421" s="223" t="n">
        <v>6421.437</v>
      </c>
      <c r="T421" s="223" t="n">
        <v>6568.65</v>
      </c>
    </row>
    <row r="422" customFormat="false" ht="12.75" hidden="false" customHeight="true" outlineLevel="0" collapsed="false">
      <c r="A422" s="220" t="n">
        <v>416</v>
      </c>
      <c r="B422" s="220" t="s">
        <v>1705</v>
      </c>
      <c r="C422" s="220" t="s">
        <v>1706</v>
      </c>
      <c r="D422" s="220" t="s">
        <v>1676</v>
      </c>
      <c r="E422" s="220"/>
      <c r="F422" s="220"/>
      <c r="G422" s="220" t="s">
        <v>437</v>
      </c>
      <c r="H422" s="220" t="s">
        <v>1707</v>
      </c>
      <c r="I422" s="223" t="n">
        <v>1991.958</v>
      </c>
      <c r="J422" s="223" t="n">
        <v>2074.83</v>
      </c>
      <c r="K422" s="223" t="n">
        <v>2123.185</v>
      </c>
      <c r="L422" s="223" t="n">
        <v>2192.554</v>
      </c>
      <c r="M422" s="223" t="n">
        <v>2242.607</v>
      </c>
      <c r="N422" s="223" t="n">
        <v>2286.4</v>
      </c>
      <c r="O422" s="223" t="n">
        <v>2578</v>
      </c>
      <c r="P422" s="223" t="n">
        <v>2312.977</v>
      </c>
      <c r="Q422" s="223" t="n">
        <v>2390.948</v>
      </c>
      <c r="R422" s="223" t="n">
        <v>2413.261</v>
      </c>
      <c r="S422" s="223" t="n">
        <v>2487.198</v>
      </c>
      <c r="T422" s="223" t="n">
        <v>2545.402</v>
      </c>
    </row>
    <row r="423" customFormat="false" ht="12.75" hidden="false" customHeight="true" outlineLevel="0" collapsed="false">
      <c r="A423" s="220" t="n">
        <v>417</v>
      </c>
      <c r="B423" s="220" t="s">
        <v>1708</v>
      </c>
      <c r="C423" s="220" t="s">
        <v>1709</v>
      </c>
      <c r="D423" s="220" t="s">
        <v>1676</v>
      </c>
      <c r="E423" s="220"/>
      <c r="F423" s="220"/>
      <c r="G423" s="220" t="s">
        <v>437</v>
      </c>
      <c r="H423" s="220" t="s">
        <v>1710</v>
      </c>
      <c r="I423" s="223" t="n">
        <v>4240.925</v>
      </c>
      <c r="J423" s="223" t="n">
        <v>4418.667</v>
      </c>
      <c r="K423" s="223" t="n">
        <v>4488.873</v>
      </c>
      <c r="L423" s="223" t="n">
        <v>4608.84</v>
      </c>
      <c r="M423" s="223" t="n">
        <v>4687.454</v>
      </c>
      <c r="N423" s="223" t="n">
        <v>4842.292</v>
      </c>
      <c r="O423" s="223" t="n">
        <v>5156.386</v>
      </c>
      <c r="P423" s="223" t="n">
        <v>4999.366</v>
      </c>
      <c r="Q423" s="223" t="n">
        <v>5156.091</v>
      </c>
      <c r="R423" s="223" t="n">
        <v>5173.529</v>
      </c>
      <c r="S423" s="223" t="n">
        <v>5323.674</v>
      </c>
      <c r="T423" s="223" t="n">
        <v>5451.932</v>
      </c>
    </row>
    <row r="424" customFormat="false" ht="12.75" hidden="false" customHeight="true" outlineLevel="0" collapsed="false">
      <c r="A424" s="220" t="n">
        <v>418</v>
      </c>
      <c r="B424" s="220" t="s">
        <v>1711</v>
      </c>
      <c r="C424" s="220" t="s">
        <v>1712</v>
      </c>
      <c r="D424" s="220" t="s">
        <v>1676</v>
      </c>
      <c r="E424" s="220"/>
      <c r="F424" s="220"/>
      <c r="G424" s="220" t="s">
        <v>437</v>
      </c>
      <c r="H424" s="220" t="s">
        <v>1713</v>
      </c>
      <c r="I424" s="223" t="n">
        <v>2871.494</v>
      </c>
      <c r="J424" s="223" t="n">
        <v>2958.341</v>
      </c>
      <c r="K424" s="223" t="n">
        <v>3022.272</v>
      </c>
      <c r="L424" s="223" t="n">
        <v>3142.894</v>
      </c>
      <c r="M424" s="223" t="n">
        <v>3236.968</v>
      </c>
      <c r="N424" s="223" t="n">
        <v>3359.282</v>
      </c>
      <c r="O424" s="223" t="n">
        <v>3851.716</v>
      </c>
      <c r="P424" s="223" t="n">
        <v>3527.158</v>
      </c>
      <c r="Q424" s="223" t="n">
        <v>3642.691</v>
      </c>
      <c r="R424" s="223" t="n">
        <v>3651.251</v>
      </c>
      <c r="S424" s="223" t="n">
        <v>3752.546</v>
      </c>
      <c r="T424" s="223" t="n">
        <v>3845.53</v>
      </c>
    </row>
    <row r="425" customFormat="false" ht="12.75" hidden="false" customHeight="true" outlineLevel="0" collapsed="false">
      <c r="A425" s="220" t="n">
        <v>419</v>
      </c>
      <c r="B425" s="220" t="s">
        <v>1714</v>
      </c>
      <c r="C425" s="220" t="s">
        <v>1715</v>
      </c>
      <c r="D425" s="220" t="s">
        <v>1676</v>
      </c>
      <c r="E425" s="220"/>
      <c r="F425" s="220"/>
      <c r="G425" s="220" t="s">
        <v>437</v>
      </c>
      <c r="H425" s="220" t="s">
        <v>1716</v>
      </c>
      <c r="I425" s="223" t="n">
        <v>4273.599</v>
      </c>
      <c r="J425" s="223" t="n">
        <v>4409.557</v>
      </c>
      <c r="K425" s="223" t="n">
        <v>4448.78</v>
      </c>
      <c r="L425" s="223" t="n">
        <v>4537.356</v>
      </c>
      <c r="M425" s="223" t="n">
        <v>4580.865</v>
      </c>
      <c r="N425" s="223" t="n">
        <v>4738.213</v>
      </c>
      <c r="O425" s="223" t="n">
        <v>3920.745</v>
      </c>
      <c r="P425" s="223" t="n">
        <v>4937.738</v>
      </c>
      <c r="Q425" s="223" t="n">
        <v>5073.571</v>
      </c>
      <c r="R425" s="223" t="n">
        <v>5159.391</v>
      </c>
      <c r="S425" s="223" t="n">
        <v>5313.406</v>
      </c>
      <c r="T425" s="223" t="n">
        <v>5444.28</v>
      </c>
    </row>
    <row r="426" customFormat="false" ht="12.75" hidden="false" customHeight="true" outlineLevel="0" collapsed="false">
      <c r="A426" s="220" t="n">
        <v>420</v>
      </c>
      <c r="B426" s="220" t="s">
        <v>1717</v>
      </c>
      <c r="C426" s="220" t="s">
        <v>1718</v>
      </c>
      <c r="D426" s="220" t="s">
        <v>1676</v>
      </c>
      <c r="E426" s="220"/>
      <c r="F426" s="220"/>
      <c r="G426" s="220" t="s">
        <v>437</v>
      </c>
      <c r="H426" s="220" t="s">
        <v>1719</v>
      </c>
      <c r="I426" s="223" t="n">
        <v>2016.474</v>
      </c>
      <c r="J426" s="223" t="n">
        <v>2075.136</v>
      </c>
      <c r="K426" s="223" t="n">
        <v>2108.188</v>
      </c>
      <c r="L426" s="223" t="n">
        <v>2174.896</v>
      </c>
      <c r="M426" s="223" t="n">
        <v>2219.443</v>
      </c>
      <c r="N426" s="223" t="n">
        <v>2279.776</v>
      </c>
      <c r="O426" s="223" t="n">
        <v>2024.539</v>
      </c>
      <c r="P426" s="223" t="n">
        <v>2342.173</v>
      </c>
      <c r="Q426" s="223" t="n">
        <v>2419.724</v>
      </c>
      <c r="R426" s="223" t="n">
        <v>2421.864</v>
      </c>
      <c r="S426" s="223" t="n">
        <v>2487.966</v>
      </c>
      <c r="T426" s="223" t="n">
        <v>2542.28</v>
      </c>
    </row>
    <row r="427" customFormat="false" ht="12.75" hidden="false" customHeight="true" outlineLevel="0" collapsed="false">
      <c r="A427" s="220" t="n">
        <v>421</v>
      </c>
      <c r="B427" s="220" t="s">
        <v>1720</v>
      </c>
      <c r="C427" s="220" t="s">
        <v>1721</v>
      </c>
      <c r="D427" s="220" t="s">
        <v>1676</v>
      </c>
      <c r="E427" s="220"/>
      <c r="F427" s="220"/>
      <c r="G427" s="220" t="s">
        <v>437</v>
      </c>
      <c r="H427" s="220" t="s">
        <v>1722</v>
      </c>
      <c r="I427" s="223" t="n">
        <v>4233.732</v>
      </c>
      <c r="J427" s="223" t="n">
        <v>4377.958</v>
      </c>
      <c r="K427" s="223" t="n">
        <v>4480.841</v>
      </c>
      <c r="L427" s="223" t="n">
        <v>4626.58</v>
      </c>
      <c r="M427" s="223" t="n">
        <v>4718.348</v>
      </c>
      <c r="N427" s="223" t="n">
        <v>4879.028</v>
      </c>
      <c r="O427" s="223" t="n">
        <v>4600.147</v>
      </c>
      <c r="P427" s="223" t="n">
        <v>4972.459</v>
      </c>
      <c r="Q427" s="223" t="n">
        <v>5110.031</v>
      </c>
      <c r="R427" s="223" t="n">
        <v>5145.35</v>
      </c>
      <c r="S427" s="223" t="n">
        <v>5306.415</v>
      </c>
      <c r="T427" s="223" t="n">
        <v>5446.899</v>
      </c>
    </row>
    <row r="428" customFormat="false" ht="24.75" hidden="false" customHeight="true" outlineLevel="0" collapsed="false">
      <c r="A428" s="220" t="n">
        <v>422</v>
      </c>
      <c r="B428" s="221" t="s">
        <v>1723</v>
      </c>
      <c r="C428" s="221" t="s">
        <v>1724</v>
      </c>
      <c r="D428" s="221" t="s">
        <v>1725</v>
      </c>
      <c r="E428" s="220" t="s">
        <v>426</v>
      </c>
      <c r="F428" s="220" t="s">
        <v>431</v>
      </c>
      <c r="G428" s="220"/>
      <c r="H428" s="221" t="s">
        <v>1726</v>
      </c>
      <c r="I428" s="222" t="n">
        <v>32583.922</v>
      </c>
      <c r="J428" s="222" t="n">
        <v>33568.528</v>
      </c>
      <c r="K428" s="222" t="n">
        <v>33773.7</v>
      </c>
      <c r="L428" s="222" t="n">
        <v>34207.465</v>
      </c>
      <c r="M428" s="222" t="n">
        <v>34613.731</v>
      </c>
      <c r="N428" s="222" t="n">
        <v>34686.813</v>
      </c>
      <c r="O428" s="222" t="n">
        <v>35406.023</v>
      </c>
      <c r="P428" s="222" t="n">
        <v>35737.553</v>
      </c>
      <c r="Q428" s="222" t="n">
        <v>36243.521</v>
      </c>
      <c r="R428" s="222" t="n">
        <v>36322.553</v>
      </c>
      <c r="S428" s="222" t="n">
        <v>36987.305</v>
      </c>
      <c r="T428" s="222" t="n">
        <v>37740.057</v>
      </c>
    </row>
    <row r="429" customFormat="false" ht="12.75" hidden="false" customHeight="true" outlineLevel="0" collapsed="false">
      <c r="A429" s="220" t="n">
        <v>423</v>
      </c>
      <c r="B429" s="220" t="s">
        <v>1727</v>
      </c>
      <c r="C429" s="220" t="s">
        <v>1728</v>
      </c>
      <c r="D429" s="220" t="s">
        <v>1725</v>
      </c>
      <c r="E429" s="220"/>
      <c r="F429" s="220"/>
      <c r="G429" s="220" t="s">
        <v>437</v>
      </c>
      <c r="H429" s="220" t="s">
        <v>1729</v>
      </c>
      <c r="I429" s="223" t="n">
        <v>2805.69</v>
      </c>
      <c r="J429" s="223" t="n">
        <v>2880.745</v>
      </c>
      <c r="K429" s="223" t="n">
        <v>2925.775</v>
      </c>
      <c r="L429" s="223" t="n">
        <v>2984.136</v>
      </c>
      <c r="M429" s="223" t="n">
        <v>3043.714</v>
      </c>
      <c r="N429" s="223" t="n">
        <v>3062.518</v>
      </c>
      <c r="O429" s="223" t="n">
        <v>3141.346</v>
      </c>
      <c r="P429" s="223" t="n">
        <v>3177.19</v>
      </c>
      <c r="Q429" s="223" t="n">
        <v>3218.903</v>
      </c>
      <c r="R429" s="223" t="n">
        <v>3229.35</v>
      </c>
      <c r="S429" s="223" t="n">
        <v>3304.929</v>
      </c>
      <c r="T429" s="223" t="n">
        <v>3372.9</v>
      </c>
    </row>
    <row r="430" customFormat="false" ht="12.75" hidden="false" customHeight="true" outlineLevel="0" collapsed="false">
      <c r="A430" s="220" t="n">
        <v>424</v>
      </c>
      <c r="B430" s="220" t="s">
        <v>1730</v>
      </c>
      <c r="C430" s="220" t="s">
        <v>1731</v>
      </c>
      <c r="D430" s="220" t="s">
        <v>1725</v>
      </c>
      <c r="E430" s="220"/>
      <c r="F430" s="220"/>
      <c r="G430" s="220" t="s">
        <v>437</v>
      </c>
      <c r="H430" s="220" t="s">
        <v>1732</v>
      </c>
      <c r="I430" s="223" t="n">
        <v>1538.859</v>
      </c>
      <c r="J430" s="223" t="n">
        <v>1570.928</v>
      </c>
      <c r="K430" s="223" t="n">
        <v>1567.833</v>
      </c>
      <c r="L430" s="223" t="n">
        <v>1578.582</v>
      </c>
      <c r="M430" s="223" t="n">
        <v>1590.874</v>
      </c>
      <c r="N430" s="223" t="n">
        <v>1590.291</v>
      </c>
      <c r="O430" s="223" t="n">
        <v>1614.489</v>
      </c>
      <c r="P430" s="223" t="n">
        <v>1618.863</v>
      </c>
      <c r="Q430" s="223" t="n">
        <v>1627.676</v>
      </c>
      <c r="R430" s="223" t="n">
        <v>1637.752</v>
      </c>
      <c r="S430" s="223" t="n">
        <v>1669.651</v>
      </c>
      <c r="T430" s="223" t="n">
        <v>1696.693</v>
      </c>
    </row>
    <row r="431" customFormat="false" ht="12.75" hidden="false" customHeight="true" outlineLevel="0" collapsed="false">
      <c r="A431" s="220" t="n">
        <v>425</v>
      </c>
      <c r="B431" s="220" t="s">
        <v>1733</v>
      </c>
      <c r="C431" s="220" t="s">
        <v>1734</v>
      </c>
      <c r="D431" s="220" t="s">
        <v>1725</v>
      </c>
      <c r="E431" s="220"/>
      <c r="F431" s="220"/>
      <c r="G431" s="220" t="s">
        <v>437</v>
      </c>
      <c r="H431" s="220" t="s">
        <v>1735</v>
      </c>
      <c r="I431" s="223" t="n">
        <v>1375.833</v>
      </c>
      <c r="J431" s="223" t="n">
        <v>1417.183</v>
      </c>
      <c r="K431" s="223" t="n">
        <v>1439.995</v>
      </c>
      <c r="L431" s="223" t="n">
        <v>1467.321</v>
      </c>
      <c r="M431" s="223" t="n">
        <v>1487.259</v>
      </c>
      <c r="N431" s="223" t="n">
        <v>1507.192</v>
      </c>
      <c r="O431" s="223" t="n">
        <v>1557.973</v>
      </c>
      <c r="P431" s="223" t="n">
        <v>1588.939</v>
      </c>
      <c r="Q431" s="223" t="n">
        <v>1602.988</v>
      </c>
      <c r="R431" s="223" t="n">
        <v>1627.213</v>
      </c>
      <c r="S431" s="223" t="n">
        <v>1670.105</v>
      </c>
      <c r="T431" s="223" t="n">
        <v>1700.278</v>
      </c>
    </row>
    <row r="432" customFormat="false" ht="12.75" hidden="false" customHeight="true" outlineLevel="0" collapsed="false">
      <c r="A432" s="220" t="n">
        <v>426</v>
      </c>
      <c r="B432" s="220" t="s">
        <v>1736</v>
      </c>
      <c r="C432" s="220" t="s">
        <v>1737</v>
      </c>
      <c r="D432" s="220" t="s">
        <v>1725</v>
      </c>
      <c r="E432" s="220"/>
      <c r="F432" s="220"/>
      <c r="G432" s="220" t="s">
        <v>437</v>
      </c>
      <c r="H432" s="220" t="s">
        <v>1738</v>
      </c>
      <c r="I432" s="223" t="n">
        <v>734.394</v>
      </c>
      <c r="J432" s="223" t="n">
        <v>746.997</v>
      </c>
      <c r="K432" s="223" t="n">
        <v>745.538</v>
      </c>
      <c r="L432" s="223" t="n">
        <v>745.512</v>
      </c>
      <c r="M432" s="223" t="n">
        <v>742.761</v>
      </c>
      <c r="N432" s="223" t="n">
        <v>736.779</v>
      </c>
      <c r="O432" s="223" t="n">
        <v>745.4</v>
      </c>
      <c r="P432" s="223" t="n">
        <v>739.27</v>
      </c>
      <c r="Q432" s="223" t="n">
        <v>742.129</v>
      </c>
      <c r="R432" s="223" t="n">
        <v>749.166</v>
      </c>
      <c r="S432" s="223" t="n">
        <v>760.408</v>
      </c>
      <c r="T432" s="223" t="n">
        <v>773.463</v>
      </c>
    </row>
    <row r="433" customFormat="false" ht="12.75" hidden="false" customHeight="true" outlineLevel="0" collapsed="false">
      <c r="A433" s="220" t="n">
        <v>427</v>
      </c>
      <c r="B433" s="220" t="s">
        <v>1739</v>
      </c>
      <c r="C433" s="220" t="s">
        <v>1740</v>
      </c>
      <c r="D433" s="220" t="s">
        <v>1725</v>
      </c>
      <c r="E433" s="220"/>
      <c r="F433" s="220"/>
      <c r="G433" s="220" t="s">
        <v>437</v>
      </c>
      <c r="H433" s="220" t="s">
        <v>1741</v>
      </c>
      <c r="I433" s="223" t="n">
        <v>792.498</v>
      </c>
      <c r="J433" s="223" t="n">
        <v>819.692</v>
      </c>
      <c r="K433" s="223" t="n">
        <v>831.346</v>
      </c>
      <c r="L433" s="223" t="n">
        <v>848.674</v>
      </c>
      <c r="M433" s="223" t="n">
        <v>868.564</v>
      </c>
      <c r="N433" s="223" t="n">
        <v>879.865</v>
      </c>
      <c r="O433" s="223" t="n">
        <v>905.905</v>
      </c>
      <c r="P433" s="223" t="n">
        <v>922.91</v>
      </c>
      <c r="Q433" s="223" t="n">
        <v>934.596</v>
      </c>
      <c r="R433" s="223" t="n">
        <v>932.243</v>
      </c>
      <c r="S433" s="223" t="n">
        <v>950.192</v>
      </c>
      <c r="T433" s="223" t="n">
        <v>970.64</v>
      </c>
    </row>
    <row r="434" customFormat="false" ht="12.75" hidden="false" customHeight="true" outlineLevel="0" collapsed="false">
      <c r="A434" s="220" t="n">
        <v>428</v>
      </c>
      <c r="B434" s="220" t="s">
        <v>1742</v>
      </c>
      <c r="C434" s="220" t="s">
        <v>1743</v>
      </c>
      <c r="D434" s="220" t="s">
        <v>1725</v>
      </c>
      <c r="E434" s="220"/>
      <c r="F434" s="220"/>
      <c r="G434" s="220" t="s">
        <v>437</v>
      </c>
      <c r="H434" s="220" t="s">
        <v>1744</v>
      </c>
      <c r="I434" s="223" t="n">
        <v>1478.236</v>
      </c>
      <c r="J434" s="223" t="n">
        <v>1531.355</v>
      </c>
      <c r="K434" s="223" t="n">
        <v>1528.88</v>
      </c>
      <c r="L434" s="223" t="n">
        <v>1541.225</v>
      </c>
      <c r="M434" s="223" t="n">
        <v>1560.755</v>
      </c>
      <c r="N434" s="223" t="n">
        <v>1572.738</v>
      </c>
      <c r="O434" s="223" t="n">
        <v>1612.926</v>
      </c>
      <c r="P434" s="223" t="n">
        <v>1637.556</v>
      </c>
      <c r="Q434" s="223" t="n">
        <v>1672.652</v>
      </c>
      <c r="R434" s="223" t="n">
        <v>1675.2</v>
      </c>
      <c r="S434" s="223" t="n">
        <v>1704.987</v>
      </c>
      <c r="T434" s="223" t="n">
        <v>1745.704</v>
      </c>
    </row>
    <row r="435" customFormat="false" ht="12.75" hidden="false" customHeight="true" outlineLevel="0" collapsed="false">
      <c r="A435" s="220" t="n">
        <v>429</v>
      </c>
      <c r="B435" s="220" t="s">
        <v>1745</v>
      </c>
      <c r="C435" s="220" t="s">
        <v>1746</v>
      </c>
      <c r="D435" s="220" t="s">
        <v>1725</v>
      </c>
      <c r="E435" s="220"/>
      <c r="F435" s="220"/>
      <c r="G435" s="220" t="s">
        <v>437</v>
      </c>
      <c r="H435" s="220" t="s">
        <v>1747</v>
      </c>
      <c r="I435" s="223" t="n">
        <v>1266.587</v>
      </c>
      <c r="J435" s="223" t="n">
        <v>1302.2</v>
      </c>
      <c r="K435" s="223" t="n">
        <v>1308.541</v>
      </c>
      <c r="L435" s="223" t="n">
        <v>1322.845</v>
      </c>
      <c r="M435" s="223" t="n">
        <v>1336.829</v>
      </c>
      <c r="N435" s="223" t="n">
        <v>1331.817</v>
      </c>
      <c r="O435" s="223" t="n">
        <v>1356.437</v>
      </c>
      <c r="P435" s="223" t="n">
        <v>1367.37</v>
      </c>
      <c r="Q435" s="223" t="n">
        <v>1388.049</v>
      </c>
      <c r="R435" s="223" t="n">
        <v>1386.564</v>
      </c>
      <c r="S435" s="223" t="n">
        <v>1413.15</v>
      </c>
      <c r="T435" s="223" t="n">
        <v>1438.713</v>
      </c>
    </row>
    <row r="436" customFormat="false" ht="12.75" hidden="false" customHeight="true" outlineLevel="0" collapsed="false">
      <c r="A436" s="220" t="n">
        <v>430</v>
      </c>
      <c r="B436" s="220" t="s">
        <v>1748</v>
      </c>
      <c r="C436" s="220" t="s">
        <v>1749</v>
      </c>
      <c r="D436" s="220" t="s">
        <v>1725</v>
      </c>
      <c r="E436" s="220"/>
      <c r="F436" s="220"/>
      <c r="G436" s="220" t="s">
        <v>437</v>
      </c>
      <c r="H436" s="220" t="s">
        <v>1750</v>
      </c>
      <c r="I436" s="223" t="n">
        <v>1549.94</v>
      </c>
      <c r="J436" s="223" t="n">
        <v>1604.182</v>
      </c>
      <c r="K436" s="223" t="n">
        <v>1601.528</v>
      </c>
      <c r="L436" s="223" t="n">
        <v>1611.032</v>
      </c>
      <c r="M436" s="223" t="n">
        <v>1628.801</v>
      </c>
      <c r="N436" s="223" t="n">
        <v>1627.958</v>
      </c>
      <c r="O436" s="223" t="n">
        <v>1658.436</v>
      </c>
      <c r="P436" s="223" t="n">
        <v>1679.053</v>
      </c>
      <c r="Q436" s="223" t="n">
        <v>1709.497</v>
      </c>
      <c r="R436" s="223" t="n">
        <v>1704.2</v>
      </c>
      <c r="S436" s="223" t="n">
        <v>1732.532</v>
      </c>
      <c r="T436" s="223" t="n">
        <v>1768.045</v>
      </c>
    </row>
    <row r="437" customFormat="false" ht="12.75" hidden="false" customHeight="true" outlineLevel="0" collapsed="false">
      <c r="A437" s="220" t="n">
        <v>431</v>
      </c>
      <c r="B437" s="220" t="s">
        <v>1751</v>
      </c>
      <c r="C437" s="220" t="s">
        <v>1752</v>
      </c>
      <c r="D437" s="220" t="s">
        <v>1725</v>
      </c>
      <c r="E437" s="220"/>
      <c r="F437" s="220"/>
      <c r="G437" s="220" t="s">
        <v>437</v>
      </c>
      <c r="H437" s="220" t="s">
        <v>1753</v>
      </c>
      <c r="I437" s="223" t="n">
        <v>1169.318</v>
      </c>
      <c r="J437" s="223" t="n">
        <v>1202.185</v>
      </c>
      <c r="K437" s="223" t="n">
        <v>1196.332</v>
      </c>
      <c r="L437" s="223" t="n">
        <v>1207.456</v>
      </c>
      <c r="M437" s="223" t="n">
        <v>1222.902</v>
      </c>
      <c r="N437" s="223" t="n">
        <v>1213.717</v>
      </c>
      <c r="O437" s="223" t="n">
        <v>1232.973</v>
      </c>
      <c r="P437" s="223" t="n">
        <v>1237.868</v>
      </c>
      <c r="Q437" s="223" t="n">
        <v>1255.943</v>
      </c>
      <c r="R437" s="223" t="n">
        <v>1253.387</v>
      </c>
      <c r="S437" s="223" t="n">
        <v>1271.684</v>
      </c>
      <c r="T437" s="223" t="n">
        <v>1293.613</v>
      </c>
    </row>
    <row r="438" customFormat="false" ht="12.75" hidden="false" customHeight="true" outlineLevel="0" collapsed="false">
      <c r="A438" s="220" t="n">
        <v>432</v>
      </c>
      <c r="B438" s="220" t="s">
        <v>1754</v>
      </c>
      <c r="C438" s="220" t="s">
        <v>1755</v>
      </c>
      <c r="D438" s="220" t="s">
        <v>1725</v>
      </c>
      <c r="E438" s="220"/>
      <c r="F438" s="220"/>
      <c r="G438" s="220" t="s">
        <v>437</v>
      </c>
      <c r="H438" s="220" t="s">
        <v>1756</v>
      </c>
      <c r="I438" s="223" t="n">
        <v>1964.009</v>
      </c>
      <c r="J438" s="223" t="n">
        <v>2035.854</v>
      </c>
      <c r="K438" s="223" t="n">
        <v>2055.272</v>
      </c>
      <c r="L438" s="223" t="n">
        <v>2080.463</v>
      </c>
      <c r="M438" s="223" t="n">
        <v>2099.193</v>
      </c>
      <c r="N438" s="223" t="n">
        <v>2108.905</v>
      </c>
      <c r="O438" s="223" t="n">
        <v>2157.798</v>
      </c>
      <c r="P438" s="223" t="n">
        <v>2177.948</v>
      </c>
      <c r="Q438" s="223" t="n">
        <v>2215.274</v>
      </c>
      <c r="R438" s="223" t="n">
        <v>2221.514</v>
      </c>
      <c r="S438" s="223" t="n">
        <v>2253.456</v>
      </c>
      <c r="T438" s="223" t="n">
        <v>2306.175</v>
      </c>
    </row>
    <row r="439" customFormat="false" ht="12.75" hidden="false" customHeight="true" outlineLevel="0" collapsed="false">
      <c r="A439" s="220" t="n">
        <v>433</v>
      </c>
      <c r="B439" s="220" t="s">
        <v>1757</v>
      </c>
      <c r="C439" s="220" t="s">
        <v>1758</v>
      </c>
      <c r="D439" s="220" t="s">
        <v>1725</v>
      </c>
      <c r="E439" s="220"/>
      <c r="F439" s="220"/>
      <c r="G439" s="220" t="s">
        <v>437</v>
      </c>
      <c r="H439" s="220" t="s">
        <v>1759</v>
      </c>
      <c r="I439" s="223" t="n">
        <v>1954.179</v>
      </c>
      <c r="J439" s="223" t="n">
        <v>2020.576</v>
      </c>
      <c r="K439" s="223" t="n">
        <v>2049.205</v>
      </c>
      <c r="L439" s="223" t="n">
        <v>2080.693</v>
      </c>
      <c r="M439" s="223" t="n">
        <v>2114.393</v>
      </c>
      <c r="N439" s="223" t="n">
        <v>2129.227</v>
      </c>
      <c r="O439" s="223" t="n">
        <v>2175.25</v>
      </c>
      <c r="P439" s="223" t="n">
        <v>2206.235</v>
      </c>
      <c r="Q439" s="223" t="n">
        <v>2237.103</v>
      </c>
      <c r="R439" s="223" t="n">
        <v>2240.863</v>
      </c>
      <c r="S439" s="223" t="n">
        <v>2286.112</v>
      </c>
      <c r="T439" s="223" t="n">
        <v>2334.843</v>
      </c>
    </row>
    <row r="440" s="224" customFormat="true" ht="12.75" hidden="false" customHeight="true" outlineLevel="0" collapsed="false">
      <c r="A440" s="220" t="n">
        <v>434</v>
      </c>
      <c r="B440" s="220" t="s">
        <v>1760</v>
      </c>
      <c r="C440" s="220" t="s">
        <v>1761</v>
      </c>
      <c r="D440" s="220" t="s">
        <v>1725</v>
      </c>
      <c r="E440" s="220"/>
      <c r="F440" s="220"/>
      <c r="G440" s="220" t="s">
        <v>437</v>
      </c>
      <c r="H440" s="220" t="s">
        <v>1762</v>
      </c>
      <c r="I440" s="223" t="n">
        <v>1088.182</v>
      </c>
      <c r="J440" s="223" t="n">
        <v>1122.798</v>
      </c>
      <c r="K440" s="223" t="n">
        <v>1114.37</v>
      </c>
      <c r="L440" s="223" t="n">
        <v>1122.951</v>
      </c>
      <c r="M440" s="223" t="n">
        <v>1132.175</v>
      </c>
      <c r="N440" s="223" t="n">
        <v>1126.227</v>
      </c>
      <c r="O440" s="223" t="n">
        <v>1145.329</v>
      </c>
      <c r="P440" s="223" t="n">
        <v>1156.154</v>
      </c>
      <c r="Q440" s="223" t="n">
        <v>1178.105</v>
      </c>
      <c r="R440" s="223" t="n">
        <v>1173.51</v>
      </c>
      <c r="S440" s="223" t="n">
        <v>1199.008</v>
      </c>
      <c r="T440" s="223" t="n">
        <v>1222.941</v>
      </c>
    </row>
    <row r="441" customFormat="false" ht="12.75" hidden="false" customHeight="true" outlineLevel="0" collapsed="false">
      <c r="A441" s="220" t="n">
        <v>435</v>
      </c>
      <c r="B441" s="220" t="s">
        <v>1763</v>
      </c>
      <c r="C441" s="220" t="s">
        <v>1764</v>
      </c>
      <c r="D441" s="220" t="s">
        <v>1725</v>
      </c>
      <c r="E441" s="220"/>
      <c r="F441" s="220"/>
      <c r="G441" s="220" t="s">
        <v>437</v>
      </c>
      <c r="H441" s="220" t="s">
        <v>1765</v>
      </c>
      <c r="I441" s="223" t="n">
        <v>1017.696</v>
      </c>
      <c r="J441" s="223" t="n">
        <v>1054.551</v>
      </c>
      <c r="K441" s="223" t="n">
        <v>1058.605</v>
      </c>
      <c r="L441" s="223" t="n">
        <v>1069.9</v>
      </c>
      <c r="M441" s="223" t="n">
        <v>1082.279</v>
      </c>
      <c r="N441" s="223" t="n">
        <v>1081.809</v>
      </c>
      <c r="O441" s="223" t="n">
        <v>1105.07</v>
      </c>
      <c r="P441" s="223" t="n">
        <v>1120.559</v>
      </c>
      <c r="Q441" s="223" t="n">
        <v>1145.162</v>
      </c>
      <c r="R441" s="223" t="n">
        <v>1146.868</v>
      </c>
      <c r="S441" s="223" t="n">
        <v>1169.335</v>
      </c>
      <c r="T441" s="223" t="n">
        <v>1191.698</v>
      </c>
    </row>
    <row r="442" customFormat="false" ht="12.75" hidden="false" customHeight="true" outlineLevel="0" collapsed="false">
      <c r="A442" s="220" t="n">
        <v>436</v>
      </c>
      <c r="B442" s="220" t="s">
        <v>1766</v>
      </c>
      <c r="C442" s="220" t="s">
        <v>1767</v>
      </c>
      <c r="D442" s="220" t="s">
        <v>1725</v>
      </c>
      <c r="E442" s="220"/>
      <c r="F442" s="220"/>
      <c r="G442" s="220" t="s">
        <v>437</v>
      </c>
      <c r="H442" s="220" t="s">
        <v>1768</v>
      </c>
      <c r="I442" s="223" t="n">
        <v>1600.082</v>
      </c>
      <c r="J442" s="223" t="n">
        <v>1650.555</v>
      </c>
      <c r="K442" s="223" t="n">
        <v>1663.998</v>
      </c>
      <c r="L442" s="223" t="n">
        <v>1686.471</v>
      </c>
      <c r="M442" s="223" t="n">
        <v>1694.826</v>
      </c>
      <c r="N442" s="223" t="n">
        <v>1706.38</v>
      </c>
      <c r="O442" s="223" t="n">
        <v>1756.836</v>
      </c>
      <c r="P442" s="223" t="n">
        <v>1781.063</v>
      </c>
      <c r="Q442" s="223" t="n">
        <v>1810.135</v>
      </c>
      <c r="R442" s="223" t="n">
        <v>1819.782</v>
      </c>
      <c r="S442" s="223" t="n">
        <v>1849.834</v>
      </c>
      <c r="T442" s="223" t="n">
        <v>1894.115</v>
      </c>
    </row>
    <row r="443" customFormat="false" ht="12.75" hidden="false" customHeight="true" outlineLevel="0" collapsed="false">
      <c r="A443" s="220" t="n">
        <v>437</v>
      </c>
      <c r="B443" s="220" t="s">
        <v>1769</v>
      </c>
      <c r="C443" s="220" t="s">
        <v>1770</v>
      </c>
      <c r="D443" s="220" t="s">
        <v>1725</v>
      </c>
      <c r="E443" s="220"/>
      <c r="F443" s="220"/>
      <c r="G443" s="220" t="s">
        <v>437</v>
      </c>
      <c r="H443" s="220" t="s">
        <v>1771</v>
      </c>
      <c r="I443" s="223" t="n">
        <v>1172.393</v>
      </c>
      <c r="J443" s="223" t="n">
        <v>1212.712</v>
      </c>
      <c r="K443" s="223" t="n">
        <v>1224.862</v>
      </c>
      <c r="L443" s="223" t="n">
        <v>1249.563</v>
      </c>
      <c r="M443" s="223" t="n">
        <v>1276.835</v>
      </c>
      <c r="N443" s="223" t="n">
        <v>1279.363</v>
      </c>
      <c r="O443" s="223" t="n">
        <v>1312.255</v>
      </c>
      <c r="P443" s="223" t="n">
        <v>1333.241</v>
      </c>
      <c r="Q443" s="223" t="n">
        <v>1357.91</v>
      </c>
      <c r="R443" s="223" t="n">
        <v>1351.312</v>
      </c>
      <c r="S443" s="223" t="n">
        <v>1381.507</v>
      </c>
      <c r="T443" s="223" t="n">
        <v>1413.016</v>
      </c>
    </row>
    <row r="444" customFormat="false" ht="12.75" hidden="false" customHeight="true" outlineLevel="0" collapsed="false">
      <c r="A444" s="220" t="n">
        <v>438</v>
      </c>
      <c r="B444" s="220" t="s">
        <v>1772</v>
      </c>
      <c r="C444" s="220" t="s">
        <v>1773</v>
      </c>
      <c r="D444" s="220" t="s">
        <v>1725</v>
      </c>
      <c r="E444" s="220"/>
      <c r="F444" s="220"/>
      <c r="G444" s="220" t="s">
        <v>437</v>
      </c>
      <c r="H444" s="220" t="s">
        <v>1774</v>
      </c>
      <c r="I444" s="223" t="n">
        <v>965.595</v>
      </c>
      <c r="J444" s="223" t="n">
        <v>991.269</v>
      </c>
      <c r="K444" s="223" t="n">
        <v>994.795</v>
      </c>
      <c r="L444" s="223" t="n">
        <v>1001.773</v>
      </c>
      <c r="M444" s="223" t="n">
        <v>1004.636</v>
      </c>
      <c r="N444" s="223" t="n">
        <v>1006.105</v>
      </c>
      <c r="O444" s="223" t="n">
        <v>1022.57</v>
      </c>
      <c r="P444" s="223" t="n">
        <v>1030.603</v>
      </c>
      <c r="Q444" s="223" t="n">
        <v>1043.047</v>
      </c>
      <c r="R444" s="223" t="n">
        <v>1048.449</v>
      </c>
      <c r="S444" s="223" t="n">
        <v>1063.129</v>
      </c>
      <c r="T444" s="223" t="n">
        <v>1083.247</v>
      </c>
    </row>
    <row r="445" customFormat="false" ht="12.75" hidden="false" customHeight="true" outlineLevel="0" collapsed="false">
      <c r="A445" s="220" t="n">
        <v>439</v>
      </c>
      <c r="B445" s="220" t="s">
        <v>1775</v>
      </c>
      <c r="C445" s="220" t="s">
        <v>1776</v>
      </c>
      <c r="D445" s="220" t="s">
        <v>1725</v>
      </c>
      <c r="E445" s="220"/>
      <c r="F445" s="220"/>
      <c r="G445" s="220" t="s">
        <v>437</v>
      </c>
      <c r="H445" s="220" t="s">
        <v>1777</v>
      </c>
      <c r="I445" s="223" t="n">
        <v>1745.523</v>
      </c>
      <c r="J445" s="223" t="n">
        <v>1792.569</v>
      </c>
      <c r="K445" s="223" t="n">
        <v>1804.945</v>
      </c>
      <c r="L445" s="223" t="n">
        <v>1830.425</v>
      </c>
      <c r="M445" s="223" t="n">
        <v>1844.362</v>
      </c>
      <c r="N445" s="223" t="n">
        <v>1850.342</v>
      </c>
      <c r="O445" s="223" t="n">
        <v>1878.889</v>
      </c>
      <c r="P445" s="223" t="n">
        <v>1892.582</v>
      </c>
      <c r="Q445" s="223" t="n">
        <v>1913.814</v>
      </c>
      <c r="R445" s="223" t="n">
        <v>1922.147</v>
      </c>
      <c r="S445" s="223" t="n">
        <v>1945.552</v>
      </c>
      <c r="T445" s="223" t="n">
        <v>1984.138</v>
      </c>
    </row>
    <row r="446" customFormat="false" ht="12.75" hidden="false" customHeight="true" outlineLevel="0" collapsed="false">
      <c r="A446" s="220" t="n">
        <v>440</v>
      </c>
      <c r="B446" s="220" t="s">
        <v>1778</v>
      </c>
      <c r="C446" s="220" t="s">
        <v>1779</v>
      </c>
      <c r="D446" s="220" t="s">
        <v>1725</v>
      </c>
      <c r="E446" s="220"/>
      <c r="F446" s="220"/>
      <c r="G446" s="220" t="s">
        <v>437</v>
      </c>
      <c r="H446" s="220" t="s">
        <v>1780</v>
      </c>
      <c r="I446" s="223" t="n">
        <v>1250.062</v>
      </c>
      <c r="J446" s="223" t="n">
        <v>1301.076</v>
      </c>
      <c r="K446" s="223" t="n">
        <v>1316.35</v>
      </c>
      <c r="L446" s="223" t="n">
        <v>1346.98</v>
      </c>
      <c r="M446" s="223" t="n">
        <v>1375.818</v>
      </c>
      <c r="N446" s="223" t="n">
        <v>1373.881</v>
      </c>
      <c r="O446" s="223" t="n">
        <v>1396.463</v>
      </c>
      <c r="P446" s="223" t="n">
        <v>1403.566</v>
      </c>
      <c r="Q446" s="223" t="n">
        <v>1435.469</v>
      </c>
      <c r="R446" s="223" t="n">
        <v>1437.197</v>
      </c>
      <c r="S446" s="223" t="n">
        <v>1467.48</v>
      </c>
      <c r="T446" s="223" t="n">
        <v>1501.097</v>
      </c>
    </row>
    <row r="447" customFormat="false" ht="12.75" hidden="false" customHeight="true" outlineLevel="0" collapsed="false">
      <c r="A447" s="220" t="n">
        <v>441</v>
      </c>
      <c r="B447" s="220" t="s">
        <v>1781</v>
      </c>
      <c r="C447" s="220" t="s">
        <v>1782</v>
      </c>
      <c r="D447" s="220" t="s">
        <v>1725</v>
      </c>
      <c r="E447" s="220"/>
      <c r="F447" s="220"/>
      <c r="G447" s="220" t="s">
        <v>437</v>
      </c>
      <c r="H447" s="220" t="s">
        <v>1783</v>
      </c>
      <c r="I447" s="223" t="n">
        <v>1324.927</v>
      </c>
      <c r="J447" s="223" t="n">
        <v>1360.539</v>
      </c>
      <c r="K447" s="223" t="n">
        <v>1362.837</v>
      </c>
      <c r="L447" s="223" t="n">
        <v>1380.494</v>
      </c>
      <c r="M447" s="223" t="n">
        <v>1396.186</v>
      </c>
      <c r="N447" s="223" t="n">
        <v>1397.611</v>
      </c>
      <c r="O447" s="223" t="n">
        <v>1426.811</v>
      </c>
      <c r="P447" s="223" t="n">
        <v>1437.248</v>
      </c>
      <c r="Q447" s="223" t="n">
        <v>1464.55</v>
      </c>
      <c r="R447" s="223" t="n">
        <v>1460.546</v>
      </c>
      <c r="S447" s="223" t="n">
        <v>1486.457</v>
      </c>
      <c r="T447" s="223" t="n">
        <v>1517.141</v>
      </c>
    </row>
    <row r="448" customFormat="false" ht="12.75" hidden="false" customHeight="true" outlineLevel="0" collapsed="false">
      <c r="A448" s="220" t="n">
        <v>442</v>
      </c>
      <c r="B448" s="220" t="s">
        <v>1784</v>
      </c>
      <c r="C448" s="220" t="s">
        <v>1785</v>
      </c>
      <c r="D448" s="220" t="s">
        <v>1725</v>
      </c>
      <c r="E448" s="220"/>
      <c r="F448" s="220"/>
      <c r="G448" s="220" t="s">
        <v>437</v>
      </c>
      <c r="H448" s="220" t="s">
        <v>1786</v>
      </c>
      <c r="I448" s="223" t="n">
        <v>1665.833</v>
      </c>
      <c r="J448" s="223" t="n">
        <v>1712.312</v>
      </c>
      <c r="K448" s="223" t="n">
        <v>1720.955</v>
      </c>
      <c r="L448" s="223" t="n">
        <v>1742.094</v>
      </c>
      <c r="M448" s="223" t="n">
        <v>1759.807</v>
      </c>
      <c r="N448" s="223" t="n">
        <v>1755.822</v>
      </c>
      <c r="O448" s="223" t="n">
        <v>1779.634</v>
      </c>
      <c r="P448" s="223" t="n">
        <v>1778.053</v>
      </c>
      <c r="Q448" s="223" t="n">
        <v>1801.298</v>
      </c>
      <c r="R448" s="223" t="n">
        <v>1798.662</v>
      </c>
      <c r="S448" s="223" t="n">
        <v>1825.96</v>
      </c>
      <c r="T448" s="223" t="n">
        <v>1863.333</v>
      </c>
    </row>
    <row r="449" customFormat="false" ht="12.75" hidden="false" customHeight="true" outlineLevel="0" collapsed="false">
      <c r="A449" s="220" t="n">
        <v>443</v>
      </c>
      <c r="B449" s="220" t="s">
        <v>1787</v>
      </c>
      <c r="C449" s="220" t="s">
        <v>1788</v>
      </c>
      <c r="D449" s="220" t="s">
        <v>1725</v>
      </c>
      <c r="E449" s="220"/>
      <c r="F449" s="220"/>
      <c r="G449" s="220" t="s">
        <v>437</v>
      </c>
      <c r="H449" s="220" t="s">
        <v>1789</v>
      </c>
      <c r="I449" s="223" t="n">
        <v>1519.453</v>
      </c>
      <c r="J449" s="223" t="n">
        <v>1554.678</v>
      </c>
      <c r="K449" s="223" t="n">
        <v>1554.269</v>
      </c>
      <c r="L449" s="223" t="n">
        <v>1562.346</v>
      </c>
      <c r="M449" s="223" t="n">
        <v>1569.852</v>
      </c>
      <c r="N449" s="223" t="n">
        <v>1560.322</v>
      </c>
      <c r="O449" s="223" t="n">
        <v>1585.191</v>
      </c>
      <c r="P449" s="223" t="n">
        <v>1591.594</v>
      </c>
      <c r="Q449" s="223" t="n">
        <v>1581.512</v>
      </c>
      <c r="R449" s="223" t="n">
        <v>1583.798</v>
      </c>
      <c r="S449" s="223" t="n">
        <v>1606.72</v>
      </c>
      <c r="T449" s="223" t="n">
        <v>1628.454</v>
      </c>
    </row>
    <row r="450" customFormat="false" ht="12.75" hidden="false" customHeight="true" outlineLevel="0" collapsed="false">
      <c r="A450" s="220" t="n">
        <v>444</v>
      </c>
      <c r="B450" s="220" t="s">
        <v>1790</v>
      </c>
      <c r="C450" s="220" t="s">
        <v>1791</v>
      </c>
      <c r="D450" s="220" t="s">
        <v>1725</v>
      </c>
      <c r="E450" s="220"/>
      <c r="F450" s="220"/>
      <c r="G450" s="220" t="s">
        <v>437</v>
      </c>
      <c r="H450" s="220" t="s">
        <v>1792</v>
      </c>
      <c r="I450" s="223" t="n">
        <v>616.148</v>
      </c>
      <c r="J450" s="223" t="n">
        <v>631.822</v>
      </c>
      <c r="K450" s="223" t="n">
        <v>649.81</v>
      </c>
      <c r="L450" s="223" t="n">
        <v>665.17</v>
      </c>
      <c r="M450" s="223" t="n">
        <v>679.301</v>
      </c>
      <c r="N450" s="223" t="n">
        <v>678.92</v>
      </c>
      <c r="O450" s="223" t="n">
        <v>688.95</v>
      </c>
      <c r="P450" s="223" t="n">
        <v>690.421</v>
      </c>
      <c r="Q450" s="223" t="n">
        <v>696.419</v>
      </c>
      <c r="R450" s="223" t="n">
        <v>702.661</v>
      </c>
      <c r="S450" s="223" t="n">
        <v>713.456</v>
      </c>
      <c r="T450" s="223" t="n">
        <v>726.432</v>
      </c>
    </row>
    <row r="451" customFormat="false" ht="12.75" hidden="false" customHeight="true" outlineLevel="0" collapsed="false">
      <c r="A451" s="220" t="n">
        <v>445</v>
      </c>
      <c r="B451" s="220" t="s">
        <v>1793</v>
      </c>
      <c r="C451" s="220" t="s">
        <v>1794</v>
      </c>
      <c r="D451" s="220" t="s">
        <v>1725</v>
      </c>
      <c r="E451" s="220"/>
      <c r="F451" s="220"/>
      <c r="G451" s="220" t="s">
        <v>437</v>
      </c>
      <c r="H451" s="220" t="s">
        <v>1795</v>
      </c>
      <c r="I451" s="223" t="n">
        <v>1988.485</v>
      </c>
      <c r="J451" s="223" t="n">
        <v>2051.75</v>
      </c>
      <c r="K451" s="223" t="n">
        <v>2057.659</v>
      </c>
      <c r="L451" s="223" t="n">
        <v>2081.361</v>
      </c>
      <c r="M451" s="223" t="n">
        <v>2101.611</v>
      </c>
      <c r="N451" s="223" t="n">
        <v>2109.023</v>
      </c>
      <c r="O451" s="223" t="n">
        <v>2149.091</v>
      </c>
      <c r="P451" s="223" t="n">
        <v>2169.269</v>
      </c>
      <c r="Q451" s="223" t="n">
        <v>2211.29</v>
      </c>
      <c r="R451" s="223" t="n">
        <v>2220.171</v>
      </c>
      <c r="S451" s="223" t="n">
        <v>2261.657</v>
      </c>
      <c r="T451" s="223" t="n">
        <v>2313.378</v>
      </c>
    </row>
    <row r="452" customFormat="false" ht="24.75" hidden="false" customHeight="true" outlineLevel="0" collapsed="false">
      <c r="A452" s="220" t="n">
        <v>446</v>
      </c>
      <c r="B452" s="221" t="s">
        <v>1796</v>
      </c>
      <c r="C452" s="221" t="s">
        <v>1797</v>
      </c>
      <c r="D452" s="221" t="s">
        <v>202</v>
      </c>
      <c r="E452" s="220" t="n">
        <v>0</v>
      </c>
      <c r="F452" s="220"/>
      <c r="G452" s="220"/>
      <c r="H452" s="221" t="s">
        <v>1798</v>
      </c>
      <c r="I452" s="222" t="n">
        <v>1300700</v>
      </c>
      <c r="J452" s="222" t="n">
        <v>1347780</v>
      </c>
      <c r="K452" s="222" t="n">
        <v>1363260</v>
      </c>
      <c r="L452" s="222" t="n">
        <v>1394620</v>
      </c>
      <c r="M452" s="222" t="n">
        <v>1419000</v>
      </c>
      <c r="N452" s="222" t="n">
        <v>1448130</v>
      </c>
      <c r="O452" s="222" t="n">
        <v>1480520</v>
      </c>
      <c r="P452" s="222" t="n">
        <v>1502370</v>
      </c>
      <c r="Q452" s="222" t="n">
        <v>1541250</v>
      </c>
      <c r="R452" s="222" t="n">
        <v>1533140</v>
      </c>
      <c r="S452" s="222" t="n">
        <v>1578890</v>
      </c>
      <c r="T452" s="222" t="n">
        <v>1630140</v>
      </c>
    </row>
    <row r="453" customFormat="false" ht="12.75" hidden="false" customHeight="true" outlineLevel="0" collapsed="false">
      <c r="A453" s="220"/>
      <c r="B453" s="220"/>
      <c r="C453" s="220"/>
      <c r="D453" s="220"/>
      <c r="E453" s="220"/>
      <c r="F453" s="220"/>
      <c r="G453" s="220"/>
      <c r="H453" s="220"/>
      <c r="I453" s="226"/>
      <c r="J453" s="226"/>
      <c r="K453" s="226"/>
      <c r="L453" s="226"/>
      <c r="M453" s="226"/>
      <c r="N453" s="226"/>
      <c r="O453" s="226"/>
      <c r="P453" s="226"/>
      <c r="Q453" s="226"/>
      <c r="R453" s="226"/>
      <c r="S453" s="226"/>
      <c r="T453" s="226"/>
    </row>
    <row r="454" customFormat="false" ht="12.75" hidden="false" customHeight="true" outlineLevel="0" collapsed="false">
      <c r="A454" s="220"/>
      <c r="B454" s="220"/>
      <c r="C454" s="220"/>
      <c r="D454" s="220"/>
      <c r="E454" s="220"/>
      <c r="F454" s="220"/>
      <c r="G454" s="220"/>
      <c r="H454" s="220"/>
      <c r="I454" s="226"/>
      <c r="J454" s="226"/>
      <c r="K454" s="226"/>
      <c r="L454" s="226"/>
      <c r="M454" s="226"/>
      <c r="N454" s="226"/>
      <c r="O454" s="226"/>
      <c r="P454" s="226"/>
      <c r="Q454" s="226"/>
      <c r="R454" s="226"/>
      <c r="S454" s="226"/>
      <c r="T454" s="226"/>
    </row>
    <row r="455" customFormat="false" ht="12.75" hidden="false" customHeight="true" outlineLevel="0" collapsed="false">
      <c r="A455" s="220"/>
      <c r="B455" s="220"/>
      <c r="C455" s="220"/>
      <c r="D455" s="220"/>
      <c r="E455" s="220"/>
      <c r="F455" s="220"/>
      <c r="G455" s="220"/>
      <c r="H455" s="220"/>
      <c r="I455" s="226"/>
      <c r="J455" s="226"/>
      <c r="K455" s="226"/>
      <c r="L455" s="226"/>
      <c r="M455" s="226"/>
      <c r="N455" s="226"/>
      <c r="O455" s="226"/>
      <c r="P455" s="226"/>
      <c r="Q455" s="226"/>
      <c r="R455" s="226"/>
      <c r="S455" s="226"/>
      <c r="T455" s="226"/>
    </row>
    <row r="456" customFormat="false" ht="12.75" hidden="false" customHeight="true" outlineLevel="0" collapsed="false">
      <c r="A456" s="220"/>
      <c r="B456" s="220"/>
      <c r="C456" s="220"/>
      <c r="D456" s="220"/>
      <c r="E456" s="220"/>
      <c r="F456" s="220"/>
      <c r="G456" s="220"/>
      <c r="H456" s="220"/>
      <c r="I456" s="226"/>
      <c r="J456" s="226"/>
      <c r="K456" s="226"/>
      <c r="L456" s="226"/>
      <c r="M456" s="226"/>
      <c r="N456" s="226"/>
      <c r="O456" s="226"/>
      <c r="P456" s="226"/>
      <c r="Q456" s="226"/>
      <c r="R456" s="226"/>
      <c r="S456" s="226"/>
      <c r="T456" s="226"/>
    </row>
    <row r="457" customFormat="false" ht="12.75" hidden="false" customHeight="true" outlineLevel="0" collapsed="false">
      <c r="A457" s="220"/>
      <c r="B457" s="220"/>
      <c r="C457" s="220"/>
      <c r="D457" s="220"/>
      <c r="E457" s="220"/>
      <c r="F457" s="220"/>
      <c r="G457" s="220"/>
      <c r="H457" s="220"/>
      <c r="I457" s="226"/>
      <c r="J457" s="226"/>
      <c r="K457" s="226"/>
      <c r="L457" s="226"/>
      <c r="M457" s="226"/>
      <c r="N457" s="226"/>
      <c r="O457" s="226"/>
      <c r="P457" s="226"/>
      <c r="Q457" s="226"/>
      <c r="R457" s="226"/>
      <c r="S457" s="226"/>
      <c r="T457" s="226"/>
    </row>
    <row r="458" customFormat="false" ht="12.75" hidden="false" customHeight="true" outlineLevel="0" collapsed="false">
      <c r="A458" s="220"/>
      <c r="B458" s="220"/>
      <c r="C458" s="220"/>
      <c r="D458" s="220"/>
      <c r="E458" s="220"/>
      <c r="F458" s="220"/>
      <c r="G458" s="220"/>
      <c r="H458" s="220"/>
      <c r="I458" s="226"/>
      <c r="J458" s="226"/>
      <c r="K458" s="226"/>
      <c r="L458" s="226"/>
      <c r="M458" s="226"/>
      <c r="N458" s="226"/>
      <c r="O458" s="226"/>
      <c r="P458" s="226"/>
      <c r="Q458" s="226"/>
      <c r="R458" s="226"/>
      <c r="S458" s="226"/>
      <c r="T458" s="226"/>
    </row>
    <row r="459" customFormat="false" ht="12.75" hidden="false" customHeight="true" outlineLevel="0" collapsed="false">
      <c r="A459" s="220"/>
      <c r="B459" s="220"/>
      <c r="C459" s="220"/>
      <c r="D459" s="220"/>
      <c r="E459" s="220"/>
      <c r="F459" s="220"/>
      <c r="G459" s="220"/>
      <c r="H459" s="220"/>
      <c r="I459" s="226"/>
      <c r="J459" s="226"/>
      <c r="K459" s="226"/>
      <c r="L459" s="226"/>
      <c r="M459" s="226"/>
      <c r="N459" s="226"/>
      <c r="O459" s="226"/>
      <c r="P459" s="226"/>
      <c r="Q459" s="226"/>
      <c r="R459" s="226"/>
      <c r="S459" s="226"/>
      <c r="T459" s="226"/>
    </row>
    <row r="460" customFormat="false" ht="12.75" hidden="false" customHeight="true" outlineLevel="0" collapsed="false">
      <c r="A460" s="220"/>
      <c r="B460" s="220"/>
      <c r="C460" s="220"/>
      <c r="D460" s="220"/>
      <c r="E460" s="220"/>
      <c r="F460" s="220"/>
      <c r="G460" s="220"/>
      <c r="H460" s="220"/>
      <c r="I460" s="226"/>
      <c r="J460" s="226"/>
      <c r="K460" s="226"/>
      <c r="L460" s="226"/>
      <c r="M460" s="226"/>
      <c r="N460" s="226"/>
      <c r="O460" s="226"/>
      <c r="P460" s="226"/>
      <c r="Q460" s="226"/>
      <c r="R460" s="226"/>
      <c r="S460" s="226"/>
      <c r="T460" s="226"/>
    </row>
    <row r="461" customFormat="false" ht="12.75" hidden="false" customHeight="true" outlineLevel="0" collapsed="false">
      <c r="A461" s="220"/>
      <c r="B461" s="220"/>
      <c r="C461" s="220"/>
      <c r="D461" s="220"/>
      <c r="E461" s="220"/>
      <c r="F461" s="220"/>
      <c r="G461" s="220"/>
      <c r="H461" s="220"/>
      <c r="I461" s="226"/>
      <c r="J461" s="226"/>
      <c r="K461" s="226"/>
      <c r="L461" s="226"/>
      <c r="M461" s="226"/>
      <c r="N461" s="226"/>
      <c r="O461" s="226"/>
      <c r="P461" s="226"/>
      <c r="Q461" s="226"/>
      <c r="R461" s="226"/>
      <c r="S461" s="226"/>
      <c r="T461" s="226"/>
    </row>
    <row r="462" customFormat="false" ht="12.75" hidden="false" customHeight="true" outlineLevel="0" collapsed="false">
      <c r="A462" s="220"/>
      <c r="B462" s="220"/>
      <c r="C462" s="220"/>
      <c r="D462" s="220"/>
      <c r="E462" s="220"/>
      <c r="F462" s="220"/>
      <c r="G462" s="220"/>
      <c r="H462" s="220"/>
      <c r="I462" s="226"/>
      <c r="J462" s="226"/>
      <c r="K462" s="226"/>
      <c r="L462" s="226"/>
      <c r="M462" s="226"/>
      <c r="N462" s="226"/>
      <c r="O462" s="226"/>
      <c r="P462" s="226"/>
      <c r="Q462" s="226"/>
      <c r="R462" s="226"/>
      <c r="S462" s="226"/>
      <c r="T462" s="226"/>
    </row>
    <row r="463" customFormat="false" ht="12.75" hidden="false" customHeight="true" outlineLevel="0" collapsed="false">
      <c r="A463" s="220"/>
      <c r="B463" s="220"/>
      <c r="C463" s="220"/>
      <c r="D463" s="220"/>
      <c r="E463" s="220"/>
      <c r="F463" s="220"/>
      <c r="G463" s="220"/>
      <c r="H463" s="220"/>
      <c r="I463" s="226"/>
      <c r="J463" s="226"/>
      <c r="K463" s="226"/>
      <c r="L463" s="226"/>
      <c r="M463" s="226"/>
      <c r="N463" s="226"/>
      <c r="O463" s="226"/>
      <c r="P463" s="226"/>
      <c r="Q463" s="226"/>
      <c r="R463" s="226"/>
      <c r="S463" s="226"/>
      <c r="T463" s="226"/>
    </row>
    <row r="464" customFormat="false" ht="12.75" hidden="false" customHeight="true" outlineLevel="0" collapsed="false">
      <c r="A464" s="220"/>
      <c r="B464" s="220"/>
      <c r="C464" s="220"/>
      <c r="D464" s="220"/>
      <c r="E464" s="220"/>
      <c r="F464" s="220"/>
      <c r="G464" s="220"/>
      <c r="H464" s="220"/>
      <c r="I464" s="226"/>
      <c r="J464" s="226"/>
      <c r="K464" s="226"/>
      <c r="L464" s="226"/>
      <c r="M464" s="226"/>
      <c r="N464" s="226"/>
      <c r="O464" s="226"/>
      <c r="P464" s="226"/>
      <c r="Q464" s="226"/>
      <c r="R464" s="226"/>
      <c r="S464" s="226"/>
      <c r="T464" s="226"/>
    </row>
    <row r="465" customFormat="false" ht="12.75" hidden="false" customHeight="true" outlineLevel="0" collapsed="false">
      <c r="A465" s="220"/>
      <c r="B465" s="220"/>
      <c r="C465" s="220"/>
      <c r="D465" s="220"/>
      <c r="E465" s="220"/>
      <c r="F465" s="220"/>
      <c r="G465" s="220"/>
      <c r="H465" s="220"/>
      <c r="I465" s="226"/>
      <c r="J465" s="226"/>
      <c r="K465" s="226"/>
      <c r="L465" s="226"/>
      <c r="M465" s="226"/>
      <c r="N465" s="226"/>
      <c r="O465" s="226"/>
      <c r="P465" s="226"/>
      <c r="Q465" s="226"/>
      <c r="R465" s="226"/>
      <c r="S465" s="226"/>
      <c r="T465" s="226"/>
    </row>
    <row r="466" customFormat="false" ht="12.75" hidden="false" customHeight="true" outlineLevel="0" collapsed="false">
      <c r="A466" s="220"/>
      <c r="B466" s="220"/>
      <c r="C466" s="220"/>
      <c r="D466" s="220"/>
      <c r="E466" s="220"/>
      <c r="F466" s="220"/>
      <c r="G466" s="220"/>
      <c r="H466" s="220"/>
      <c r="I466" s="226"/>
      <c r="J466" s="226"/>
      <c r="K466" s="226"/>
      <c r="L466" s="226"/>
      <c r="M466" s="226"/>
      <c r="N466" s="226"/>
      <c r="O466" s="226"/>
      <c r="P466" s="226"/>
      <c r="Q466" s="226"/>
      <c r="R466" s="226"/>
      <c r="S466" s="226"/>
      <c r="T466" s="226"/>
    </row>
    <row r="467" customFormat="false" ht="12.75" hidden="false" customHeight="true" outlineLevel="0" collapsed="false">
      <c r="A467" s="220"/>
      <c r="B467" s="220"/>
      <c r="C467" s="220"/>
      <c r="D467" s="220"/>
      <c r="E467" s="220"/>
      <c r="F467" s="220"/>
      <c r="G467" s="220"/>
      <c r="H467" s="220"/>
      <c r="I467" s="226"/>
      <c r="J467" s="226"/>
      <c r="K467" s="226"/>
      <c r="L467" s="226"/>
      <c r="M467" s="226"/>
      <c r="N467" s="226"/>
      <c r="O467" s="226"/>
      <c r="P467" s="226"/>
      <c r="Q467" s="226"/>
      <c r="R467" s="226"/>
      <c r="S467" s="226"/>
      <c r="T467" s="226"/>
    </row>
    <row r="468" customFormat="false" ht="12.75" hidden="false" customHeight="true" outlineLevel="0" collapsed="false">
      <c r="A468" s="220"/>
      <c r="B468" s="220"/>
      <c r="C468" s="220"/>
      <c r="D468" s="220"/>
      <c r="E468" s="220"/>
      <c r="F468" s="220"/>
      <c r="G468" s="220"/>
      <c r="H468" s="220"/>
      <c r="I468" s="226"/>
      <c r="J468" s="226"/>
      <c r="K468" s="226"/>
      <c r="L468" s="226"/>
      <c r="M468" s="226"/>
      <c r="N468" s="226"/>
      <c r="O468" s="226"/>
      <c r="P468" s="226"/>
      <c r="Q468" s="226"/>
      <c r="R468" s="226"/>
      <c r="S468" s="226"/>
      <c r="T468" s="226"/>
    </row>
    <row r="469" customFormat="false" ht="12.75" hidden="false" customHeight="true" outlineLevel="0" collapsed="false">
      <c r="A469" s="220"/>
      <c r="B469" s="220"/>
      <c r="C469" s="220"/>
      <c r="D469" s="220"/>
      <c r="E469" s="220"/>
      <c r="F469" s="220"/>
      <c r="G469" s="220"/>
      <c r="H469" s="220"/>
      <c r="I469" s="226"/>
      <c r="J469" s="226"/>
      <c r="K469" s="226"/>
      <c r="L469" s="226"/>
      <c r="M469" s="226"/>
      <c r="N469" s="226"/>
      <c r="O469" s="226"/>
      <c r="P469" s="226"/>
      <c r="Q469" s="226"/>
      <c r="R469" s="226"/>
      <c r="S469" s="226"/>
      <c r="T469" s="226"/>
    </row>
    <row r="470" customFormat="false" ht="12.75" hidden="false" customHeight="true" outlineLevel="0" collapsed="false">
      <c r="A470" s="220"/>
      <c r="B470" s="220"/>
      <c r="C470" s="220"/>
      <c r="D470" s="220"/>
      <c r="E470" s="220"/>
      <c r="F470" s="220"/>
      <c r="G470" s="220"/>
      <c r="H470" s="220"/>
      <c r="I470" s="226"/>
      <c r="J470" s="226"/>
      <c r="K470" s="226"/>
      <c r="L470" s="226"/>
      <c r="M470" s="226"/>
      <c r="N470" s="226"/>
      <c r="O470" s="226"/>
      <c r="P470" s="226"/>
      <c r="Q470" s="226"/>
      <c r="R470" s="226"/>
      <c r="S470" s="226"/>
      <c r="T470" s="226"/>
    </row>
    <row r="471" customFormat="false" ht="12.75" hidden="false" customHeight="true" outlineLevel="0" collapsed="false">
      <c r="A471" s="220"/>
      <c r="B471" s="220"/>
      <c r="C471" s="220"/>
      <c r="D471" s="220"/>
      <c r="E471" s="220"/>
      <c r="F471" s="220"/>
      <c r="G471" s="220"/>
      <c r="H471" s="220"/>
      <c r="I471" s="226"/>
      <c r="J471" s="226"/>
      <c r="K471" s="226"/>
      <c r="L471" s="226"/>
      <c r="M471" s="226"/>
      <c r="N471" s="226"/>
      <c r="O471" s="226"/>
      <c r="P471" s="226"/>
      <c r="Q471" s="226"/>
      <c r="R471" s="226"/>
      <c r="S471" s="226"/>
      <c r="T471" s="226"/>
    </row>
    <row r="472" customFormat="false" ht="12.75" hidden="false" customHeight="true" outlineLevel="0" collapsed="false">
      <c r="A472" s="220"/>
      <c r="B472" s="220"/>
      <c r="C472" s="220"/>
      <c r="D472" s="220"/>
      <c r="E472" s="220"/>
      <c r="F472" s="220"/>
      <c r="G472" s="220"/>
      <c r="H472" s="220"/>
      <c r="I472" s="226"/>
      <c r="J472" s="226"/>
      <c r="K472" s="226"/>
      <c r="L472" s="226"/>
      <c r="M472" s="226"/>
      <c r="N472" s="226"/>
      <c r="O472" s="226"/>
      <c r="P472" s="226"/>
      <c r="Q472" s="226"/>
      <c r="R472" s="226"/>
      <c r="S472" s="226"/>
      <c r="T472" s="226"/>
    </row>
    <row r="473" customFormat="false" ht="12.75" hidden="false" customHeight="true" outlineLevel="0" collapsed="false">
      <c r="A473" s="220"/>
      <c r="B473" s="220"/>
      <c r="C473" s="220"/>
      <c r="D473" s="220"/>
      <c r="E473" s="220"/>
      <c r="F473" s="220"/>
      <c r="G473" s="220"/>
      <c r="H473" s="220"/>
      <c r="I473" s="226"/>
      <c r="J473" s="226"/>
      <c r="K473" s="226"/>
      <c r="L473" s="226"/>
      <c r="M473" s="226"/>
      <c r="N473" s="226"/>
      <c r="O473" s="226"/>
      <c r="P473" s="226"/>
      <c r="Q473" s="226"/>
      <c r="R473" s="226"/>
      <c r="S473" s="226"/>
      <c r="T473" s="226"/>
    </row>
    <row r="474" customFormat="false" ht="12.75" hidden="false" customHeight="true" outlineLevel="0" collapsed="false">
      <c r="A474" s="220"/>
      <c r="B474" s="220"/>
      <c r="C474" s="220"/>
      <c r="D474" s="220"/>
      <c r="E474" s="220"/>
      <c r="F474" s="220"/>
      <c r="G474" s="220"/>
      <c r="H474" s="220"/>
      <c r="I474" s="226"/>
      <c r="J474" s="226"/>
      <c r="K474" s="226"/>
      <c r="L474" s="226"/>
      <c r="M474" s="226"/>
      <c r="N474" s="226"/>
      <c r="O474" s="226"/>
      <c r="P474" s="226"/>
      <c r="Q474" s="226"/>
      <c r="R474" s="226"/>
      <c r="S474" s="226"/>
      <c r="T474" s="226"/>
    </row>
    <row r="475" customFormat="false" ht="12.75" hidden="false" customHeight="true" outlineLevel="0" collapsed="false">
      <c r="A475" s="220"/>
      <c r="B475" s="220"/>
      <c r="C475" s="220"/>
      <c r="D475" s="220"/>
      <c r="E475" s="220"/>
      <c r="F475" s="220"/>
      <c r="G475" s="220"/>
      <c r="H475" s="220"/>
      <c r="I475" s="226"/>
      <c r="J475" s="226"/>
      <c r="K475" s="226"/>
      <c r="L475" s="226"/>
      <c r="M475" s="226"/>
      <c r="N475" s="226"/>
      <c r="O475" s="226"/>
      <c r="P475" s="226"/>
      <c r="Q475" s="226"/>
      <c r="R475" s="226"/>
      <c r="S475" s="226"/>
      <c r="T475" s="226"/>
    </row>
    <row r="476" customFormat="false" ht="12.75" hidden="false" customHeight="true" outlineLevel="0" collapsed="false">
      <c r="A476" s="220"/>
      <c r="B476" s="220"/>
      <c r="C476" s="220"/>
      <c r="D476" s="220"/>
      <c r="E476" s="220"/>
      <c r="F476" s="220"/>
      <c r="G476" s="220"/>
      <c r="H476" s="220"/>
      <c r="I476" s="226"/>
      <c r="J476" s="226"/>
      <c r="K476" s="226"/>
      <c r="L476" s="226"/>
      <c r="M476" s="226"/>
      <c r="N476" s="226"/>
      <c r="O476" s="226"/>
      <c r="P476" s="226"/>
      <c r="Q476" s="226"/>
      <c r="R476" s="226"/>
      <c r="S476" s="226"/>
      <c r="T476" s="226"/>
    </row>
    <row r="477" customFormat="false" ht="12.75" hidden="false" customHeight="true" outlineLevel="0" collapsed="false">
      <c r="A477" s="220"/>
      <c r="B477" s="220"/>
      <c r="C477" s="220"/>
      <c r="D477" s="220"/>
      <c r="E477" s="220"/>
      <c r="F477" s="220"/>
      <c r="G477" s="220"/>
      <c r="H477" s="220"/>
      <c r="I477" s="226"/>
      <c r="J477" s="226"/>
      <c r="K477" s="226"/>
      <c r="L477" s="226"/>
      <c r="M477" s="226"/>
      <c r="N477" s="226"/>
      <c r="O477" s="226"/>
      <c r="P477" s="226"/>
      <c r="Q477" s="226"/>
      <c r="R477" s="226"/>
      <c r="S477" s="226"/>
      <c r="T477" s="226"/>
    </row>
    <row r="478" customFormat="false" ht="12.75" hidden="false" customHeight="true" outlineLevel="0" collapsed="false">
      <c r="A478" s="220"/>
      <c r="B478" s="220"/>
      <c r="C478" s="220"/>
      <c r="D478" s="220"/>
      <c r="E478" s="220"/>
      <c r="F478" s="220"/>
      <c r="G478" s="220"/>
      <c r="H478" s="220"/>
      <c r="I478" s="226"/>
      <c r="J478" s="226"/>
      <c r="K478" s="226"/>
      <c r="L478" s="226"/>
      <c r="M478" s="226"/>
      <c r="N478" s="226"/>
      <c r="O478" s="226"/>
      <c r="P478" s="226"/>
      <c r="Q478" s="226"/>
      <c r="R478" s="226"/>
      <c r="S478" s="226"/>
      <c r="T478" s="226"/>
    </row>
    <row r="479" customFormat="false" ht="12.75" hidden="false" customHeight="true" outlineLevel="0" collapsed="false">
      <c r="A479" s="220"/>
      <c r="B479" s="220"/>
      <c r="C479" s="220"/>
      <c r="D479" s="220"/>
      <c r="E479" s="220"/>
      <c r="F479" s="220"/>
      <c r="G479" s="220"/>
      <c r="H479" s="220"/>
      <c r="I479" s="226"/>
      <c r="J479" s="226"/>
      <c r="K479" s="226"/>
      <c r="L479" s="226"/>
      <c r="M479" s="226"/>
      <c r="N479" s="226"/>
      <c r="O479" s="226"/>
      <c r="P479" s="226"/>
      <c r="Q479" s="226"/>
      <c r="R479" s="226"/>
      <c r="S479" s="226"/>
      <c r="T479" s="226"/>
    </row>
    <row r="480" customFormat="false" ht="12.75" hidden="false" customHeight="true" outlineLevel="0" collapsed="false">
      <c r="A480" s="220"/>
      <c r="B480" s="220"/>
      <c r="C480" s="220"/>
      <c r="D480" s="220"/>
      <c r="E480" s="220"/>
      <c r="F480" s="220"/>
      <c r="G480" s="220"/>
      <c r="H480" s="220"/>
      <c r="I480" s="226"/>
      <c r="J480" s="226"/>
      <c r="K480" s="226"/>
      <c r="L480" s="226"/>
      <c r="M480" s="226"/>
      <c r="N480" s="226"/>
      <c r="O480" s="226"/>
      <c r="P480" s="226"/>
      <c r="Q480" s="226"/>
      <c r="R480" s="226"/>
      <c r="S480" s="226"/>
      <c r="T480" s="226"/>
    </row>
    <row r="481" customFormat="false" ht="12.75" hidden="false" customHeight="true" outlineLevel="0" collapsed="false">
      <c r="A481" s="220"/>
      <c r="B481" s="220"/>
      <c r="C481" s="220"/>
      <c r="D481" s="220"/>
      <c r="E481" s="220"/>
      <c r="F481" s="220"/>
      <c r="G481" s="220"/>
      <c r="H481" s="220"/>
      <c r="I481" s="226"/>
      <c r="J481" s="226"/>
      <c r="K481" s="226"/>
      <c r="L481" s="226"/>
      <c r="M481" s="226"/>
      <c r="N481" s="226"/>
      <c r="O481" s="226"/>
      <c r="P481" s="226"/>
      <c r="Q481" s="226"/>
      <c r="R481" s="226"/>
      <c r="S481" s="226"/>
      <c r="T481" s="226"/>
    </row>
    <row r="482" customFormat="false" ht="12.75" hidden="false" customHeight="true" outlineLevel="0" collapsed="false">
      <c r="A482" s="220"/>
      <c r="B482" s="220"/>
      <c r="C482" s="220"/>
      <c r="D482" s="220"/>
      <c r="E482" s="220"/>
      <c r="F482" s="220"/>
      <c r="G482" s="220"/>
      <c r="H482" s="220"/>
      <c r="I482" s="226"/>
      <c r="J482" s="226"/>
      <c r="K482" s="226"/>
      <c r="L482" s="226"/>
      <c r="M482" s="226"/>
      <c r="N482" s="226"/>
      <c r="O482" s="226"/>
      <c r="P482" s="226"/>
      <c r="Q482" s="226"/>
      <c r="R482" s="226"/>
      <c r="S482" s="226"/>
      <c r="T482" s="226"/>
    </row>
    <row r="483" customFormat="false" ht="12.75" hidden="false" customHeight="true" outlineLevel="0" collapsed="false">
      <c r="A483" s="220"/>
      <c r="B483" s="220"/>
      <c r="C483" s="220"/>
      <c r="D483" s="220"/>
      <c r="E483" s="220"/>
      <c r="F483" s="220"/>
      <c r="G483" s="220"/>
      <c r="H483" s="220"/>
      <c r="I483" s="226"/>
      <c r="J483" s="226"/>
      <c r="K483" s="226"/>
      <c r="L483" s="226"/>
      <c r="M483" s="226"/>
      <c r="N483" s="226"/>
      <c r="O483" s="226"/>
      <c r="P483" s="226"/>
      <c r="Q483" s="226"/>
      <c r="R483" s="226"/>
      <c r="S483" s="226"/>
      <c r="T483" s="226"/>
    </row>
    <row r="484" customFormat="false" ht="12.75" hidden="false" customHeight="true" outlineLevel="0" collapsed="false">
      <c r="A484" s="220"/>
      <c r="B484" s="220"/>
      <c r="C484" s="220"/>
      <c r="D484" s="220"/>
      <c r="E484" s="220"/>
      <c r="F484" s="220"/>
      <c r="G484" s="220"/>
      <c r="H484" s="220"/>
      <c r="I484" s="226"/>
      <c r="J484" s="226"/>
      <c r="K484" s="226"/>
      <c r="L484" s="226"/>
      <c r="M484" s="226"/>
      <c r="N484" s="226"/>
      <c r="O484" s="226"/>
      <c r="P484" s="226"/>
      <c r="Q484" s="226"/>
      <c r="R484" s="226"/>
      <c r="S484" s="226"/>
      <c r="T484" s="226"/>
    </row>
    <row r="485" customFormat="false" ht="12.75" hidden="false" customHeight="true" outlineLevel="0" collapsed="false">
      <c r="A485" s="220"/>
      <c r="B485" s="220"/>
      <c r="C485" s="220"/>
      <c r="D485" s="220"/>
      <c r="E485" s="220"/>
      <c r="F485" s="220"/>
      <c r="G485" s="220"/>
      <c r="H485" s="220"/>
      <c r="I485" s="226"/>
      <c r="J485" s="226"/>
      <c r="K485" s="226"/>
      <c r="L485" s="226"/>
      <c r="M485" s="226"/>
      <c r="N485" s="226"/>
      <c r="O485" s="226"/>
      <c r="P485" s="226"/>
      <c r="Q485" s="226"/>
      <c r="R485" s="226"/>
      <c r="S485" s="226"/>
      <c r="T485" s="226"/>
    </row>
    <row r="486" customFormat="false" ht="12.75" hidden="false" customHeight="true" outlineLevel="0" collapsed="false">
      <c r="A486" s="220"/>
      <c r="B486" s="220"/>
      <c r="C486" s="220"/>
      <c r="D486" s="220"/>
      <c r="E486" s="220"/>
      <c r="F486" s="220"/>
      <c r="G486" s="220"/>
      <c r="H486" s="220"/>
      <c r="I486" s="226"/>
      <c r="J486" s="226"/>
      <c r="K486" s="226"/>
      <c r="L486" s="226"/>
      <c r="M486" s="226"/>
      <c r="N486" s="226"/>
      <c r="O486" s="226"/>
      <c r="P486" s="226"/>
      <c r="Q486" s="226"/>
      <c r="R486" s="226"/>
      <c r="S486" s="226"/>
      <c r="T486" s="226"/>
    </row>
    <row r="487" customFormat="false" ht="12.75" hidden="false" customHeight="true" outlineLevel="0" collapsed="false">
      <c r="A487" s="220"/>
      <c r="B487" s="220"/>
      <c r="C487" s="220"/>
      <c r="D487" s="220"/>
      <c r="E487" s="220"/>
      <c r="F487" s="220"/>
      <c r="G487" s="220"/>
      <c r="H487" s="220"/>
      <c r="I487" s="226"/>
      <c r="J487" s="226"/>
      <c r="K487" s="226"/>
      <c r="L487" s="226"/>
      <c r="M487" s="226"/>
      <c r="N487" s="226"/>
      <c r="O487" s="226"/>
      <c r="P487" s="226"/>
      <c r="Q487" s="226"/>
      <c r="R487" s="226"/>
      <c r="S487" s="226"/>
      <c r="T487" s="226"/>
    </row>
    <row r="488" customFormat="false" ht="12.75" hidden="false" customHeight="true" outlineLevel="0" collapsed="false">
      <c r="A488" s="220"/>
      <c r="B488" s="220"/>
      <c r="C488" s="220"/>
      <c r="D488" s="220"/>
      <c r="E488" s="220"/>
      <c r="F488" s="220"/>
      <c r="G488" s="220"/>
      <c r="H488" s="220"/>
      <c r="I488" s="226"/>
      <c r="J488" s="226"/>
      <c r="K488" s="226"/>
      <c r="L488" s="226"/>
      <c r="M488" s="226"/>
      <c r="N488" s="226"/>
      <c r="O488" s="226"/>
      <c r="P488" s="226"/>
      <c r="Q488" s="226"/>
      <c r="R488" s="226"/>
      <c r="S488" s="226"/>
      <c r="T488" s="226"/>
    </row>
    <row r="489" customFormat="false" ht="12.75" hidden="false" customHeight="true" outlineLevel="0" collapsed="false">
      <c r="A489" s="220"/>
      <c r="B489" s="220"/>
      <c r="C489" s="220"/>
      <c r="D489" s="220"/>
      <c r="E489" s="220"/>
      <c r="F489" s="220"/>
      <c r="G489" s="220"/>
      <c r="H489" s="220"/>
      <c r="I489" s="226"/>
      <c r="J489" s="226"/>
      <c r="K489" s="226"/>
      <c r="L489" s="226"/>
      <c r="M489" s="226"/>
      <c r="N489" s="226"/>
      <c r="O489" s="226"/>
      <c r="P489" s="226"/>
      <c r="Q489" s="226"/>
      <c r="R489" s="226"/>
      <c r="S489" s="226"/>
      <c r="T489" s="226"/>
    </row>
    <row r="490" customFormat="false" ht="12.75" hidden="false" customHeight="true" outlineLevel="0" collapsed="false">
      <c r="A490" s="220"/>
      <c r="B490" s="220"/>
      <c r="C490" s="220"/>
      <c r="D490" s="220"/>
      <c r="E490" s="220"/>
      <c r="F490" s="220"/>
      <c r="G490" s="220"/>
      <c r="H490" s="220"/>
      <c r="I490" s="226"/>
      <c r="J490" s="226"/>
      <c r="K490" s="226"/>
      <c r="L490" s="226"/>
      <c r="M490" s="226"/>
      <c r="N490" s="226"/>
      <c r="O490" s="226"/>
      <c r="P490" s="226"/>
      <c r="Q490" s="226"/>
      <c r="R490" s="226"/>
      <c r="S490" s="226"/>
      <c r="T490" s="226"/>
    </row>
    <row r="491" customFormat="false" ht="12.75" hidden="false" customHeight="true" outlineLevel="0" collapsed="false">
      <c r="A491" s="220"/>
      <c r="B491" s="220"/>
      <c r="C491" s="220"/>
      <c r="D491" s="220"/>
      <c r="E491" s="220"/>
      <c r="F491" s="220"/>
      <c r="G491" s="220"/>
      <c r="H491" s="220"/>
      <c r="I491" s="226"/>
      <c r="J491" s="226"/>
      <c r="K491" s="226"/>
      <c r="L491" s="226"/>
      <c r="M491" s="226"/>
      <c r="N491" s="226"/>
      <c r="O491" s="226"/>
      <c r="P491" s="226"/>
      <c r="Q491" s="226"/>
      <c r="R491" s="226"/>
      <c r="S491" s="226"/>
      <c r="T491" s="226"/>
    </row>
    <row r="492" customFormat="false" ht="12.75" hidden="false" customHeight="true" outlineLevel="0" collapsed="false">
      <c r="A492" s="220"/>
      <c r="B492" s="220"/>
      <c r="C492" s="220"/>
      <c r="D492" s="220"/>
      <c r="E492" s="220"/>
      <c r="F492" s="220"/>
      <c r="G492" s="220"/>
      <c r="H492" s="220"/>
      <c r="I492" s="226"/>
      <c r="J492" s="226"/>
      <c r="K492" s="226"/>
      <c r="L492" s="226"/>
      <c r="M492" s="226"/>
      <c r="N492" s="226"/>
      <c r="O492" s="226"/>
      <c r="P492" s="226"/>
      <c r="Q492" s="226"/>
      <c r="R492" s="226"/>
      <c r="S492" s="226"/>
      <c r="T492" s="226"/>
    </row>
    <row r="493" customFormat="false" ht="12.75" hidden="false" customHeight="true" outlineLevel="0" collapsed="false">
      <c r="A493" s="220"/>
      <c r="B493" s="220"/>
      <c r="C493" s="220"/>
      <c r="D493" s="220"/>
      <c r="E493" s="220"/>
      <c r="F493" s="220"/>
      <c r="G493" s="220"/>
      <c r="H493" s="220"/>
      <c r="I493" s="226"/>
      <c r="J493" s="226"/>
      <c r="K493" s="226"/>
      <c r="L493" s="226"/>
      <c r="M493" s="226"/>
      <c r="N493" s="226"/>
      <c r="O493" s="226"/>
      <c r="P493" s="226"/>
      <c r="Q493" s="226"/>
      <c r="R493" s="226"/>
      <c r="S493" s="226"/>
      <c r="T493" s="226"/>
    </row>
    <row r="494" customFormat="false" ht="12.75" hidden="false" customHeight="true" outlineLevel="0" collapsed="false">
      <c r="A494" s="220"/>
      <c r="B494" s="220"/>
      <c r="C494" s="220"/>
      <c r="D494" s="220"/>
      <c r="E494" s="220"/>
      <c r="F494" s="220"/>
      <c r="G494" s="220"/>
      <c r="H494" s="220"/>
      <c r="I494" s="226"/>
      <c r="J494" s="226"/>
      <c r="K494" s="226"/>
      <c r="L494" s="226"/>
      <c r="M494" s="226"/>
      <c r="N494" s="226"/>
      <c r="O494" s="226"/>
      <c r="P494" s="226"/>
      <c r="Q494" s="226"/>
      <c r="R494" s="226"/>
      <c r="S494" s="226"/>
      <c r="T494" s="226"/>
    </row>
    <row r="495" customFormat="false" ht="12.75" hidden="false" customHeight="true" outlineLevel="0" collapsed="false">
      <c r="A495" s="220"/>
      <c r="B495" s="220"/>
      <c r="C495" s="220"/>
      <c r="D495" s="220"/>
      <c r="E495" s="220"/>
      <c r="F495" s="220"/>
      <c r="G495" s="220"/>
      <c r="H495" s="220"/>
      <c r="I495" s="226"/>
      <c r="J495" s="226"/>
      <c r="K495" s="226"/>
      <c r="L495" s="226"/>
      <c r="M495" s="226"/>
      <c r="N495" s="226"/>
      <c r="O495" s="226"/>
      <c r="P495" s="226"/>
      <c r="Q495" s="226"/>
      <c r="R495" s="226"/>
      <c r="S495" s="226"/>
      <c r="T495" s="226"/>
    </row>
    <row r="496" customFormat="false" ht="12.75" hidden="false" customHeight="true" outlineLevel="0" collapsed="false">
      <c r="A496" s="220"/>
      <c r="B496" s="220"/>
      <c r="C496" s="220"/>
      <c r="D496" s="220"/>
      <c r="E496" s="220"/>
      <c r="F496" s="220"/>
      <c r="G496" s="220"/>
      <c r="H496" s="220"/>
      <c r="I496" s="226"/>
      <c r="J496" s="226"/>
      <c r="K496" s="226"/>
      <c r="L496" s="226"/>
      <c r="M496" s="226"/>
      <c r="N496" s="226"/>
      <c r="O496" s="226"/>
      <c r="P496" s="226"/>
      <c r="Q496" s="226"/>
      <c r="R496" s="226"/>
      <c r="S496" s="226"/>
      <c r="T496" s="226"/>
    </row>
    <row r="497" customFormat="false" ht="12.75" hidden="false" customHeight="true" outlineLevel="0" collapsed="false">
      <c r="A497" s="220"/>
      <c r="B497" s="220"/>
      <c r="C497" s="220"/>
      <c r="D497" s="220"/>
      <c r="E497" s="220"/>
      <c r="F497" s="220"/>
      <c r="G497" s="220"/>
      <c r="H497" s="220"/>
      <c r="I497" s="226"/>
      <c r="J497" s="226"/>
      <c r="K497" s="226"/>
      <c r="L497" s="226"/>
      <c r="M497" s="226"/>
      <c r="N497" s="226"/>
      <c r="O497" s="226"/>
      <c r="P497" s="226"/>
      <c r="Q497" s="226"/>
      <c r="R497" s="226"/>
      <c r="S497" s="226"/>
      <c r="T497" s="226"/>
    </row>
    <row r="498" customFormat="false" ht="12.75" hidden="false" customHeight="true" outlineLevel="0" collapsed="false">
      <c r="A498" s="220"/>
      <c r="B498" s="220"/>
      <c r="C498" s="220"/>
      <c r="D498" s="220"/>
      <c r="E498" s="220"/>
      <c r="F498" s="220"/>
      <c r="G498" s="220"/>
      <c r="H498" s="220"/>
      <c r="I498" s="226"/>
      <c r="J498" s="226"/>
      <c r="K498" s="226"/>
      <c r="L498" s="226"/>
      <c r="M498" s="226"/>
      <c r="N498" s="226"/>
      <c r="O498" s="226"/>
      <c r="P498" s="226"/>
      <c r="Q498" s="226"/>
      <c r="R498" s="226"/>
      <c r="S498" s="226"/>
      <c r="T498" s="226"/>
    </row>
    <row r="499" customFormat="false" ht="12.75" hidden="false" customHeight="true" outlineLevel="0" collapsed="false">
      <c r="A499" s="220"/>
      <c r="B499" s="220"/>
      <c r="C499" s="220"/>
      <c r="D499" s="220"/>
      <c r="E499" s="220"/>
      <c r="F499" s="220"/>
      <c r="G499" s="220"/>
      <c r="H499" s="220"/>
      <c r="I499" s="226"/>
      <c r="J499" s="226"/>
      <c r="K499" s="226"/>
      <c r="L499" s="226"/>
      <c r="M499" s="226"/>
      <c r="N499" s="226"/>
      <c r="O499" s="226"/>
      <c r="P499" s="226"/>
      <c r="Q499" s="226"/>
      <c r="R499" s="226"/>
      <c r="S499" s="226"/>
      <c r="T499" s="226"/>
    </row>
    <row r="500" customFormat="false" ht="12.75" hidden="false" customHeight="true" outlineLevel="0" collapsed="false">
      <c r="A500" s="220"/>
      <c r="B500" s="220"/>
      <c r="C500" s="220"/>
      <c r="D500" s="220"/>
      <c r="E500" s="220"/>
      <c r="F500" s="220"/>
      <c r="G500" s="220"/>
      <c r="H500" s="220"/>
      <c r="I500" s="226"/>
      <c r="J500" s="226"/>
      <c r="K500" s="226"/>
      <c r="L500" s="226"/>
      <c r="M500" s="226"/>
      <c r="N500" s="226"/>
      <c r="O500" s="226"/>
      <c r="P500" s="226"/>
      <c r="Q500" s="226"/>
      <c r="R500" s="226"/>
      <c r="S500" s="226"/>
      <c r="T500" s="226"/>
    </row>
    <row r="501" customFormat="false" ht="12.75" hidden="false" customHeight="true" outlineLevel="0" collapsed="false">
      <c r="A501" s="220"/>
      <c r="B501" s="220"/>
      <c r="C501" s="220"/>
      <c r="D501" s="220"/>
      <c r="E501" s="220"/>
      <c r="F501" s="220"/>
      <c r="G501" s="220"/>
      <c r="H501" s="220"/>
      <c r="I501" s="226"/>
      <c r="J501" s="226"/>
      <c r="K501" s="226"/>
      <c r="L501" s="226"/>
      <c r="M501" s="226"/>
      <c r="N501" s="226"/>
      <c r="O501" s="226"/>
      <c r="P501" s="226"/>
      <c r="Q501" s="226"/>
      <c r="R501" s="226"/>
      <c r="S501" s="226"/>
      <c r="T501" s="226"/>
    </row>
    <row r="502" customFormat="false" ht="12.75" hidden="false" customHeight="true" outlineLevel="0" collapsed="false">
      <c r="A502" s="220"/>
      <c r="B502" s="220"/>
      <c r="C502" s="220"/>
      <c r="D502" s="220"/>
      <c r="E502" s="220"/>
      <c r="F502" s="220"/>
      <c r="G502" s="220"/>
      <c r="H502" s="220"/>
      <c r="I502" s="226"/>
      <c r="J502" s="226"/>
      <c r="K502" s="226"/>
      <c r="L502" s="226"/>
      <c r="M502" s="226"/>
      <c r="N502" s="226"/>
      <c r="O502" s="226"/>
      <c r="P502" s="226"/>
      <c r="Q502" s="226"/>
      <c r="R502" s="226"/>
      <c r="S502" s="226"/>
      <c r="T502" s="226"/>
    </row>
    <row r="503" customFormat="false" ht="12.75" hidden="false" customHeight="true" outlineLevel="0" collapsed="false">
      <c r="A503" s="220"/>
      <c r="B503" s="220"/>
      <c r="C503" s="220"/>
      <c r="D503" s="220"/>
      <c r="E503" s="220"/>
      <c r="F503" s="220"/>
      <c r="G503" s="220"/>
      <c r="H503" s="220"/>
      <c r="I503" s="226"/>
      <c r="J503" s="226"/>
      <c r="K503" s="226"/>
      <c r="L503" s="226"/>
      <c r="M503" s="226"/>
      <c r="N503" s="226"/>
      <c r="O503" s="226"/>
      <c r="P503" s="226"/>
      <c r="Q503" s="226"/>
      <c r="R503" s="226"/>
      <c r="S503" s="226"/>
      <c r="T503" s="226"/>
    </row>
    <row r="504" customFormat="false" ht="12.75" hidden="false" customHeight="true" outlineLevel="0" collapsed="false">
      <c r="A504" s="220"/>
      <c r="B504" s="220"/>
      <c r="C504" s="220"/>
      <c r="D504" s="220"/>
      <c r="E504" s="220"/>
      <c r="F504" s="220"/>
      <c r="G504" s="220"/>
      <c r="H504" s="220"/>
      <c r="I504" s="226"/>
      <c r="J504" s="226"/>
      <c r="K504" s="226"/>
      <c r="L504" s="226"/>
      <c r="M504" s="226"/>
      <c r="N504" s="226"/>
      <c r="O504" s="226"/>
      <c r="P504" s="226"/>
      <c r="Q504" s="226"/>
      <c r="R504" s="226"/>
      <c r="S504" s="226"/>
      <c r="T504" s="226"/>
    </row>
    <row r="505" customFormat="false" ht="12.75" hidden="false" customHeight="true" outlineLevel="0" collapsed="false">
      <c r="A505" s="220"/>
      <c r="B505" s="220"/>
      <c r="C505" s="220"/>
      <c r="D505" s="220"/>
      <c r="E505" s="220"/>
      <c r="F505" s="220"/>
      <c r="G505" s="220"/>
      <c r="H505" s="220"/>
      <c r="I505" s="226"/>
      <c r="J505" s="226"/>
      <c r="K505" s="226"/>
      <c r="L505" s="226"/>
      <c r="M505" s="226"/>
      <c r="N505" s="226"/>
      <c r="O505" s="226"/>
      <c r="P505" s="226"/>
      <c r="Q505" s="226"/>
      <c r="R505" s="226"/>
      <c r="S505" s="226"/>
      <c r="T505" s="226"/>
    </row>
    <row r="506" customFormat="false" ht="12.75" hidden="false" customHeight="true" outlineLevel="0" collapsed="false">
      <c r="A506" s="220"/>
      <c r="B506" s="220"/>
      <c r="C506" s="220"/>
      <c r="D506" s="220"/>
      <c r="E506" s="220"/>
      <c r="F506" s="220"/>
      <c r="G506" s="220"/>
      <c r="H506" s="220"/>
      <c r="I506" s="226"/>
      <c r="J506" s="226"/>
      <c r="K506" s="226"/>
      <c r="L506" s="226"/>
      <c r="M506" s="226"/>
      <c r="N506" s="226"/>
      <c r="O506" s="226"/>
      <c r="P506" s="226"/>
      <c r="Q506" s="226"/>
      <c r="R506" s="226"/>
      <c r="S506" s="226"/>
      <c r="T506" s="226"/>
    </row>
    <row r="507" customFormat="false" ht="12.75" hidden="false" customHeight="true" outlineLevel="0" collapsed="false">
      <c r="A507" s="220"/>
      <c r="B507" s="220"/>
      <c r="C507" s="220"/>
      <c r="D507" s="220"/>
      <c r="E507" s="220"/>
      <c r="F507" s="220"/>
      <c r="G507" s="220"/>
      <c r="H507" s="220"/>
      <c r="I507" s="226"/>
      <c r="J507" s="226"/>
      <c r="K507" s="226"/>
      <c r="L507" s="226"/>
      <c r="M507" s="226"/>
      <c r="N507" s="226"/>
      <c r="O507" s="226"/>
      <c r="P507" s="226"/>
      <c r="Q507" s="226"/>
      <c r="R507" s="226"/>
      <c r="S507" s="226"/>
      <c r="T507" s="226"/>
    </row>
    <row r="508" customFormat="false" ht="12.75" hidden="false" customHeight="true" outlineLevel="0" collapsed="false">
      <c r="A508" s="220"/>
      <c r="B508" s="220"/>
      <c r="C508" s="220"/>
      <c r="D508" s="220"/>
      <c r="E508" s="220"/>
      <c r="F508" s="220"/>
      <c r="G508" s="220"/>
      <c r="H508" s="220"/>
      <c r="I508" s="226"/>
      <c r="J508" s="226"/>
      <c r="K508" s="226"/>
      <c r="L508" s="226"/>
      <c r="M508" s="226"/>
      <c r="N508" s="226"/>
      <c r="O508" s="226"/>
      <c r="P508" s="226"/>
      <c r="Q508" s="226"/>
      <c r="R508" s="226"/>
      <c r="S508" s="226"/>
      <c r="T508" s="226"/>
    </row>
    <row r="509" customFormat="false" ht="12.75" hidden="false" customHeight="true" outlineLevel="0" collapsed="false">
      <c r="A509" s="220"/>
      <c r="B509" s="220"/>
      <c r="C509" s="220"/>
      <c r="D509" s="220"/>
      <c r="E509" s="220"/>
      <c r="F509" s="220"/>
      <c r="G509" s="220"/>
      <c r="H509" s="220"/>
      <c r="I509" s="226"/>
      <c r="J509" s="226"/>
      <c r="K509" s="226"/>
      <c r="L509" s="226"/>
      <c r="M509" s="226"/>
      <c r="N509" s="226"/>
      <c r="O509" s="226"/>
      <c r="P509" s="226"/>
      <c r="Q509" s="226"/>
      <c r="R509" s="226"/>
      <c r="S509" s="226"/>
      <c r="T509" s="226"/>
    </row>
    <row r="510" customFormat="false" ht="12.75" hidden="false" customHeight="true" outlineLevel="0" collapsed="false">
      <c r="A510" s="220"/>
      <c r="B510" s="220"/>
      <c r="C510" s="220"/>
      <c r="D510" s="220"/>
      <c r="E510" s="220"/>
      <c r="F510" s="220"/>
      <c r="G510" s="220"/>
      <c r="H510" s="220"/>
      <c r="I510" s="226"/>
      <c r="J510" s="226"/>
      <c r="K510" s="226"/>
      <c r="L510" s="226"/>
      <c r="M510" s="226"/>
      <c r="N510" s="226"/>
      <c r="O510" s="226"/>
      <c r="P510" s="226"/>
      <c r="Q510" s="226"/>
      <c r="R510" s="226"/>
      <c r="S510" s="226"/>
      <c r="T510" s="226"/>
    </row>
    <row r="511" customFormat="false" ht="12.75" hidden="false" customHeight="true" outlineLevel="0" collapsed="false">
      <c r="A511" s="220"/>
      <c r="B511" s="220"/>
      <c r="C511" s="220"/>
      <c r="D511" s="220"/>
      <c r="E511" s="220"/>
      <c r="F511" s="220"/>
      <c r="G511" s="220"/>
      <c r="H511" s="220"/>
      <c r="I511" s="226"/>
      <c r="J511" s="226"/>
      <c r="K511" s="226"/>
      <c r="L511" s="226"/>
      <c r="M511" s="226"/>
      <c r="N511" s="226"/>
      <c r="O511" s="226"/>
      <c r="P511" s="226"/>
      <c r="Q511" s="226"/>
      <c r="R511" s="226"/>
      <c r="S511" s="226"/>
      <c r="T511" s="226"/>
    </row>
    <row r="512" customFormat="false" ht="12.75" hidden="false" customHeight="true" outlineLevel="0" collapsed="false">
      <c r="A512" s="220"/>
      <c r="B512" s="220"/>
      <c r="C512" s="220"/>
      <c r="D512" s="220"/>
      <c r="E512" s="220"/>
      <c r="F512" s="220"/>
      <c r="G512" s="220"/>
      <c r="H512" s="220"/>
      <c r="I512" s="226"/>
      <c r="J512" s="226"/>
      <c r="K512" s="226"/>
      <c r="L512" s="226"/>
      <c r="M512" s="226"/>
      <c r="N512" s="226"/>
      <c r="O512" s="226"/>
      <c r="P512" s="226"/>
      <c r="Q512" s="226"/>
      <c r="R512" s="226"/>
      <c r="S512" s="226"/>
      <c r="T512" s="226"/>
    </row>
    <row r="513" customFormat="false" ht="12.75" hidden="false" customHeight="true" outlineLevel="0" collapsed="false">
      <c r="A513" s="220"/>
      <c r="B513" s="220"/>
      <c r="C513" s="220"/>
      <c r="D513" s="220"/>
      <c r="E513" s="220"/>
      <c r="F513" s="220"/>
      <c r="G513" s="220"/>
      <c r="H513" s="220"/>
      <c r="I513" s="226"/>
      <c r="J513" s="226"/>
      <c r="K513" s="226"/>
      <c r="L513" s="226"/>
      <c r="M513" s="226"/>
      <c r="N513" s="226"/>
      <c r="O513" s="226"/>
      <c r="P513" s="226"/>
      <c r="Q513" s="226"/>
      <c r="R513" s="226"/>
      <c r="S513" s="226"/>
      <c r="T513" s="226"/>
    </row>
    <row r="514" customFormat="false" ht="12.75" hidden="false" customHeight="true" outlineLevel="0" collapsed="false">
      <c r="A514" s="220"/>
      <c r="B514" s="220"/>
      <c r="C514" s="220"/>
      <c r="D514" s="220"/>
      <c r="E514" s="220"/>
      <c r="F514" s="220"/>
      <c r="G514" s="220"/>
      <c r="H514" s="220"/>
      <c r="I514" s="226"/>
      <c r="J514" s="226"/>
      <c r="K514" s="226"/>
      <c r="L514" s="226"/>
      <c r="M514" s="226"/>
      <c r="N514" s="226"/>
      <c r="O514" s="226"/>
      <c r="P514" s="226"/>
      <c r="Q514" s="226"/>
      <c r="R514" s="226"/>
      <c r="S514" s="226"/>
      <c r="T514" s="226"/>
    </row>
    <row r="515" customFormat="false" ht="12.75" hidden="false" customHeight="true" outlineLevel="0" collapsed="false">
      <c r="A515" s="220"/>
      <c r="B515" s="220"/>
      <c r="C515" s="220"/>
      <c r="D515" s="220"/>
      <c r="E515" s="220"/>
      <c r="F515" s="220"/>
      <c r="G515" s="220"/>
      <c r="H515" s="220"/>
      <c r="I515" s="226"/>
      <c r="J515" s="226"/>
      <c r="K515" s="226"/>
      <c r="L515" s="226"/>
      <c r="M515" s="226"/>
      <c r="N515" s="226"/>
      <c r="O515" s="226"/>
      <c r="P515" s="226"/>
      <c r="Q515" s="226"/>
      <c r="R515" s="226"/>
      <c r="S515" s="226"/>
      <c r="T515" s="226"/>
    </row>
    <row r="516" customFormat="false" ht="12.75" hidden="false" customHeight="true" outlineLevel="0" collapsed="false">
      <c r="A516" s="220"/>
      <c r="B516" s="220"/>
      <c r="C516" s="220"/>
      <c r="D516" s="220"/>
      <c r="E516" s="220"/>
      <c r="F516" s="220"/>
      <c r="G516" s="220"/>
      <c r="H516" s="220"/>
      <c r="I516" s="226"/>
      <c r="J516" s="226"/>
      <c r="K516" s="226"/>
      <c r="L516" s="226"/>
      <c r="M516" s="226"/>
      <c r="N516" s="226"/>
      <c r="O516" s="226"/>
      <c r="P516" s="226"/>
      <c r="Q516" s="226"/>
      <c r="R516" s="226"/>
      <c r="S516" s="226"/>
      <c r="T516" s="226"/>
    </row>
    <row r="517" customFormat="false" ht="12.75" hidden="false" customHeight="true" outlineLevel="0" collapsed="false">
      <c r="A517" s="220"/>
      <c r="B517" s="220"/>
      <c r="C517" s="220"/>
      <c r="D517" s="220"/>
      <c r="E517" s="220"/>
      <c r="F517" s="220"/>
      <c r="G517" s="220"/>
      <c r="H517" s="220"/>
      <c r="I517" s="226"/>
      <c r="J517" s="226"/>
      <c r="K517" s="226"/>
      <c r="L517" s="226"/>
      <c r="M517" s="226"/>
      <c r="N517" s="226"/>
      <c r="O517" s="226"/>
      <c r="P517" s="226"/>
      <c r="Q517" s="226"/>
      <c r="R517" s="226"/>
      <c r="S517" s="226"/>
      <c r="T517" s="226"/>
    </row>
    <row r="518" customFormat="false" ht="12.75" hidden="false" customHeight="true" outlineLevel="0" collapsed="false">
      <c r="A518" s="220"/>
      <c r="B518" s="220"/>
      <c r="C518" s="220"/>
      <c r="D518" s="220"/>
      <c r="E518" s="220"/>
      <c r="F518" s="220"/>
      <c r="G518" s="220"/>
      <c r="H518" s="220"/>
      <c r="I518" s="226"/>
      <c r="J518" s="226"/>
      <c r="K518" s="226"/>
      <c r="L518" s="226"/>
      <c r="M518" s="226"/>
      <c r="N518" s="226"/>
      <c r="O518" s="226"/>
      <c r="P518" s="226"/>
      <c r="Q518" s="226"/>
      <c r="R518" s="226"/>
      <c r="S518" s="226"/>
      <c r="T518" s="226"/>
    </row>
    <row r="519" customFormat="false" ht="12.75" hidden="false" customHeight="true" outlineLevel="0" collapsed="false">
      <c r="A519" s="220"/>
      <c r="B519" s="220"/>
      <c r="C519" s="220"/>
      <c r="D519" s="220"/>
      <c r="E519" s="220"/>
      <c r="F519" s="220"/>
      <c r="G519" s="220"/>
      <c r="H519" s="220"/>
      <c r="I519" s="226"/>
      <c r="J519" s="226"/>
      <c r="K519" s="226"/>
      <c r="L519" s="226"/>
      <c r="M519" s="226"/>
      <c r="N519" s="226"/>
      <c r="O519" s="226"/>
      <c r="P519" s="226"/>
      <c r="Q519" s="226"/>
      <c r="R519" s="226"/>
      <c r="S519" s="226"/>
      <c r="T519" s="226"/>
    </row>
    <row r="520" customFormat="false" ht="12.75" hidden="false" customHeight="true" outlineLevel="0" collapsed="false">
      <c r="A520" s="220"/>
      <c r="B520" s="220"/>
      <c r="C520" s="220"/>
      <c r="D520" s="220"/>
      <c r="E520" s="220"/>
      <c r="F520" s="220"/>
      <c r="G520" s="220"/>
      <c r="H520" s="220"/>
      <c r="I520" s="226"/>
      <c r="J520" s="226"/>
      <c r="K520" s="226"/>
      <c r="L520" s="226"/>
      <c r="M520" s="226"/>
      <c r="N520" s="226"/>
      <c r="O520" s="226"/>
      <c r="P520" s="226"/>
      <c r="Q520" s="226"/>
      <c r="R520" s="226"/>
      <c r="S520" s="226"/>
      <c r="T520" s="226"/>
    </row>
    <row r="521" customFormat="false" ht="12.75" hidden="false" customHeight="true" outlineLevel="0" collapsed="false">
      <c r="A521" s="220"/>
      <c r="B521" s="220"/>
      <c r="C521" s="220"/>
      <c r="D521" s="220"/>
      <c r="E521" s="220"/>
      <c r="F521" s="220"/>
      <c r="G521" s="220"/>
      <c r="H521" s="220"/>
      <c r="I521" s="226"/>
      <c r="J521" s="226"/>
      <c r="K521" s="226"/>
      <c r="L521" s="226"/>
      <c r="M521" s="226"/>
      <c r="N521" s="226"/>
      <c r="O521" s="226"/>
      <c r="P521" s="226"/>
      <c r="Q521" s="226"/>
      <c r="R521" s="226"/>
      <c r="S521" s="226"/>
      <c r="T521" s="226"/>
    </row>
    <row r="522" customFormat="false" ht="12.75" hidden="false" customHeight="true" outlineLevel="0" collapsed="false">
      <c r="A522" s="220"/>
      <c r="B522" s="220"/>
      <c r="C522" s="220"/>
      <c r="D522" s="220"/>
      <c r="E522" s="220"/>
      <c r="F522" s="220"/>
      <c r="G522" s="220"/>
      <c r="H522" s="220"/>
      <c r="I522" s="226"/>
      <c r="J522" s="226"/>
      <c r="K522" s="226"/>
      <c r="L522" s="226"/>
      <c r="M522" s="226"/>
      <c r="N522" s="226"/>
      <c r="O522" s="226"/>
      <c r="P522" s="226"/>
      <c r="Q522" s="226"/>
      <c r="R522" s="226"/>
      <c r="S522" s="226"/>
      <c r="T522" s="226"/>
    </row>
    <row r="523" customFormat="false" ht="12.75" hidden="false" customHeight="true" outlineLevel="0" collapsed="false">
      <c r="A523" s="220"/>
      <c r="B523" s="220"/>
      <c r="C523" s="220"/>
      <c r="D523" s="220"/>
      <c r="E523" s="220"/>
      <c r="F523" s="220"/>
      <c r="G523" s="220"/>
      <c r="H523" s="220"/>
      <c r="I523" s="226"/>
      <c r="J523" s="226"/>
      <c r="K523" s="226"/>
      <c r="L523" s="226"/>
      <c r="M523" s="226"/>
      <c r="N523" s="226"/>
      <c r="O523" s="226"/>
      <c r="P523" s="226"/>
      <c r="Q523" s="226"/>
      <c r="R523" s="226"/>
      <c r="S523" s="226"/>
      <c r="T523" s="226"/>
    </row>
    <row r="524" customFormat="false" ht="12.75" hidden="false" customHeight="true" outlineLevel="0" collapsed="false">
      <c r="A524" s="220"/>
      <c r="B524" s="220"/>
      <c r="C524" s="220"/>
      <c r="D524" s="220"/>
      <c r="E524" s="220"/>
      <c r="F524" s="220"/>
      <c r="G524" s="220"/>
      <c r="H524" s="220"/>
      <c r="I524" s="226"/>
      <c r="J524" s="226"/>
      <c r="K524" s="226"/>
      <c r="L524" s="226"/>
      <c r="M524" s="226"/>
      <c r="N524" s="226"/>
      <c r="O524" s="226"/>
      <c r="P524" s="226"/>
      <c r="Q524" s="226"/>
      <c r="R524" s="226"/>
      <c r="S524" s="226"/>
      <c r="T524" s="226"/>
    </row>
    <row r="525" customFormat="false" ht="12.75" hidden="false" customHeight="true" outlineLevel="0" collapsed="false">
      <c r="A525" s="220"/>
      <c r="B525" s="220"/>
      <c r="C525" s="220"/>
      <c r="D525" s="220"/>
      <c r="E525" s="220"/>
      <c r="F525" s="220"/>
      <c r="G525" s="220"/>
      <c r="H525" s="220"/>
      <c r="I525" s="226"/>
      <c r="J525" s="226"/>
      <c r="K525" s="226"/>
      <c r="L525" s="226"/>
      <c r="M525" s="226"/>
      <c r="N525" s="226"/>
      <c r="O525" s="226"/>
      <c r="P525" s="226"/>
      <c r="Q525" s="226"/>
      <c r="R525" s="226"/>
      <c r="S525" s="226"/>
      <c r="T525" s="226"/>
    </row>
    <row r="526" customFormat="false" ht="12.75" hidden="false" customHeight="true" outlineLevel="0" collapsed="false">
      <c r="A526" s="220"/>
      <c r="B526" s="220"/>
      <c r="C526" s="220"/>
      <c r="D526" s="220"/>
      <c r="E526" s="220"/>
      <c r="F526" s="220"/>
      <c r="G526" s="220"/>
      <c r="H526" s="220"/>
      <c r="I526" s="226"/>
      <c r="J526" s="226"/>
      <c r="K526" s="226"/>
      <c r="L526" s="226"/>
      <c r="M526" s="226"/>
      <c r="N526" s="226"/>
      <c r="O526" s="226"/>
      <c r="P526" s="226"/>
      <c r="Q526" s="226"/>
      <c r="R526" s="226"/>
      <c r="S526" s="226"/>
      <c r="T526" s="226"/>
    </row>
    <row r="527" customFormat="false" ht="12.75" hidden="false" customHeight="true" outlineLevel="0" collapsed="false">
      <c r="A527" s="220"/>
      <c r="B527" s="220"/>
      <c r="C527" s="220"/>
      <c r="D527" s="220"/>
      <c r="E527" s="220"/>
      <c r="F527" s="220"/>
      <c r="G527" s="220"/>
      <c r="H527" s="220"/>
      <c r="I527" s="226"/>
      <c r="J527" s="226"/>
      <c r="K527" s="226"/>
      <c r="L527" s="226"/>
      <c r="M527" s="226"/>
      <c r="N527" s="226"/>
      <c r="O527" s="226"/>
      <c r="P527" s="226"/>
      <c r="Q527" s="226"/>
      <c r="R527" s="226"/>
      <c r="S527" s="226"/>
      <c r="T527" s="226"/>
    </row>
    <row r="528" customFormat="false" ht="12.75" hidden="false" customHeight="true" outlineLevel="0" collapsed="false">
      <c r="A528" s="220"/>
      <c r="B528" s="220"/>
      <c r="C528" s="220"/>
      <c r="D528" s="220"/>
      <c r="E528" s="220"/>
      <c r="F528" s="220"/>
      <c r="G528" s="220"/>
      <c r="H528" s="220"/>
      <c r="I528" s="226"/>
      <c r="J528" s="226"/>
      <c r="K528" s="226"/>
      <c r="L528" s="226"/>
      <c r="M528" s="226"/>
      <c r="N528" s="226"/>
      <c r="O528" s="226"/>
      <c r="P528" s="226"/>
      <c r="Q528" s="226"/>
      <c r="R528" s="226"/>
      <c r="S528" s="226"/>
      <c r="T528" s="226"/>
    </row>
    <row r="529" customFormat="false" ht="12.75" hidden="false" customHeight="true" outlineLevel="0" collapsed="false">
      <c r="A529" s="220"/>
      <c r="B529" s="220"/>
      <c r="C529" s="220"/>
      <c r="D529" s="220"/>
      <c r="E529" s="220"/>
      <c r="F529" s="220"/>
      <c r="G529" s="220"/>
      <c r="H529" s="220"/>
      <c r="I529" s="226"/>
      <c r="J529" s="226"/>
      <c r="K529" s="226"/>
      <c r="L529" s="226"/>
      <c r="M529" s="226"/>
      <c r="N529" s="226"/>
      <c r="O529" s="226"/>
      <c r="P529" s="226"/>
      <c r="Q529" s="226"/>
      <c r="R529" s="226"/>
      <c r="S529" s="226"/>
      <c r="T529" s="226"/>
    </row>
    <row r="530" customFormat="false" ht="12.75" hidden="false" customHeight="true" outlineLevel="0" collapsed="false">
      <c r="A530" s="220"/>
      <c r="B530" s="220"/>
      <c r="C530" s="220"/>
      <c r="D530" s="220"/>
      <c r="E530" s="220"/>
      <c r="F530" s="220"/>
      <c r="G530" s="220"/>
      <c r="H530" s="220"/>
      <c r="I530" s="226"/>
      <c r="J530" s="226"/>
      <c r="K530" s="226"/>
      <c r="L530" s="226"/>
      <c r="M530" s="226"/>
      <c r="N530" s="226"/>
      <c r="O530" s="226"/>
      <c r="P530" s="226"/>
      <c r="Q530" s="226"/>
      <c r="R530" s="226"/>
      <c r="S530" s="226"/>
      <c r="T530" s="226"/>
    </row>
    <row r="531" customFormat="false" ht="12.75" hidden="false" customHeight="true" outlineLevel="0" collapsed="false">
      <c r="A531" s="220"/>
      <c r="B531" s="220"/>
      <c r="C531" s="220"/>
      <c r="D531" s="220"/>
      <c r="E531" s="220"/>
      <c r="F531" s="220"/>
      <c r="G531" s="220"/>
      <c r="H531" s="220"/>
      <c r="I531" s="226"/>
      <c r="J531" s="226"/>
      <c r="K531" s="226"/>
      <c r="L531" s="226"/>
      <c r="M531" s="226"/>
      <c r="N531" s="226"/>
      <c r="O531" s="226"/>
      <c r="P531" s="226"/>
      <c r="Q531" s="226"/>
      <c r="R531" s="226"/>
      <c r="S531" s="226"/>
      <c r="T531" s="226"/>
    </row>
    <row r="532" customFormat="false" ht="12.75" hidden="false" customHeight="true" outlineLevel="0" collapsed="false">
      <c r="A532" s="220"/>
      <c r="B532" s="220"/>
      <c r="C532" s="220"/>
      <c r="D532" s="220"/>
      <c r="E532" s="220"/>
      <c r="F532" s="220"/>
      <c r="G532" s="220"/>
      <c r="H532" s="220"/>
      <c r="I532" s="226"/>
      <c r="J532" s="226"/>
      <c r="K532" s="226"/>
      <c r="L532" s="226"/>
      <c r="M532" s="226"/>
      <c r="N532" s="226"/>
      <c r="O532" s="226"/>
      <c r="P532" s="226"/>
      <c r="Q532" s="226"/>
      <c r="R532" s="226"/>
      <c r="S532" s="226"/>
      <c r="T532" s="226"/>
    </row>
    <row r="533" customFormat="false" ht="12.75" hidden="false" customHeight="true" outlineLevel="0" collapsed="false">
      <c r="A533" s="220"/>
      <c r="B533" s="220"/>
      <c r="C533" s="220"/>
      <c r="D533" s="220"/>
      <c r="E533" s="220"/>
      <c r="F533" s="220"/>
      <c r="G533" s="220"/>
      <c r="H533" s="220"/>
      <c r="I533" s="226"/>
      <c r="J533" s="226"/>
      <c r="K533" s="226"/>
      <c r="L533" s="226"/>
      <c r="M533" s="226"/>
      <c r="N533" s="226"/>
      <c r="O533" s="226"/>
      <c r="P533" s="226"/>
      <c r="Q533" s="226"/>
      <c r="R533" s="226"/>
      <c r="S533" s="226"/>
      <c r="T533" s="226"/>
    </row>
    <row r="534" customFormat="false" ht="12.75" hidden="false" customHeight="true" outlineLevel="0" collapsed="false">
      <c r="A534" s="220"/>
      <c r="B534" s="220"/>
      <c r="C534" s="220"/>
      <c r="D534" s="220"/>
      <c r="E534" s="220"/>
      <c r="F534" s="220"/>
      <c r="G534" s="220"/>
      <c r="H534" s="220"/>
      <c r="I534" s="226"/>
      <c r="J534" s="226"/>
      <c r="K534" s="226"/>
      <c r="L534" s="226"/>
      <c r="M534" s="226"/>
      <c r="N534" s="226"/>
      <c r="O534" s="226"/>
      <c r="P534" s="226"/>
      <c r="Q534" s="226"/>
      <c r="R534" s="226"/>
      <c r="S534" s="226"/>
      <c r="T534" s="226"/>
    </row>
    <row r="535" customFormat="false" ht="12.75" hidden="false" customHeight="true" outlineLevel="0" collapsed="false">
      <c r="A535" s="220"/>
      <c r="B535" s="220"/>
      <c r="C535" s="220"/>
      <c r="D535" s="220"/>
      <c r="E535" s="220"/>
      <c r="F535" s="220"/>
      <c r="G535" s="220"/>
      <c r="H535" s="220"/>
      <c r="I535" s="226"/>
      <c r="J535" s="226"/>
      <c r="K535" s="226"/>
      <c r="L535" s="226"/>
      <c r="M535" s="226"/>
      <c r="N535" s="226"/>
      <c r="O535" s="226"/>
      <c r="P535" s="226"/>
      <c r="Q535" s="226"/>
      <c r="R535" s="226"/>
      <c r="S535" s="226"/>
      <c r="T535" s="226"/>
    </row>
    <row r="536" customFormat="false" ht="12.75" hidden="false" customHeight="true" outlineLevel="0" collapsed="false">
      <c r="A536" s="220"/>
      <c r="B536" s="220"/>
      <c r="C536" s="220"/>
      <c r="D536" s="220"/>
      <c r="E536" s="220"/>
      <c r="F536" s="220"/>
      <c r="G536" s="220"/>
      <c r="H536" s="220"/>
      <c r="I536" s="226"/>
      <c r="J536" s="226"/>
      <c r="K536" s="226"/>
      <c r="L536" s="226"/>
      <c r="M536" s="226"/>
      <c r="N536" s="226"/>
      <c r="O536" s="226"/>
      <c r="P536" s="226"/>
      <c r="Q536" s="226"/>
      <c r="R536" s="226"/>
      <c r="S536" s="226"/>
      <c r="T536" s="226"/>
    </row>
    <row r="537" customFormat="false" ht="12.75" hidden="false" customHeight="true" outlineLevel="0" collapsed="false">
      <c r="A537" s="220"/>
      <c r="B537" s="220"/>
      <c r="C537" s="220"/>
      <c r="D537" s="220"/>
      <c r="E537" s="220"/>
      <c r="F537" s="220"/>
      <c r="G537" s="220"/>
      <c r="H537" s="220"/>
      <c r="I537" s="226"/>
      <c r="J537" s="226"/>
      <c r="K537" s="226"/>
      <c r="L537" s="226"/>
      <c r="M537" s="226"/>
      <c r="N537" s="226"/>
      <c r="O537" s="226"/>
      <c r="P537" s="226"/>
      <c r="Q537" s="226"/>
      <c r="R537" s="226"/>
      <c r="S537" s="226"/>
      <c r="T537" s="226"/>
    </row>
    <row r="538" customFormat="false" ht="12.75" hidden="false" customHeight="true" outlineLevel="0" collapsed="false">
      <c r="A538" s="220"/>
      <c r="B538" s="220"/>
      <c r="C538" s="220"/>
      <c r="D538" s="220"/>
      <c r="E538" s="220"/>
      <c r="F538" s="220"/>
      <c r="G538" s="220"/>
      <c r="H538" s="220"/>
      <c r="I538" s="226"/>
      <c r="J538" s="226"/>
      <c r="K538" s="226"/>
      <c r="L538" s="226"/>
      <c r="M538" s="226"/>
      <c r="N538" s="226"/>
      <c r="O538" s="226"/>
      <c r="P538" s="226"/>
      <c r="Q538" s="226"/>
      <c r="R538" s="226"/>
      <c r="S538" s="226"/>
      <c r="T538" s="226"/>
    </row>
    <row r="539" customFormat="false" ht="12.75" hidden="false" customHeight="true" outlineLevel="0" collapsed="false">
      <c r="A539" s="220"/>
      <c r="B539" s="220"/>
      <c r="C539" s="220"/>
      <c r="D539" s="220"/>
      <c r="E539" s="220"/>
      <c r="F539" s="220"/>
      <c r="G539" s="220"/>
      <c r="H539" s="220"/>
      <c r="I539" s="226"/>
      <c r="J539" s="226"/>
      <c r="K539" s="226"/>
      <c r="L539" s="226"/>
      <c r="M539" s="226"/>
      <c r="N539" s="226"/>
      <c r="O539" s="226"/>
      <c r="P539" s="226"/>
      <c r="Q539" s="226"/>
      <c r="R539" s="226"/>
      <c r="S539" s="226"/>
      <c r="T539" s="226"/>
    </row>
    <row r="540" customFormat="false" ht="12.75" hidden="false" customHeight="true" outlineLevel="0" collapsed="false">
      <c r="A540" s="220"/>
      <c r="B540" s="220"/>
      <c r="C540" s="220"/>
      <c r="D540" s="220"/>
      <c r="E540" s="220"/>
      <c r="F540" s="220"/>
      <c r="G540" s="220"/>
      <c r="H540" s="220"/>
      <c r="I540" s="226"/>
      <c r="J540" s="226"/>
      <c r="K540" s="226"/>
      <c r="L540" s="226"/>
      <c r="M540" s="226"/>
      <c r="N540" s="226"/>
      <c r="O540" s="226"/>
      <c r="P540" s="226"/>
      <c r="Q540" s="226"/>
      <c r="R540" s="226"/>
      <c r="S540" s="226"/>
      <c r="T540" s="226"/>
    </row>
    <row r="541" customFormat="false" ht="12.75" hidden="false" customHeight="true" outlineLevel="0" collapsed="false">
      <c r="A541" s="220"/>
      <c r="B541" s="220"/>
      <c r="C541" s="220"/>
      <c r="D541" s="220"/>
      <c r="E541" s="220"/>
      <c r="F541" s="220"/>
      <c r="G541" s="220"/>
      <c r="H541" s="220"/>
      <c r="I541" s="226"/>
      <c r="J541" s="226"/>
      <c r="K541" s="226"/>
      <c r="L541" s="226"/>
      <c r="M541" s="226"/>
      <c r="N541" s="226"/>
      <c r="O541" s="226"/>
      <c r="P541" s="226"/>
      <c r="Q541" s="226"/>
      <c r="R541" s="226"/>
      <c r="S541" s="226"/>
      <c r="T541" s="226"/>
    </row>
    <row r="542" customFormat="false" ht="12.75" hidden="false" customHeight="true" outlineLevel="0" collapsed="false">
      <c r="A542" s="220"/>
      <c r="B542" s="220"/>
      <c r="C542" s="220"/>
      <c r="D542" s="220"/>
      <c r="E542" s="220"/>
      <c r="F542" s="220"/>
      <c r="G542" s="220"/>
      <c r="H542" s="220"/>
      <c r="I542" s="226"/>
      <c r="J542" s="226"/>
      <c r="K542" s="226"/>
      <c r="L542" s="226"/>
      <c r="M542" s="226"/>
      <c r="N542" s="226"/>
      <c r="O542" s="226"/>
      <c r="P542" s="226"/>
      <c r="Q542" s="226"/>
      <c r="R542" s="226"/>
      <c r="S542" s="226"/>
      <c r="T542" s="226"/>
    </row>
    <row r="543" customFormat="false" ht="12.75" hidden="false" customHeight="true" outlineLevel="0" collapsed="false">
      <c r="A543" s="220"/>
      <c r="B543" s="220"/>
      <c r="C543" s="220"/>
      <c r="D543" s="220"/>
      <c r="E543" s="220"/>
      <c r="F543" s="220"/>
      <c r="G543" s="220"/>
      <c r="H543" s="220"/>
      <c r="I543" s="226"/>
      <c r="J543" s="226"/>
      <c r="K543" s="226"/>
      <c r="L543" s="226"/>
      <c r="M543" s="226"/>
      <c r="N543" s="226"/>
      <c r="O543" s="226"/>
      <c r="P543" s="226"/>
      <c r="Q543" s="226"/>
      <c r="R543" s="226"/>
      <c r="S543" s="226"/>
      <c r="T543" s="226"/>
    </row>
    <row r="544" customFormat="false" ht="12.75" hidden="false" customHeight="true" outlineLevel="0" collapsed="false">
      <c r="A544" s="220"/>
      <c r="B544" s="220"/>
      <c r="C544" s="220"/>
      <c r="D544" s="220"/>
      <c r="E544" s="220"/>
      <c r="F544" s="220"/>
      <c r="G544" s="220"/>
      <c r="H544" s="220"/>
      <c r="I544" s="226"/>
      <c r="J544" s="226"/>
      <c r="K544" s="226"/>
      <c r="L544" s="226"/>
      <c r="M544" s="226"/>
      <c r="N544" s="226"/>
      <c r="O544" s="226"/>
      <c r="P544" s="226"/>
      <c r="Q544" s="226"/>
      <c r="R544" s="226"/>
      <c r="S544" s="226"/>
      <c r="T544" s="226"/>
    </row>
    <row r="545" customFormat="false" ht="12.75" hidden="false" customHeight="true" outlineLevel="0" collapsed="false">
      <c r="A545" s="220"/>
      <c r="B545" s="220"/>
      <c r="C545" s="220"/>
      <c r="D545" s="220"/>
      <c r="E545" s="220"/>
      <c r="F545" s="220"/>
      <c r="G545" s="220"/>
      <c r="H545" s="220"/>
      <c r="I545" s="226"/>
      <c r="J545" s="226"/>
      <c r="K545" s="226"/>
      <c r="L545" s="226"/>
      <c r="M545" s="226"/>
      <c r="N545" s="226"/>
      <c r="O545" s="226"/>
      <c r="P545" s="226"/>
      <c r="Q545" s="226"/>
      <c r="R545" s="226"/>
      <c r="S545" s="226"/>
      <c r="T545" s="226"/>
    </row>
    <row r="546" customFormat="false" ht="12.75" hidden="false" customHeight="true" outlineLevel="0" collapsed="false">
      <c r="A546" s="220"/>
      <c r="B546" s="220"/>
      <c r="C546" s="220"/>
      <c r="D546" s="220"/>
      <c r="E546" s="220"/>
      <c r="F546" s="220"/>
      <c r="G546" s="220"/>
      <c r="H546" s="220"/>
      <c r="I546" s="226"/>
      <c r="J546" s="226"/>
      <c r="K546" s="226"/>
      <c r="L546" s="226"/>
      <c r="M546" s="226"/>
      <c r="N546" s="226"/>
      <c r="O546" s="226"/>
      <c r="P546" s="226"/>
      <c r="Q546" s="226"/>
      <c r="R546" s="226"/>
      <c r="S546" s="226"/>
      <c r="T546" s="226"/>
    </row>
    <row r="547" customFormat="false" ht="12.75" hidden="false" customHeight="true" outlineLevel="0" collapsed="false">
      <c r="A547" s="220"/>
      <c r="B547" s="220"/>
      <c r="C547" s="220"/>
      <c r="D547" s="220"/>
      <c r="E547" s="220"/>
      <c r="F547" s="220"/>
      <c r="G547" s="220"/>
      <c r="H547" s="220"/>
      <c r="I547" s="226"/>
      <c r="J547" s="226"/>
      <c r="K547" s="226"/>
      <c r="L547" s="226"/>
      <c r="M547" s="226"/>
      <c r="N547" s="226"/>
      <c r="O547" s="226"/>
      <c r="P547" s="226"/>
      <c r="Q547" s="226"/>
      <c r="R547" s="226"/>
      <c r="S547" s="226"/>
      <c r="T547" s="226"/>
    </row>
    <row r="548" customFormat="false" ht="12.75" hidden="false" customHeight="true" outlineLevel="0" collapsed="false">
      <c r="A548" s="220"/>
      <c r="B548" s="220"/>
      <c r="C548" s="220"/>
      <c r="D548" s="220"/>
      <c r="E548" s="220"/>
      <c r="F548" s="220"/>
      <c r="G548" s="220"/>
      <c r="H548" s="220"/>
      <c r="I548" s="226"/>
      <c r="J548" s="226"/>
      <c r="K548" s="226"/>
      <c r="L548" s="226"/>
      <c r="M548" s="226"/>
      <c r="N548" s="226"/>
      <c r="O548" s="226"/>
      <c r="P548" s="226"/>
      <c r="Q548" s="226"/>
      <c r="R548" s="226"/>
      <c r="S548" s="226"/>
      <c r="T548" s="226"/>
    </row>
    <row r="549" customFormat="false" ht="12.75" hidden="false" customHeight="true" outlineLevel="0" collapsed="false">
      <c r="A549" s="220"/>
      <c r="B549" s="220"/>
      <c r="C549" s="220"/>
      <c r="D549" s="220"/>
      <c r="E549" s="220"/>
      <c r="F549" s="220"/>
      <c r="G549" s="220"/>
      <c r="H549" s="220"/>
      <c r="I549" s="226"/>
      <c r="J549" s="226"/>
      <c r="K549" s="226"/>
      <c r="L549" s="226"/>
      <c r="M549" s="226"/>
      <c r="N549" s="226"/>
      <c r="O549" s="226"/>
      <c r="P549" s="226"/>
      <c r="Q549" s="226"/>
      <c r="R549" s="226"/>
      <c r="S549" s="226"/>
      <c r="T549" s="226"/>
    </row>
    <row r="550" customFormat="false" ht="12.75" hidden="false" customHeight="true" outlineLevel="0" collapsed="false">
      <c r="A550" s="220"/>
      <c r="B550" s="220"/>
      <c r="C550" s="220"/>
      <c r="D550" s="220"/>
      <c r="E550" s="220"/>
      <c r="F550" s="220"/>
      <c r="G550" s="220"/>
      <c r="H550" s="220"/>
      <c r="I550" s="226"/>
      <c r="J550" s="226"/>
      <c r="K550" s="226"/>
      <c r="L550" s="226"/>
      <c r="M550" s="226"/>
      <c r="N550" s="226"/>
      <c r="O550" s="226"/>
      <c r="P550" s="226"/>
      <c r="Q550" s="226"/>
      <c r="R550" s="226"/>
      <c r="S550" s="226"/>
      <c r="T550" s="226"/>
    </row>
    <row r="551" customFormat="false" ht="12.75" hidden="false" customHeight="true" outlineLevel="0" collapsed="false">
      <c r="A551" s="220"/>
      <c r="B551" s="220"/>
      <c r="C551" s="220"/>
      <c r="D551" s="220"/>
      <c r="E551" s="220"/>
      <c r="F551" s="220"/>
      <c r="G551" s="220"/>
      <c r="H551" s="220"/>
      <c r="I551" s="226"/>
      <c r="J551" s="226"/>
      <c r="K551" s="226"/>
      <c r="L551" s="226"/>
      <c r="M551" s="226"/>
      <c r="N551" s="226"/>
      <c r="O551" s="226"/>
      <c r="P551" s="226"/>
      <c r="Q551" s="226"/>
      <c r="R551" s="226"/>
      <c r="S551" s="226"/>
      <c r="T551" s="226"/>
    </row>
    <row r="552" customFormat="false" ht="12.75" hidden="false" customHeight="true" outlineLevel="0" collapsed="false">
      <c r="A552" s="220"/>
      <c r="B552" s="220"/>
      <c r="C552" s="220"/>
      <c r="D552" s="220"/>
      <c r="E552" s="220"/>
      <c r="F552" s="220"/>
      <c r="G552" s="220"/>
      <c r="H552" s="220"/>
      <c r="I552" s="226"/>
      <c r="J552" s="226"/>
      <c r="K552" s="226"/>
      <c r="L552" s="226"/>
      <c r="M552" s="226"/>
      <c r="N552" s="226"/>
      <c r="O552" s="226"/>
      <c r="P552" s="226"/>
      <c r="Q552" s="226"/>
      <c r="R552" s="226"/>
      <c r="S552" s="226"/>
      <c r="T552" s="226"/>
    </row>
    <row r="553" customFormat="false" ht="12.75" hidden="false" customHeight="true" outlineLevel="0" collapsed="false">
      <c r="A553" s="220"/>
      <c r="B553" s="220"/>
      <c r="C553" s="220"/>
      <c r="D553" s="220"/>
      <c r="E553" s="220"/>
      <c r="F553" s="220"/>
      <c r="G553" s="220"/>
      <c r="H553" s="220"/>
      <c r="I553" s="226"/>
      <c r="J553" s="226"/>
      <c r="K553" s="226"/>
      <c r="L553" s="226"/>
      <c r="M553" s="226"/>
      <c r="N553" s="226"/>
      <c r="O553" s="226"/>
      <c r="P553" s="226"/>
      <c r="Q553" s="226"/>
      <c r="R553" s="226"/>
      <c r="S553" s="226"/>
      <c r="T553" s="226"/>
    </row>
    <row r="554" customFormat="false" ht="12.75" hidden="false" customHeight="true" outlineLevel="0" collapsed="false">
      <c r="A554" s="220"/>
      <c r="B554" s="220"/>
      <c r="C554" s="220"/>
      <c r="D554" s="220"/>
      <c r="E554" s="220"/>
      <c r="F554" s="220"/>
      <c r="G554" s="220"/>
      <c r="H554" s="220"/>
      <c r="I554" s="226"/>
      <c r="J554" s="226"/>
      <c r="K554" s="226"/>
      <c r="L554" s="226"/>
      <c r="M554" s="226"/>
      <c r="N554" s="226"/>
      <c r="O554" s="226"/>
      <c r="P554" s="226"/>
      <c r="Q554" s="226"/>
      <c r="R554" s="226"/>
      <c r="S554" s="226"/>
      <c r="T554" s="226"/>
    </row>
    <row r="555" customFormat="false" ht="12.75" hidden="false" customHeight="true" outlineLevel="0" collapsed="false">
      <c r="A555" s="220"/>
      <c r="B555" s="220"/>
      <c r="C555" s="220"/>
      <c r="D555" s="220"/>
      <c r="E555" s="220"/>
      <c r="F555" s="220"/>
      <c r="G555" s="220"/>
      <c r="H555" s="220"/>
      <c r="I555" s="226"/>
      <c r="J555" s="226"/>
      <c r="K555" s="226"/>
      <c r="L555" s="226"/>
      <c r="M555" s="226"/>
      <c r="N555" s="226"/>
      <c r="O555" s="226"/>
      <c r="P555" s="226"/>
      <c r="Q555" s="226"/>
      <c r="R555" s="226"/>
      <c r="S555" s="226"/>
      <c r="T555" s="226"/>
    </row>
    <row r="556" customFormat="false" ht="12.75" hidden="false" customHeight="true" outlineLevel="0" collapsed="false">
      <c r="A556" s="220"/>
      <c r="B556" s="220"/>
      <c r="C556" s="220"/>
      <c r="D556" s="220"/>
      <c r="E556" s="220"/>
      <c r="F556" s="220"/>
      <c r="G556" s="220"/>
      <c r="H556" s="220"/>
      <c r="I556" s="226"/>
      <c r="J556" s="226"/>
      <c r="K556" s="226"/>
      <c r="L556" s="226"/>
      <c r="M556" s="226"/>
      <c r="N556" s="226"/>
      <c r="O556" s="226"/>
      <c r="P556" s="226"/>
      <c r="Q556" s="226"/>
      <c r="R556" s="226"/>
      <c r="S556" s="226"/>
      <c r="T556" s="226"/>
    </row>
    <row r="557" customFormat="false" ht="12.75" hidden="false" customHeight="true" outlineLevel="0" collapsed="false">
      <c r="A557" s="220"/>
      <c r="B557" s="220"/>
      <c r="C557" s="220"/>
      <c r="D557" s="220"/>
      <c r="E557" s="220"/>
      <c r="F557" s="220"/>
      <c r="G557" s="220"/>
      <c r="H557" s="220"/>
      <c r="I557" s="226"/>
      <c r="J557" s="226"/>
      <c r="K557" s="226"/>
      <c r="L557" s="226"/>
      <c r="M557" s="226"/>
      <c r="N557" s="226"/>
      <c r="O557" s="226"/>
      <c r="P557" s="226"/>
      <c r="Q557" s="226"/>
      <c r="R557" s="226"/>
      <c r="S557" s="226"/>
      <c r="T557" s="226"/>
    </row>
    <row r="558" customFormat="false" ht="12.75" hidden="false" customHeight="true" outlineLevel="0" collapsed="false">
      <c r="A558" s="220"/>
      <c r="B558" s="220"/>
      <c r="C558" s="220"/>
      <c r="D558" s="220"/>
      <c r="E558" s="220"/>
      <c r="F558" s="220"/>
      <c r="G558" s="220"/>
      <c r="H558" s="220"/>
      <c r="I558" s="226"/>
      <c r="J558" s="226"/>
      <c r="K558" s="226"/>
      <c r="L558" s="226"/>
      <c r="M558" s="226"/>
      <c r="N558" s="226"/>
      <c r="O558" s="226"/>
      <c r="P558" s="226"/>
      <c r="Q558" s="226"/>
      <c r="R558" s="226"/>
      <c r="S558" s="226"/>
      <c r="T558" s="226"/>
    </row>
    <row r="559" customFormat="false" ht="12.75" hidden="false" customHeight="true" outlineLevel="0" collapsed="false">
      <c r="A559" s="220"/>
      <c r="B559" s="220"/>
      <c r="C559" s="220"/>
      <c r="D559" s="220"/>
      <c r="E559" s="220"/>
      <c r="F559" s="220"/>
      <c r="G559" s="220"/>
      <c r="H559" s="220"/>
      <c r="I559" s="226"/>
      <c r="J559" s="226"/>
      <c r="K559" s="226"/>
      <c r="L559" s="226"/>
      <c r="M559" s="226"/>
      <c r="N559" s="226"/>
      <c r="O559" s="226"/>
      <c r="P559" s="226"/>
      <c r="Q559" s="226"/>
      <c r="R559" s="226"/>
      <c r="S559" s="226"/>
      <c r="T559" s="226"/>
    </row>
    <row r="560" customFormat="false" ht="12.75" hidden="false" customHeight="true" outlineLevel="0" collapsed="false">
      <c r="A560" s="220"/>
      <c r="B560" s="220"/>
      <c r="C560" s="220"/>
      <c r="D560" s="220"/>
      <c r="E560" s="220"/>
      <c r="F560" s="220"/>
      <c r="G560" s="220"/>
      <c r="H560" s="220"/>
      <c r="I560" s="226"/>
      <c r="J560" s="226"/>
      <c r="K560" s="226"/>
      <c r="L560" s="226"/>
      <c r="M560" s="226"/>
      <c r="N560" s="226"/>
      <c r="O560" s="226"/>
      <c r="P560" s="226"/>
      <c r="Q560" s="226"/>
      <c r="R560" s="226"/>
      <c r="S560" s="226"/>
      <c r="T560" s="226"/>
    </row>
    <row r="561" customFormat="false" ht="12.75" hidden="false" customHeight="true" outlineLevel="0" collapsed="false">
      <c r="A561" s="220"/>
      <c r="B561" s="220"/>
      <c r="C561" s="220"/>
      <c r="D561" s="220"/>
      <c r="E561" s="220"/>
      <c r="F561" s="220"/>
      <c r="G561" s="220"/>
      <c r="H561" s="220"/>
      <c r="I561" s="226"/>
      <c r="J561" s="226"/>
      <c r="K561" s="226"/>
      <c r="L561" s="226"/>
      <c r="M561" s="226"/>
      <c r="N561" s="226"/>
      <c r="O561" s="226"/>
      <c r="P561" s="226"/>
      <c r="Q561" s="226"/>
      <c r="R561" s="226"/>
      <c r="S561" s="226"/>
      <c r="T561" s="226"/>
    </row>
    <row r="562" customFormat="false" ht="12.75" hidden="false" customHeight="true" outlineLevel="0" collapsed="false">
      <c r="A562" s="220"/>
      <c r="B562" s="220"/>
      <c r="C562" s="220"/>
      <c r="D562" s="220"/>
      <c r="E562" s="220"/>
      <c r="F562" s="220"/>
      <c r="G562" s="220"/>
      <c r="H562" s="220"/>
      <c r="I562" s="226"/>
      <c r="J562" s="226"/>
      <c r="K562" s="226"/>
      <c r="L562" s="226"/>
      <c r="M562" s="226"/>
      <c r="N562" s="226"/>
      <c r="O562" s="226"/>
      <c r="P562" s="226"/>
      <c r="Q562" s="226"/>
      <c r="R562" s="226"/>
      <c r="S562" s="226"/>
      <c r="T562" s="226"/>
    </row>
    <row r="563" customFormat="false" ht="12.75" hidden="false" customHeight="true" outlineLevel="0" collapsed="false">
      <c r="A563" s="220"/>
      <c r="B563" s="220"/>
      <c r="C563" s="220"/>
      <c r="D563" s="220"/>
      <c r="E563" s="220"/>
      <c r="F563" s="220"/>
      <c r="G563" s="220"/>
      <c r="H563" s="220"/>
      <c r="I563" s="226"/>
      <c r="J563" s="226"/>
      <c r="K563" s="226"/>
      <c r="L563" s="226"/>
      <c r="M563" s="226"/>
      <c r="N563" s="226"/>
      <c r="O563" s="226"/>
      <c r="P563" s="226"/>
      <c r="Q563" s="226"/>
      <c r="R563" s="226"/>
      <c r="S563" s="226"/>
      <c r="T563" s="226"/>
    </row>
    <row r="564" customFormat="false" ht="12.75" hidden="false" customHeight="true" outlineLevel="0" collapsed="false">
      <c r="A564" s="220"/>
      <c r="B564" s="220"/>
      <c r="C564" s="220"/>
      <c r="D564" s="220"/>
      <c r="E564" s="220"/>
      <c r="F564" s="220"/>
      <c r="G564" s="220"/>
      <c r="H564" s="220"/>
      <c r="I564" s="226"/>
      <c r="J564" s="226"/>
      <c r="K564" s="226"/>
      <c r="L564" s="226"/>
      <c r="M564" s="226"/>
      <c r="N564" s="226"/>
      <c r="O564" s="226"/>
      <c r="P564" s="226"/>
      <c r="Q564" s="226"/>
      <c r="R564" s="226"/>
      <c r="S564" s="226"/>
      <c r="T564" s="226"/>
    </row>
    <row r="565" customFormat="false" ht="12.75" hidden="false" customHeight="true" outlineLevel="0" collapsed="false">
      <c r="A565" s="220"/>
      <c r="B565" s="220"/>
      <c r="C565" s="220"/>
      <c r="D565" s="220"/>
      <c r="E565" s="220"/>
      <c r="F565" s="220"/>
      <c r="G565" s="220"/>
      <c r="H565" s="220"/>
      <c r="I565" s="226"/>
      <c r="J565" s="226"/>
      <c r="K565" s="226"/>
      <c r="L565" s="226"/>
      <c r="M565" s="226"/>
      <c r="N565" s="226"/>
      <c r="O565" s="226"/>
      <c r="P565" s="226"/>
      <c r="Q565" s="226"/>
      <c r="R565" s="226"/>
      <c r="S565" s="226"/>
      <c r="T565" s="226"/>
    </row>
    <row r="566" customFormat="false" ht="12.75" hidden="false" customHeight="true" outlineLevel="0" collapsed="false">
      <c r="A566" s="220"/>
      <c r="B566" s="220"/>
      <c r="C566" s="220"/>
      <c r="D566" s="220"/>
      <c r="E566" s="220"/>
      <c r="F566" s="220"/>
      <c r="G566" s="220"/>
      <c r="H566" s="220"/>
      <c r="I566" s="226"/>
      <c r="J566" s="226"/>
      <c r="K566" s="226"/>
      <c r="L566" s="226"/>
      <c r="M566" s="226"/>
      <c r="N566" s="226"/>
      <c r="O566" s="226"/>
      <c r="P566" s="226"/>
      <c r="Q566" s="226"/>
      <c r="R566" s="226"/>
      <c r="S566" s="226"/>
      <c r="T566" s="226"/>
    </row>
    <row r="567" customFormat="false" ht="12.75" hidden="false" customHeight="true" outlineLevel="0" collapsed="false">
      <c r="A567" s="220"/>
      <c r="B567" s="220"/>
      <c r="C567" s="220"/>
      <c r="D567" s="220"/>
      <c r="E567" s="220"/>
      <c r="F567" s="220"/>
      <c r="G567" s="220"/>
      <c r="H567" s="220"/>
      <c r="I567" s="226"/>
      <c r="J567" s="226"/>
      <c r="K567" s="226"/>
      <c r="L567" s="226"/>
      <c r="M567" s="226"/>
      <c r="N567" s="226"/>
      <c r="O567" s="226"/>
      <c r="P567" s="226"/>
      <c r="Q567" s="226"/>
      <c r="R567" s="226"/>
      <c r="S567" s="226"/>
      <c r="T567" s="226"/>
    </row>
    <row r="568" customFormat="false" ht="12.75" hidden="false" customHeight="true" outlineLevel="0" collapsed="false">
      <c r="A568" s="220"/>
      <c r="B568" s="220"/>
      <c r="C568" s="220"/>
      <c r="D568" s="220"/>
      <c r="E568" s="220"/>
      <c r="F568" s="220"/>
      <c r="G568" s="220"/>
      <c r="H568" s="220"/>
      <c r="I568" s="226"/>
      <c r="J568" s="226"/>
      <c r="K568" s="226"/>
      <c r="L568" s="226"/>
      <c r="M568" s="226"/>
      <c r="N568" s="226"/>
      <c r="O568" s="226"/>
      <c r="P568" s="226"/>
      <c r="Q568" s="226"/>
      <c r="R568" s="226"/>
      <c r="S568" s="226"/>
      <c r="T568" s="226"/>
    </row>
    <row r="569" customFormat="false" ht="12.75" hidden="false" customHeight="true" outlineLevel="0" collapsed="false">
      <c r="A569" s="220"/>
      <c r="B569" s="220"/>
      <c r="C569" s="220"/>
      <c r="D569" s="220"/>
      <c r="E569" s="220"/>
      <c r="F569" s="220"/>
      <c r="G569" s="220"/>
      <c r="H569" s="220"/>
      <c r="I569" s="226"/>
      <c r="J569" s="226"/>
      <c r="K569" s="226"/>
      <c r="L569" s="226"/>
      <c r="M569" s="226"/>
      <c r="N569" s="226"/>
      <c r="O569" s="226"/>
      <c r="P569" s="226"/>
      <c r="Q569" s="226"/>
      <c r="R569" s="226"/>
      <c r="S569" s="226"/>
      <c r="T569" s="226"/>
    </row>
    <row r="570" customFormat="false" ht="12.75" hidden="false" customHeight="true" outlineLevel="0" collapsed="false">
      <c r="A570" s="220"/>
      <c r="B570" s="220"/>
      <c r="C570" s="220"/>
      <c r="D570" s="220"/>
      <c r="E570" s="220"/>
      <c r="F570" s="220"/>
      <c r="G570" s="220"/>
      <c r="H570" s="220"/>
      <c r="I570" s="226"/>
      <c r="J570" s="226"/>
      <c r="K570" s="226"/>
      <c r="L570" s="226"/>
      <c r="M570" s="226"/>
      <c r="N570" s="226"/>
      <c r="O570" s="226"/>
      <c r="P570" s="226"/>
      <c r="Q570" s="226"/>
      <c r="R570" s="226"/>
      <c r="S570" s="226"/>
      <c r="T570" s="226"/>
    </row>
    <row r="571" customFormat="false" ht="12.75" hidden="false" customHeight="true" outlineLevel="0" collapsed="false">
      <c r="A571" s="220"/>
      <c r="B571" s="220"/>
      <c r="C571" s="220"/>
      <c r="D571" s="220"/>
      <c r="E571" s="220"/>
      <c r="F571" s="220"/>
      <c r="G571" s="220"/>
      <c r="H571" s="220"/>
      <c r="I571" s="226"/>
      <c r="J571" s="226"/>
      <c r="K571" s="226"/>
      <c r="L571" s="226"/>
      <c r="M571" s="226"/>
      <c r="N571" s="226"/>
      <c r="O571" s="226"/>
      <c r="P571" s="226"/>
      <c r="Q571" s="226"/>
      <c r="R571" s="226"/>
      <c r="S571" s="226"/>
      <c r="T571" s="226"/>
    </row>
    <row r="572" customFormat="false" ht="12.75" hidden="false" customHeight="true" outlineLevel="0" collapsed="false">
      <c r="A572" s="220"/>
      <c r="B572" s="220"/>
      <c r="C572" s="220"/>
      <c r="D572" s="220"/>
      <c r="E572" s="220"/>
      <c r="F572" s="220"/>
      <c r="G572" s="220"/>
      <c r="H572" s="220"/>
      <c r="I572" s="226"/>
      <c r="J572" s="226"/>
      <c r="K572" s="226"/>
      <c r="L572" s="226"/>
      <c r="M572" s="226"/>
      <c r="N572" s="226"/>
      <c r="O572" s="226"/>
      <c r="P572" s="226"/>
      <c r="Q572" s="226"/>
      <c r="R572" s="226"/>
      <c r="S572" s="226"/>
      <c r="T572" s="226"/>
    </row>
    <row r="573" customFormat="false" ht="12.75" hidden="false" customHeight="true" outlineLevel="0" collapsed="false">
      <c r="A573" s="220"/>
      <c r="B573" s="220"/>
      <c r="C573" s="220"/>
      <c r="D573" s="220"/>
      <c r="E573" s="220"/>
      <c r="F573" s="220"/>
      <c r="G573" s="220"/>
      <c r="H573" s="220"/>
      <c r="I573" s="226"/>
      <c r="J573" s="226"/>
      <c r="K573" s="226"/>
      <c r="L573" s="226"/>
      <c r="M573" s="226"/>
      <c r="N573" s="226"/>
      <c r="O573" s="226"/>
      <c r="P573" s="226"/>
      <c r="Q573" s="226"/>
      <c r="R573" s="226"/>
      <c r="S573" s="226"/>
      <c r="T573" s="226"/>
    </row>
    <row r="574" customFormat="false" ht="12.75" hidden="false" customHeight="true" outlineLevel="0" collapsed="false">
      <c r="A574" s="220"/>
      <c r="B574" s="220"/>
      <c r="C574" s="220"/>
      <c r="D574" s="220"/>
      <c r="E574" s="220"/>
      <c r="F574" s="220"/>
      <c r="G574" s="220"/>
      <c r="H574" s="220"/>
      <c r="I574" s="226"/>
      <c r="J574" s="226"/>
      <c r="K574" s="226"/>
      <c r="L574" s="226"/>
      <c r="M574" s="226"/>
      <c r="N574" s="226"/>
      <c r="O574" s="226"/>
      <c r="P574" s="226"/>
      <c r="Q574" s="226"/>
      <c r="R574" s="226"/>
      <c r="S574" s="226"/>
      <c r="T574" s="226"/>
    </row>
    <row r="575" customFormat="false" ht="12.75" hidden="false" customHeight="true" outlineLevel="0" collapsed="false">
      <c r="A575" s="220"/>
      <c r="B575" s="220"/>
      <c r="C575" s="220"/>
      <c r="D575" s="220"/>
      <c r="E575" s="220"/>
      <c r="F575" s="220"/>
      <c r="G575" s="220"/>
      <c r="H575" s="220"/>
      <c r="I575" s="226"/>
      <c r="J575" s="226"/>
      <c r="K575" s="226"/>
      <c r="L575" s="226"/>
      <c r="M575" s="226"/>
      <c r="N575" s="226"/>
      <c r="O575" s="226"/>
      <c r="P575" s="226"/>
      <c r="Q575" s="226"/>
      <c r="R575" s="226"/>
      <c r="S575" s="226"/>
      <c r="T575" s="226"/>
    </row>
    <row r="576" customFormat="false" ht="12.75" hidden="false" customHeight="true" outlineLevel="0" collapsed="false">
      <c r="A576" s="220"/>
      <c r="B576" s="220"/>
      <c r="C576" s="220"/>
      <c r="D576" s="220"/>
      <c r="E576" s="220"/>
      <c r="F576" s="220"/>
      <c r="G576" s="220"/>
      <c r="H576" s="220"/>
      <c r="I576" s="226"/>
      <c r="J576" s="226"/>
      <c r="K576" s="226"/>
      <c r="L576" s="226"/>
      <c r="M576" s="226"/>
      <c r="N576" s="226"/>
      <c r="O576" s="226"/>
      <c r="P576" s="226"/>
      <c r="Q576" s="226"/>
      <c r="R576" s="226"/>
      <c r="S576" s="226"/>
      <c r="T576" s="226"/>
    </row>
    <row r="577" customFormat="false" ht="12.75" hidden="false" customHeight="true" outlineLevel="0" collapsed="false">
      <c r="A577" s="220"/>
      <c r="B577" s="220"/>
      <c r="C577" s="220"/>
      <c r="D577" s="220"/>
      <c r="E577" s="220"/>
      <c r="F577" s="220"/>
      <c r="G577" s="220"/>
      <c r="H577" s="220"/>
      <c r="I577" s="226"/>
      <c r="J577" s="226"/>
      <c r="K577" s="226"/>
      <c r="L577" s="226"/>
      <c r="M577" s="226"/>
      <c r="N577" s="226"/>
      <c r="O577" s="226"/>
      <c r="P577" s="226"/>
      <c r="Q577" s="226"/>
      <c r="R577" s="226"/>
      <c r="S577" s="226"/>
      <c r="T577" s="226"/>
    </row>
    <row r="578" customFormat="false" ht="12.75" hidden="false" customHeight="true" outlineLevel="0" collapsed="false">
      <c r="A578" s="220"/>
      <c r="B578" s="220"/>
      <c r="C578" s="220"/>
      <c r="D578" s="220"/>
      <c r="E578" s="220"/>
      <c r="F578" s="220"/>
      <c r="G578" s="220"/>
      <c r="H578" s="220"/>
      <c r="I578" s="226"/>
      <c r="J578" s="226"/>
      <c r="K578" s="226"/>
      <c r="L578" s="226"/>
      <c r="M578" s="226"/>
      <c r="N578" s="226"/>
      <c r="O578" s="226"/>
      <c r="P578" s="226"/>
      <c r="Q578" s="226"/>
      <c r="R578" s="226"/>
      <c r="S578" s="226"/>
      <c r="T578" s="226"/>
    </row>
    <row r="579" customFormat="false" ht="12.75" hidden="false" customHeight="true" outlineLevel="0" collapsed="false">
      <c r="A579" s="220"/>
      <c r="B579" s="220"/>
      <c r="C579" s="220"/>
      <c r="D579" s="220"/>
      <c r="E579" s="220"/>
      <c r="F579" s="220"/>
      <c r="G579" s="220"/>
      <c r="H579" s="220"/>
      <c r="I579" s="226"/>
      <c r="J579" s="226"/>
      <c r="K579" s="226"/>
      <c r="L579" s="226"/>
      <c r="M579" s="226"/>
      <c r="N579" s="226"/>
      <c r="O579" s="226"/>
      <c r="P579" s="226"/>
      <c r="Q579" s="226"/>
      <c r="R579" s="226"/>
      <c r="S579" s="226"/>
      <c r="T579" s="226"/>
    </row>
    <row r="580" customFormat="false" ht="12.75" hidden="false" customHeight="true" outlineLevel="0" collapsed="false">
      <c r="A580" s="220"/>
      <c r="B580" s="220"/>
      <c r="C580" s="220"/>
      <c r="D580" s="220"/>
      <c r="E580" s="220"/>
      <c r="F580" s="220"/>
      <c r="G580" s="220"/>
      <c r="H580" s="220"/>
      <c r="I580" s="226"/>
      <c r="J580" s="226"/>
      <c r="K580" s="226"/>
      <c r="L580" s="226"/>
      <c r="M580" s="226"/>
      <c r="N580" s="226"/>
      <c r="O580" s="226"/>
      <c r="P580" s="226"/>
      <c r="Q580" s="226"/>
      <c r="R580" s="226"/>
      <c r="S580" s="226"/>
      <c r="T580" s="226"/>
    </row>
    <row r="581" customFormat="false" ht="12.75" hidden="false" customHeight="true" outlineLevel="0" collapsed="false">
      <c r="A581" s="220"/>
      <c r="B581" s="220"/>
      <c r="C581" s="220"/>
      <c r="D581" s="220"/>
      <c r="E581" s="220"/>
      <c r="F581" s="220"/>
      <c r="G581" s="220"/>
      <c r="H581" s="220"/>
      <c r="I581" s="226"/>
      <c r="J581" s="226"/>
      <c r="K581" s="226"/>
      <c r="L581" s="226"/>
      <c r="M581" s="226"/>
      <c r="N581" s="226"/>
      <c r="O581" s="226"/>
      <c r="P581" s="226"/>
      <c r="Q581" s="226"/>
      <c r="R581" s="226"/>
      <c r="S581" s="226"/>
      <c r="T581" s="226"/>
    </row>
    <row r="582" customFormat="false" ht="12.75" hidden="false" customHeight="true" outlineLevel="0" collapsed="false">
      <c r="A582" s="220"/>
      <c r="B582" s="220"/>
      <c r="C582" s="220"/>
      <c r="D582" s="220"/>
      <c r="E582" s="220"/>
      <c r="F582" s="220"/>
      <c r="G582" s="220"/>
      <c r="H582" s="220"/>
      <c r="I582" s="226"/>
      <c r="J582" s="226"/>
      <c r="K582" s="226"/>
      <c r="L582" s="226"/>
      <c r="M582" s="226"/>
      <c r="N582" s="226"/>
      <c r="O582" s="226"/>
      <c r="P582" s="226"/>
      <c r="Q582" s="226"/>
      <c r="R582" s="226"/>
      <c r="S582" s="226"/>
      <c r="T582" s="226"/>
    </row>
    <row r="583" customFormat="false" ht="12.75" hidden="false" customHeight="true" outlineLevel="0" collapsed="false">
      <c r="A583" s="220"/>
      <c r="B583" s="220"/>
      <c r="C583" s="220"/>
      <c r="D583" s="220"/>
      <c r="E583" s="220"/>
      <c r="F583" s="220"/>
      <c r="G583" s="220"/>
      <c r="H583" s="220"/>
      <c r="I583" s="226"/>
      <c r="J583" s="226"/>
      <c r="K583" s="226"/>
      <c r="L583" s="226"/>
      <c r="M583" s="226"/>
      <c r="N583" s="226"/>
      <c r="O583" s="226"/>
      <c r="P583" s="226"/>
      <c r="Q583" s="226"/>
      <c r="R583" s="226"/>
      <c r="S583" s="226"/>
      <c r="T583" s="226"/>
    </row>
    <row r="584" customFormat="false" ht="12.75" hidden="false" customHeight="true" outlineLevel="0" collapsed="false">
      <c r="A584" s="220"/>
      <c r="B584" s="220"/>
      <c r="C584" s="220"/>
      <c r="D584" s="220"/>
      <c r="E584" s="220"/>
      <c r="F584" s="220"/>
      <c r="G584" s="220"/>
      <c r="H584" s="220"/>
      <c r="I584" s="226"/>
      <c r="J584" s="226"/>
      <c r="K584" s="226"/>
      <c r="L584" s="226"/>
      <c r="M584" s="226"/>
      <c r="N584" s="226"/>
      <c r="O584" s="226"/>
      <c r="P584" s="226"/>
      <c r="Q584" s="226"/>
      <c r="R584" s="226"/>
      <c r="S584" s="226"/>
      <c r="T584" s="226"/>
    </row>
    <row r="585" customFormat="false" ht="12.75" hidden="false" customHeight="true" outlineLevel="0" collapsed="false">
      <c r="A585" s="220"/>
      <c r="B585" s="220"/>
      <c r="C585" s="220"/>
      <c r="D585" s="220"/>
      <c r="E585" s="220"/>
      <c r="F585" s="220"/>
      <c r="G585" s="220"/>
      <c r="H585" s="220"/>
      <c r="I585" s="226"/>
      <c r="J585" s="226"/>
      <c r="K585" s="226"/>
      <c r="L585" s="226"/>
      <c r="M585" s="226"/>
      <c r="N585" s="226"/>
      <c r="O585" s="226"/>
      <c r="P585" s="226"/>
      <c r="Q585" s="226"/>
      <c r="R585" s="226"/>
      <c r="S585" s="226"/>
      <c r="T585" s="226"/>
    </row>
    <row r="586" customFormat="false" ht="12.75" hidden="false" customHeight="true" outlineLevel="0" collapsed="false">
      <c r="A586" s="220"/>
      <c r="B586" s="220"/>
      <c r="C586" s="220"/>
      <c r="D586" s="220"/>
      <c r="E586" s="220"/>
      <c r="F586" s="220"/>
      <c r="G586" s="220"/>
      <c r="H586" s="220"/>
      <c r="I586" s="226"/>
      <c r="J586" s="226"/>
      <c r="K586" s="226"/>
      <c r="L586" s="226"/>
      <c r="M586" s="226"/>
      <c r="N586" s="226"/>
      <c r="O586" s="226"/>
      <c r="P586" s="226"/>
      <c r="Q586" s="226"/>
      <c r="R586" s="226"/>
      <c r="S586" s="226"/>
      <c r="T586" s="226"/>
    </row>
    <row r="587" customFormat="false" ht="12.75" hidden="false" customHeight="true" outlineLevel="0" collapsed="false">
      <c r="A587" s="220"/>
      <c r="B587" s="220"/>
      <c r="C587" s="220"/>
      <c r="D587" s="220"/>
      <c r="E587" s="220"/>
      <c r="F587" s="220"/>
      <c r="G587" s="220"/>
      <c r="H587" s="220"/>
      <c r="I587" s="226"/>
      <c r="J587" s="226"/>
      <c r="K587" s="226"/>
      <c r="L587" s="226"/>
      <c r="M587" s="226"/>
      <c r="N587" s="226"/>
      <c r="O587" s="226"/>
      <c r="P587" s="226"/>
      <c r="Q587" s="226"/>
      <c r="R587" s="226"/>
      <c r="S587" s="226"/>
      <c r="T587" s="226"/>
    </row>
    <row r="588" customFormat="false" ht="12.75" hidden="false" customHeight="true" outlineLevel="0" collapsed="false">
      <c r="A588" s="220"/>
      <c r="B588" s="220"/>
      <c r="C588" s="220"/>
      <c r="D588" s="220"/>
      <c r="E588" s="220"/>
      <c r="F588" s="220"/>
      <c r="G588" s="220"/>
      <c r="H588" s="220"/>
      <c r="I588" s="226"/>
      <c r="J588" s="226"/>
      <c r="K588" s="226"/>
      <c r="L588" s="226"/>
      <c r="M588" s="226"/>
      <c r="N588" s="226"/>
      <c r="O588" s="226"/>
      <c r="P588" s="226"/>
      <c r="Q588" s="226"/>
      <c r="R588" s="226"/>
      <c r="S588" s="226"/>
      <c r="T588" s="226"/>
    </row>
    <row r="589" customFormat="false" ht="12.75" hidden="false" customHeight="true" outlineLevel="0" collapsed="false">
      <c r="A589" s="220"/>
      <c r="B589" s="220"/>
      <c r="C589" s="220"/>
      <c r="D589" s="220"/>
      <c r="E589" s="220"/>
      <c r="F589" s="220"/>
      <c r="G589" s="220"/>
      <c r="H589" s="220"/>
      <c r="I589" s="226"/>
      <c r="J589" s="226"/>
      <c r="K589" s="226"/>
      <c r="L589" s="226"/>
      <c r="M589" s="226"/>
      <c r="N589" s="226"/>
      <c r="O589" s="226"/>
      <c r="P589" s="226"/>
      <c r="Q589" s="226"/>
      <c r="R589" s="226"/>
      <c r="S589" s="226"/>
      <c r="T589" s="226"/>
    </row>
    <row r="590" customFormat="false" ht="12.75" hidden="false" customHeight="true" outlineLevel="0" collapsed="false">
      <c r="A590" s="220"/>
      <c r="B590" s="220"/>
      <c r="C590" s="220"/>
      <c r="D590" s="220"/>
      <c r="E590" s="220"/>
      <c r="F590" s="220"/>
      <c r="G590" s="220"/>
      <c r="H590" s="220"/>
      <c r="I590" s="226"/>
      <c r="J590" s="226"/>
      <c r="K590" s="226"/>
      <c r="L590" s="226"/>
      <c r="M590" s="226"/>
      <c r="N590" s="226"/>
      <c r="O590" s="226"/>
      <c r="P590" s="226"/>
      <c r="Q590" s="226"/>
      <c r="R590" s="226"/>
      <c r="S590" s="226"/>
      <c r="T590" s="226"/>
    </row>
    <row r="591" customFormat="false" ht="12.75" hidden="false" customHeight="true" outlineLevel="0" collapsed="false">
      <c r="A591" s="220"/>
      <c r="B591" s="220"/>
      <c r="C591" s="220"/>
      <c r="D591" s="220"/>
      <c r="E591" s="220"/>
      <c r="F591" s="220"/>
      <c r="G591" s="220"/>
      <c r="H591" s="220"/>
      <c r="I591" s="226"/>
      <c r="J591" s="226"/>
      <c r="K591" s="226"/>
      <c r="L591" s="226"/>
      <c r="M591" s="226"/>
      <c r="N591" s="226"/>
      <c r="O591" s="226"/>
      <c r="P591" s="226"/>
      <c r="Q591" s="226"/>
      <c r="R591" s="226"/>
      <c r="S591" s="226"/>
      <c r="T591" s="226"/>
    </row>
    <row r="592" customFormat="false" ht="12.75" hidden="false" customHeight="true" outlineLevel="0" collapsed="false">
      <c r="A592" s="220"/>
      <c r="B592" s="220"/>
      <c r="C592" s="220"/>
      <c r="D592" s="220"/>
      <c r="E592" s="220"/>
      <c r="F592" s="220"/>
      <c r="G592" s="220"/>
      <c r="H592" s="220"/>
      <c r="I592" s="226"/>
      <c r="J592" s="226"/>
      <c r="K592" s="226"/>
      <c r="L592" s="226"/>
      <c r="M592" s="226"/>
      <c r="N592" s="226"/>
      <c r="O592" s="226"/>
      <c r="P592" s="226"/>
      <c r="Q592" s="226"/>
      <c r="R592" s="226"/>
      <c r="S592" s="226"/>
      <c r="T592" s="226"/>
    </row>
    <row r="593" customFormat="false" ht="12.75" hidden="false" customHeight="true" outlineLevel="0" collapsed="false">
      <c r="A593" s="220"/>
      <c r="B593" s="220"/>
      <c r="C593" s="220"/>
      <c r="D593" s="220"/>
      <c r="E593" s="220"/>
      <c r="F593" s="220"/>
      <c r="G593" s="220"/>
      <c r="H593" s="220"/>
      <c r="I593" s="226"/>
      <c r="J593" s="226"/>
      <c r="K593" s="226"/>
      <c r="L593" s="226"/>
      <c r="M593" s="226"/>
      <c r="N593" s="226"/>
      <c r="O593" s="226"/>
      <c r="P593" s="226"/>
      <c r="Q593" s="226"/>
      <c r="R593" s="226"/>
      <c r="S593" s="226"/>
      <c r="T593" s="226"/>
    </row>
    <row r="594" customFormat="false" ht="12.75" hidden="false" customHeight="true" outlineLevel="0" collapsed="false">
      <c r="A594" s="220"/>
      <c r="B594" s="220"/>
      <c r="C594" s="220"/>
      <c r="D594" s="220"/>
      <c r="E594" s="220"/>
      <c r="F594" s="220"/>
      <c r="G594" s="220"/>
      <c r="H594" s="220"/>
      <c r="I594" s="226"/>
      <c r="J594" s="226"/>
      <c r="K594" s="226"/>
      <c r="L594" s="226"/>
      <c r="M594" s="226"/>
      <c r="N594" s="226"/>
      <c r="O594" s="226"/>
      <c r="P594" s="226"/>
      <c r="Q594" s="226"/>
      <c r="R594" s="226"/>
      <c r="S594" s="226"/>
      <c r="T594" s="226"/>
    </row>
    <row r="595" customFormat="false" ht="12.75" hidden="false" customHeight="true" outlineLevel="0" collapsed="false">
      <c r="A595" s="220"/>
      <c r="B595" s="220"/>
      <c r="C595" s="220"/>
      <c r="D595" s="220"/>
      <c r="E595" s="220"/>
      <c r="F595" s="220"/>
      <c r="G595" s="220"/>
      <c r="H595" s="220"/>
      <c r="I595" s="226"/>
      <c r="J595" s="226"/>
      <c r="K595" s="226"/>
      <c r="L595" s="226"/>
      <c r="M595" s="226"/>
      <c r="N595" s="226"/>
      <c r="O595" s="226"/>
      <c r="P595" s="226"/>
      <c r="Q595" s="226"/>
      <c r="R595" s="226"/>
      <c r="S595" s="226"/>
      <c r="T595" s="226"/>
    </row>
    <row r="596" customFormat="false" ht="12.75" hidden="false" customHeight="true" outlineLevel="0" collapsed="false">
      <c r="A596" s="220"/>
      <c r="B596" s="220"/>
      <c r="C596" s="220"/>
      <c r="D596" s="220"/>
      <c r="E596" s="220"/>
      <c r="F596" s="220"/>
      <c r="G596" s="220"/>
      <c r="H596" s="220"/>
      <c r="I596" s="226"/>
      <c r="J596" s="226"/>
      <c r="K596" s="226"/>
      <c r="L596" s="226"/>
      <c r="M596" s="226"/>
      <c r="N596" s="226"/>
      <c r="O596" s="226"/>
      <c r="P596" s="226"/>
      <c r="Q596" s="226"/>
      <c r="R596" s="226"/>
      <c r="S596" s="226"/>
      <c r="T596" s="226"/>
    </row>
    <row r="597" customFormat="false" ht="12.75" hidden="false" customHeight="true" outlineLevel="0" collapsed="false">
      <c r="A597" s="220"/>
      <c r="B597" s="220"/>
      <c r="C597" s="220"/>
      <c r="D597" s="220"/>
      <c r="E597" s="220"/>
      <c r="F597" s="220"/>
      <c r="G597" s="220"/>
      <c r="H597" s="220"/>
      <c r="I597" s="226"/>
      <c r="J597" s="226"/>
      <c r="K597" s="226"/>
      <c r="L597" s="226"/>
      <c r="M597" s="226"/>
      <c r="N597" s="226"/>
      <c r="O597" s="226"/>
      <c r="P597" s="226"/>
      <c r="Q597" s="226"/>
      <c r="R597" s="226"/>
      <c r="S597" s="226"/>
      <c r="T597" s="226"/>
    </row>
    <row r="598" customFormat="false" ht="12.75" hidden="false" customHeight="true" outlineLevel="0" collapsed="false">
      <c r="A598" s="220"/>
      <c r="B598" s="220"/>
      <c r="C598" s="220"/>
      <c r="D598" s="220"/>
      <c r="E598" s="220"/>
      <c r="F598" s="220"/>
      <c r="G598" s="220"/>
      <c r="H598" s="220"/>
      <c r="I598" s="226"/>
      <c r="J598" s="226"/>
      <c r="K598" s="226"/>
      <c r="L598" s="226"/>
      <c r="M598" s="226"/>
      <c r="N598" s="226"/>
      <c r="O598" s="226"/>
      <c r="P598" s="226"/>
      <c r="Q598" s="226"/>
      <c r="R598" s="226"/>
      <c r="S598" s="226"/>
      <c r="T598" s="226"/>
    </row>
    <row r="599" customFormat="false" ht="12.75" hidden="false" customHeight="true" outlineLevel="0" collapsed="false">
      <c r="A599" s="220"/>
      <c r="B599" s="220"/>
      <c r="C599" s="220"/>
      <c r="D599" s="220"/>
      <c r="E599" s="220"/>
      <c r="F599" s="220"/>
      <c r="G599" s="220"/>
      <c r="H599" s="220"/>
      <c r="I599" s="226"/>
      <c r="J599" s="226"/>
      <c r="K599" s="226"/>
      <c r="L599" s="226"/>
      <c r="M599" s="226"/>
      <c r="N599" s="226"/>
      <c r="O599" s="226"/>
      <c r="P599" s="226"/>
      <c r="Q599" s="226"/>
      <c r="R599" s="226"/>
      <c r="S599" s="226"/>
      <c r="T599" s="226"/>
    </row>
    <row r="600" customFormat="false" ht="12.75" hidden="false" customHeight="true" outlineLevel="0" collapsed="false">
      <c r="A600" s="220"/>
      <c r="B600" s="220"/>
      <c r="C600" s="220"/>
      <c r="D600" s="220"/>
      <c r="E600" s="220"/>
      <c r="F600" s="220"/>
      <c r="G600" s="220"/>
      <c r="H600" s="220"/>
      <c r="I600" s="226"/>
      <c r="J600" s="226"/>
      <c r="K600" s="226"/>
      <c r="L600" s="226"/>
      <c r="M600" s="226"/>
      <c r="N600" s="226"/>
      <c r="O600" s="226"/>
      <c r="P600" s="226"/>
      <c r="Q600" s="226"/>
      <c r="R600" s="226"/>
      <c r="S600" s="226"/>
      <c r="T600" s="226"/>
    </row>
    <row r="601" customFormat="false" ht="12.75" hidden="false" customHeight="true" outlineLevel="0" collapsed="false">
      <c r="A601" s="220"/>
      <c r="B601" s="220"/>
      <c r="C601" s="220"/>
      <c r="D601" s="220"/>
      <c r="E601" s="220"/>
      <c r="F601" s="220"/>
      <c r="G601" s="220"/>
      <c r="H601" s="220"/>
      <c r="I601" s="226"/>
      <c r="J601" s="226"/>
      <c r="K601" s="226"/>
      <c r="L601" s="226"/>
      <c r="M601" s="226"/>
      <c r="N601" s="226"/>
      <c r="O601" s="226"/>
      <c r="P601" s="226"/>
      <c r="Q601" s="226"/>
      <c r="R601" s="226"/>
      <c r="S601" s="226"/>
      <c r="T601" s="226"/>
    </row>
    <row r="602" customFormat="false" ht="12.75" hidden="false" customHeight="true" outlineLevel="0" collapsed="false">
      <c r="A602" s="220"/>
      <c r="B602" s="220"/>
      <c r="C602" s="220"/>
      <c r="D602" s="220"/>
      <c r="E602" s="220"/>
      <c r="F602" s="220"/>
      <c r="G602" s="220"/>
      <c r="H602" s="220"/>
      <c r="I602" s="226"/>
      <c r="J602" s="226"/>
      <c r="K602" s="226"/>
      <c r="L602" s="226"/>
      <c r="M602" s="226"/>
      <c r="N602" s="226"/>
      <c r="O602" s="226"/>
      <c r="P602" s="226"/>
      <c r="Q602" s="226"/>
      <c r="R602" s="226"/>
      <c r="S602" s="226"/>
      <c r="T602" s="226"/>
    </row>
    <row r="603" customFormat="false" ht="12.75" hidden="false" customHeight="true" outlineLevel="0" collapsed="false">
      <c r="A603" s="220"/>
      <c r="B603" s="220"/>
      <c r="C603" s="220"/>
      <c r="D603" s="220"/>
      <c r="E603" s="220"/>
      <c r="F603" s="220"/>
      <c r="G603" s="220"/>
      <c r="H603" s="220"/>
      <c r="I603" s="226"/>
      <c r="J603" s="226"/>
      <c r="K603" s="226"/>
      <c r="L603" s="226"/>
      <c r="M603" s="226"/>
      <c r="N603" s="226"/>
      <c r="O603" s="226"/>
      <c r="P603" s="226"/>
      <c r="Q603" s="226"/>
      <c r="R603" s="226"/>
      <c r="S603" s="226"/>
      <c r="T603" s="226"/>
    </row>
    <row r="604" customFormat="false" ht="12.75" hidden="false" customHeight="true" outlineLevel="0" collapsed="false">
      <c r="A604" s="220"/>
      <c r="B604" s="220"/>
      <c r="C604" s="220"/>
      <c r="D604" s="220"/>
      <c r="E604" s="220"/>
      <c r="F604" s="220"/>
      <c r="G604" s="220"/>
      <c r="H604" s="220"/>
      <c r="I604" s="226"/>
      <c r="J604" s="226"/>
      <c r="K604" s="226"/>
      <c r="L604" s="226"/>
      <c r="M604" s="226"/>
      <c r="N604" s="226"/>
      <c r="O604" s="226"/>
      <c r="P604" s="226"/>
      <c r="Q604" s="226"/>
      <c r="R604" s="226"/>
      <c r="S604" s="226"/>
      <c r="T604" s="226"/>
    </row>
    <row r="605" customFormat="false" ht="12.75" hidden="false" customHeight="true" outlineLevel="0" collapsed="false">
      <c r="A605" s="220"/>
      <c r="B605" s="220"/>
      <c r="C605" s="220"/>
      <c r="D605" s="220"/>
      <c r="E605" s="220"/>
      <c r="F605" s="220"/>
      <c r="G605" s="220"/>
      <c r="H605" s="220"/>
      <c r="I605" s="226"/>
      <c r="J605" s="226"/>
      <c r="K605" s="226"/>
      <c r="L605" s="226"/>
      <c r="M605" s="226"/>
      <c r="N605" s="226"/>
      <c r="O605" s="226"/>
      <c r="P605" s="226"/>
      <c r="Q605" s="226"/>
      <c r="R605" s="226"/>
      <c r="S605" s="226"/>
      <c r="T605" s="226"/>
    </row>
    <row r="606" customFormat="false" ht="12.75" hidden="false" customHeight="true" outlineLevel="0" collapsed="false">
      <c r="A606" s="220"/>
      <c r="B606" s="220"/>
      <c r="C606" s="220"/>
      <c r="D606" s="220"/>
      <c r="E606" s="220"/>
      <c r="F606" s="220"/>
      <c r="G606" s="220"/>
      <c r="H606" s="220"/>
      <c r="I606" s="226"/>
      <c r="J606" s="226"/>
      <c r="K606" s="226"/>
      <c r="L606" s="226"/>
      <c r="M606" s="226"/>
      <c r="N606" s="226"/>
      <c r="O606" s="226"/>
      <c r="P606" s="226"/>
      <c r="Q606" s="226"/>
      <c r="R606" s="226"/>
      <c r="S606" s="226"/>
      <c r="T606" s="226"/>
    </row>
    <row r="607" customFormat="false" ht="12.75" hidden="false" customHeight="true" outlineLevel="0" collapsed="false">
      <c r="A607" s="220"/>
      <c r="B607" s="220"/>
      <c r="C607" s="220"/>
      <c r="D607" s="220"/>
      <c r="E607" s="220"/>
      <c r="F607" s="220"/>
      <c r="G607" s="220"/>
      <c r="H607" s="220"/>
      <c r="I607" s="226"/>
      <c r="J607" s="226"/>
      <c r="K607" s="226"/>
      <c r="L607" s="226"/>
      <c r="M607" s="226"/>
      <c r="N607" s="226"/>
      <c r="O607" s="226"/>
      <c r="P607" s="226"/>
      <c r="Q607" s="226"/>
      <c r="R607" s="226"/>
      <c r="S607" s="226"/>
      <c r="T607" s="226"/>
    </row>
    <row r="608" customFormat="false" ht="12.75" hidden="false" customHeight="true" outlineLevel="0" collapsed="false">
      <c r="A608" s="220"/>
      <c r="B608" s="220"/>
      <c r="C608" s="220"/>
      <c r="D608" s="220"/>
      <c r="E608" s="220"/>
      <c r="F608" s="220"/>
      <c r="G608" s="220"/>
      <c r="H608" s="220"/>
      <c r="I608" s="226"/>
      <c r="J608" s="226"/>
      <c r="K608" s="226"/>
      <c r="L608" s="226"/>
      <c r="M608" s="226"/>
      <c r="N608" s="226"/>
      <c r="O608" s="226"/>
      <c r="P608" s="226"/>
      <c r="Q608" s="226"/>
      <c r="R608" s="226"/>
      <c r="S608" s="226"/>
      <c r="T608" s="226"/>
    </row>
    <row r="609" customFormat="false" ht="12.75" hidden="false" customHeight="true" outlineLevel="0" collapsed="false">
      <c r="A609" s="220"/>
      <c r="B609" s="220"/>
      <c r="C609" s="220"/>
      <c r="D609" s="220"/>
      <c r="E609" s="220"/>
      <c r="F609" s="220"/>
      <c r="G609" s="220"/>
      <c r="H609" s="220"/>
      <c r="I609" s="226"/>
      <c r="J609" s="226"/>
      <c r="K609" s="226"/>
      <c r="L609" s="226"/>
      <c r="M609" s="226"/>
      <c r="N609" s="226"/>
      <c r="O609" s="226"/>
      <c r="P609" s="226"/>
      <c r="Q609" s="226"/>
      <c r="R609" s="226"/>
      <c r="S609" s="226"/>
      <c r="T609" s="226"/>
    </row>
    <row r="610" customFormat="false" ht="12.75" hidden="false" customHeight="true" outlineLevel="0" collapsed="false">
      <c r="A610" s="220"/>
      <c r="B610" s="220"/>
      <c r="C610" s="220"/>
      <c r="D610" s="220"/>
      <c r="E610" s="220"/>
      <c r="F610" s="220"/>
      <c r="G610" s="220"/>
      <c r="H610" s="220"/>
      <c r="I610" s="226"/>
      <c r="J610" s="226"/>
      <c r="K610" s="226"/>
      <c r="L610" s="226"/>
      <c r="M610" s="226"/>
      <c r="N610" s="226"/>
      <c r="O610" s="226"/>
      <c r="P610" s="226"/>
      <c r="Q610" s="226"/>
      <c r="R610" s="226"/>
      <c r="S610" s="226"/>
      <c r="T610" s="226"/>
    </row>
    <row r="611" customFormat="false" ht="12.75" hidden="false" customHeight="true" outlineLevel="0" collapsed="false">
      <c r="A611" s="220"/>
      <c r="B611" s="220"/>
      <c r="C611" s="220"/>
      <c r="D611" s="220"/>
      <c r="E611" s="220"/>
      <c r="F611" s="220"/>
      <c r="G611" s="220"/>
      <c r="H611" s="220"/>
      <c r="I611" s="226"/>
      <c r="J611" s="226"/>
      <c r="K611" s="226"/>
      <c r="L611" s="226"/>
      <c r="M611" s="226"/>
      <c r="N611" s="226"/>
      <c r="O611" s="226"/>
      <c r="P611" s="226"/>
      <c r="Q611" s="226"/>
      <c r="R611" s="226"/>
      <c r="S611" s="226"/>
      <c r="T611" s="226"/>
    </row>
    <row r="612" customFormat="false" ht="12.75" hidden="false" customHeight="true" outlineLevel="0" collapsed="false">
      <c r="A612" s="220"/>
      <c r="B612" s="220"/>
      <c r="C612" s="220"/>
      <c r="D612" s="220"/>
      <c r="E612" s="220"/>
      <c r="F612" s="220"/>
      <c r="G612" s="220"/>
      <c r="H612" s="220"/>
      <c r="I612" s="226"/>
      <c r="J612" s="226"/>
      <c r="K612" s="226"/>
      <c r="L612" s="226"/>
      <c r="M612" s="226"/>
      <c r="N612" s="226"/>
      <c r="O612" s="226"/>
      <c r="P612" s="226"/>
      <c r="Q612" s="226"/>
      <c r="R612" s="226"/>
      <c r="S612" s="226"/>
      <c r="T612" s="226"/>
    </row>
    <row r="613" customFormat="false" ht="12.75" hidden="false" customHeight="true" outlineLevel="0" collapsed="false">
      <c r="A613" s="220"/>
      <c r="B613" s="220"/>
      <c r="C613" s="220"/>
      <c r="D613" s="220"/>
      <c r="E613" s="220"/>
      <c r="F613" s="220"/>
      <c r="G613" s="220"/>
      <c r="H613" s="220"/>
      <c r="I613" s="226"/>
      <c r="J613" s="226"/>
      <c r="K613" s="226"/>
      <c r="L613" s="226"/>
      <c r="M613" s="226"/>
      <c r="N613" s="226"/>
      <c r="O613" s="226"/>
      <c r="P613" s="226"/>
      <c r="Q613" s="226"/>
      <c r="R613" s="226"/>
      <c r="S613" s="226"/>
      <c r="T613" s="226"/>
    </row>
    <row r="614" customFormat="false" ht="12.75" hidden="false" customHeight="true" outlineLevel="0" collapsed="false">
      <c r="A614" s="220"/>
      <c r="B614" s="220"/>
      <c r="C614" s="220"/>
      <c r="D614" s="220"/>
      <c r="E614" s="220"/>
      <c r="F614" s="220"/>
      <c r="G614" s="220"/>
      <c r="H614" s="220"/>
      <c r="I614" s="226"/>
      <c r="J614" s="226"/>
      <c r="K614" s="226"/>
      <c r="L614" s="226"/>
      <c r="M614" s="226"/>
      <c r="N614" s="226"/>
      <c r="O614" s="226"/>
      <c r="P614" s="226"/>
      <c r="Q614" s="226"/>
      <c r="R614" s="226"/>
      <c r="S614" s="226"/>
      <c r="T614" s="226"/>
    </row>
    <row r="615" customFormat="false" ht="12.75" hidden="false" customHeight="true" outlineLevel="0" collapsed="false">
      <c r="A615" s="220"/>
      <c r="B615" s="220"/>
      <c r="C615" s="220"/>
      <c r="D615" s="220"/>
      <c r="E615" s="220"/>
      <c r="F615" s="220"/>
      <c r="G615" s="220"/>
      <c r="H615" s="220"/>
      <c r="I615" s="226"/>
      <c r="J615" s="226"/>
      <c r="K615" s="226"/>
      <c r="L615" s="226"/>
      <c r="M615" s="226"/>
      <c r="N615" s="226"/>
      <c r="O615" s="226"/>
      <c r="P615" s="226"/>
      <c r="Q615" s="226"/>
      <c r="R615" s="226"/>
      <c r="S615" s="226"/>
      <c r="T615" s="226"/>
    </row>
    <row r="616" customFormat="false" ht="12.75" hidden="false" customHeight="true" outlineLevel="0" collapsed="false">
      <c r="A616" s="220"/>
      <c r="B616" s="220"/>
      <c r="C616" s="220"/>
      <c r="D616" s="220"/>
      <c r="E616" s="220"/>
      <c r="F616" s="220"/>
      <c r="G616" s="220"/>
      <c r="H616" s="220"/>
      <c r="I616" s="226"/>
      <c r="J616" s="226"/>
      <c r="K616" s="226"/>
      <c r="L616" s="226"/>
      <c r="M616" s="226"/>
      <c r="N616" s="226"/>
      <c r="O616" s="226"/>
      <c r="P616" s="226"/>
      <c r="Q616" s="226"/>
      <c r="R616" s="226"/>
      <c r="S616" s="226"/>
      <c r="T616" s="226"/>
    </row>
    <row r="617" customFormat="false" ht="12.75" hidden="false" customHeight="true" outlineLevel="0" collapsed="false">
      <c r="A617" s="220"/>
      <c r="B617" s="220"/>
      <c r="C617" s="220"/>
      <c r="D617" s="220"/>
      <c r="E617" s="220"/>
      <c r="F617" s="220"/>
      <c r="G617" s="220"/>
      <c r="H617" s="220"/>
      <c r="I617" s="226"/>
      <c r="J617" s="226"/>
      <c r="K617" s="226"/>
      <c r="L617" s="226"/>
      <c r="M617" s="226"/>
      <c r="N617" s="226"/>
      <c r="O617" s="226"/>
      <c r="P617" s="226"/>
      <c r="Q617" s="226"/>
      <c r="R617" s="226"/>
      <c r="S617" s="226"/>
      <c r="T617" s="226"/>
    </row>
    <row r="618" customFormat="false" ht="12.75" hidden="false" customHeight="true" outlineLevel="0" collapsed="false">
      <c r="A618" s="220"/>
      <c r="B618" s="220"/>
      <c r="C618" s="220"/>
      <c r="D618" s="220"/>
      <c r="E618" s="220"/>
      <c r="F618" s="220"/>
      <c r="G618" s="220"/>
      <c r="H618" s="220"/>
      <c r="I618" s="226"/>
      <c r="J618" s="226"/>
      <c r="K618" s="226"/>
      <c r="L618" s="226"/>
      <c r="M618" s="226"/>
      <c r="N618" s="226"/>
      <c r="O618" s="226"/>
      <c r="P618" s="226"/>
      <c r="Q618" s="226"/>
      <c r="R618" s="226"/>
      <c r="S618" s="226"/>
      <c r="T618" s="226"/>
    </row>
    <row r="619" customFormat="false" ht="12.75" hidden="false" customHeight="true" outlineLevel="0" collapsed="false">
      <c r="A619" s="220"/>
      <c r="B619" s="220"/>
      <c r="C619" s="220"/>
      <c r="D619" s="220"/>
      <c r="E619" s="220"/>
      <c r="F619" s="220"/>
      <c r="G619" s="220"/>
      <c r="H619" s="220"/>
      <c r="I619" s="226"/>
      <c r="J619" s="226"/>
      <c r="K619" s="226"/>
      <c r="L619" s="226"/>
      <c r="M619" s="226"/>
      <c r="N619" s="226"/>
      <c r="O619" s="226"/>
      <c r="P619" s="226"/>
      <c r="Q619" s="226"/>
      <c r="R619" s="226"/>
      <c r="S619" s="226"/>
      <c r="T619" s="226"/>
    </row>
    <row r="620" customFormat="false" ht="12.75" hidden="false" customHeight="true" outlineLevel="0" collapsed="false">
      <c r="A620" s="220"/>
      <c r="B620" s="220"/>
      <c r="C620" s="220"/>
      <c r="D620" s="220"/>
      <c r="E620" s="220"/>
      <c r="F620" s="220"/>
      <c r="G620" s="220"/>
      <c r="H620" s="220"/>
      <c r="I620" s="226"/>
      <c r="J620" s="226"/>
      <c r="K620" s="226"/>
      <c r="L620" s="226"/>
      <c r="M620" s="226"/>
      <c r="N620" s="226"/>
      <c r="O620" s="226"/>
      <c r="P620" s="226"/>
      <c r="Q620" s="226"/>
      <c r="R620" s="226"/>
      <c r="S620" s="226"/>
      <c r="T620" s="226"/>
    </row>
    <row r="621" customFormat="false" ht="12.75" hidden="false" customHeight="true" outlineLevel="0" collapsed="false">
      <c r="A621" s="220"/>
      <c r="B621" s="220"/>
      <c r="C621" s="220"/>
      <c r="D621" s="220"/>
      <c r="E621" s="220"/>
      <c r="F621" s="220"/>
      <c r="G621" s="220"/>
      <c r="H621" s="220"/>
      <c r="I621" s="226"/>
      <c r="J621" s="226"/>
      <c r="K621" s="226"/>
      <c r="L621" s="226"/>
      <c r="M621" s="226"/>
      <c r="N621" s="226"/>
      <c r="O621" s="226"/>
      <c r="P621" s="226"/>
      <c r="Q621" s="226"/>
      <c r="R621" s="226"/>
      <c r="S621" s="226"/>
      <c r="T621" s="226"/>
    </row>
    <row r="622" customFormat="false" ht="12.75" hidden="false" customHeight="true" outlineLevel="0" collapsed="false">
      <c r="A622" s="220"/>
      <c r="B622" s="220"/>
      <c r="C622" s="220"/>
      <c r="D622" s="220"/>
      <c r="E622" s="220"/>
      <c r="F622" s="220"/>
      <c r="G622" s="220"/>
      <c r="H622" s="220"/>
      <c r="I622" s="226"/>
      <c r="J622" s="226"/>
      <c r="K622" s="226"/>
      <c r="L622" s="226"/>
      <c r="M622" s="226"/>
      <c r="N622" s="226"/>
      <c r="O622" s="226"/>
      <c r="P622" s="226"/>
      <c r="Q622" s="226"/>
      <c r="R622" s="226"/>
      <c r="S622" s="226"/>
      <c r="T622" s="226"/>
    </row>
    <row r="623" customFormat="false" ht="12.75" hidden="false" customHeight="true" outlineLevel="0" collapsed="false">
      <c r="A623" s="220"/>
      <c r="B623" s="220"/>
      <c r="C623" s="220"/>
      <c r="D623" s="220"/>
      <c r="E623" s="220"/>
      <c r="F623" s="220"/>
      <c r="G623" s="220"/>
      <c r="H623" s="220"/>
      <c r="I623" s="226"/>
      <c r="J623" s="226"/>
      <c r="K623" s="226"/>
      <c r="L623" s="226"/>
      <c r="M623" s="226"/>
      <c r="N623" s="226"/>
      <c r="O623" s="226"/>
      <c r="P623" s="226"/>
      <c r="Q623" s="226"/>
      <c r="R623" s="226"/>
      <c r="S623" s="226"/>
      <c r="T623" s="226"/>
    </row>
    <row r="624" customFormat="false" ht="12.75" hidden="false" customHeight="true" outlineLevel="0" collapsed="false">
      <c r="A624" s="220"/>
      <c r="B624" s="220"/>
      <c r="C624" s="220"/>
      <c r="D624" s="220"/>
      <c r="E624" s="220"/>
      <c r="F624" s="220"/>
      <c r="G624" s="220"/>
      <c r="H624" s="220"/>
      <c r="I624" s="226"/>
      <c r="J624" s="226"/>
      <c r="K624" s="226"/>
      <c r="L624" s="226"/>
      <c r="M624" s="226"/>
      <c r="N624" s="226"/>
      <c r="O624" s="226"/>
      <c r="P624" s="226"/>
      <c r="Q624" s="226"/>
      <c r="R624" s="226"/>
      <c r="S624" s="226"/>
      <c r="T624" s="226"/>
    </row>
    <row r="625" customFormat="false" ht="12.75" hidden="false" customHeight="true" outlineLevel="0" collapsed="false">
      <c r="A625" s="220"/>
      <c r="B625" s="220"/>
      <c r="C625" s="220"/>
      <c r="D625" s="220"/>
      <c r="E625" s="220"/>
      <c r="F625" s="220"/>
      <c r="G625" s="220"/>
      <c r="H625" s="220"/>
      <c r="I625" s="226"/>
      <c r="J625" s="226"/>
      <c r="K625" s="226"/>
      <c r="L625" s="226"/>
      <c r="M625" s="226"/>
      <c r="N625" s="226"/>
      <c r="O625" s="226"/>
      <c r="P625" s="226"/>
      <c r="Q625" s="226"/>
      <c r="R625" s="226"/>
      <c r="S625" s="226"/>
      <c r="T625" s="226"/>
    </row>
    <row r="626" customFormat="false" ht="12.75" hidden="false" customHeight="true" outlineLevel="0" collapsed="false">
      <c r="A626" s="220"/>
      <c r="B626" s="220"/>
      <c r="C626" s="220"/>
      <c r="D626" s="220"/>
      <c r="E626" s="220"/>
      <c r="F626" s="220"/>
      <c r="G626" s="220"/>
      <c r="H626" s="220"/>
      <c r="I626" s="226"/>
      <c r="J626" s="226"/>
      <c r="K626" s="226"/>
      <c r="L626" s="226"/>
      <c r="M626" s="226"/>
      <c r="N626" s="226"/>
      <c r="O626" s="226"/>
      <c r="P626" s="226"/>
      <c r="Q626" s="226"/>
      <c r="R626" s="226"/>
      <c r="S626" s="226"/>
      <c r="T626" s="226"/>
    </row>
    <row r="627" customFormat="false" ht="12.75" hidden="false" customHeight="true" outlineLevel="0" collapsed="false">
      <c r="A627" s="220"/>
      <c r="B627" s="220"/>
      <c r="C627" s="220"/>
      <c r="D627" s="220"/>
      <c r="E627" s="220"/>
      <c r="F627" s="220"/>
      <c r="G627" s="220"/>
      <c r="H627" s="220"/>
      <c r="I627" s="226"/>
      <c r="J627" s="226"/>
      <c r="K627" s="226"/>
      <c r="L627" s="226"/>
      <c r="M627" s="226"/>
      <c r="N627" s="226"/>
      <c r="O627" s="226"/>
      <c r="P627" s="226"/>
      <c r="Q627" s="226"/>
      <c r="R627" s="226"/>
      <c r="S627" s="226"/>
      <c r="T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H4 I1:T4 C217:C222 I6:T6 I453:T627">
    <cfRule type="cellIs" priority="2" operator="equal" aboveAverage="0" equalAverage="0" bottom="0" percent="0" rank="0" text="" dxfId="35">
      <formula>"."</formula>
    </cfRule>
    <cfRule type="cellIs" priority="3" operator="equal" aboveAverage="0" equalAverage="0" bottom="0" percent="0" rank="0" text="" dxfId="36">
      <formula>"..."</formula>
    </cfRule>
  </conditionalFormatting>
  <conditionalFormatting sqref="I5:T5">
    <cfRule type="cellIs" priority="4" operator="equal" aboveAverage="0" equalAverage="0" bottom="0" percent="0" rank="0" text="" dxfId="37">
      <formula>"."</formula>
    </cfRule>
    <cfRule type="cellIs" priority="5" operator="equal" aboveAverage="0" equalAverage="0" bottom="0" percent="0" rank="0" text="" dxfId="38">
      <formula>"..."</formula>
    </cfRule>
  </conditionalFormatting>
  <conditionalFormatting sqref="I7:T452">
    <cfRule type="cellIs" priority="6" operator="equal" aboveAverage="0" equalAverage="0" bottom="0" percent="0" rank="0" text="" dxfId="39">
      <formula>"."</formula>
    </cfRule>
    <cfRule type="cellIs" priority="7" operator="equal" aboveAverage="0" equalAverage="0" bottom="0" percent="0" rank="0" text="" dxfId="4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3" width="3.14"/>
    <col collapsed="false" customWidth="true" hidden="false" outlineLevel="0" max="2" min="2" style="203" width="5.85"/>
    <col collapsed="false" customWidth="true" hidden="false" outlineLevel="0" max="3" min="3" style="203" width="6.28"/>
    <col collapsed="false" customWidth="true" hidden="false" outlineLevel="0" max="4" min="4" style="203" width="3.85"/>
    <col collapsed="false" customWidth="true" hidden="false" outlineLevel="0" max="5" min="5" style="203" width="5.28"/>
    <col collapsed="false" customWidth="true" hidden="false" outlineLevel="0" max="7" min="6" style="203" width="5.56"/>
    <col collapsed="false" customWidth="true" hidden="false" outlineLevel="0" max="8" min="8" style="203" width="28.56"/>
    <col collapsed="false" customWidth="true" hidden="false" outlineLevel="0" max="20" min="9" style="204" width="10.71"/>
    <col collapsed="false" customWidth="false" hidden="false" outlineLevel="0" max="257" min="21" style="203" width="7.85"/>
  </cols>
  <sheetData>
    <row r="1" customFormat="false" ht="11.25" hidden="false" customHeight="true" outlineLevel="0" collapsed="false">
      <c r="A1" s="205" t="s">
        <v>1808</v>
      </c>
      <c r="J1" s="206"/>
      <c r="K1" s="206"/>
      <c r="L1" s="206"/>
      <c r="M1" s="206"/>
      <c r="N1" s="206"/>
      <c r="O1" s="206"/>
      <c r="P1" s="206"/>
      <c r="Q1" s="206"/>
      <c r="R1" s="206"/>
      <c r="S1" s="206"/>
      <c r="T1" s="206"/>
    </row>
    <row r="2" customFormat="false" ht="9" hidden="false" customHeight="false" outlineLevel="0" collapsed="false">
      <c r="A2" s="207" t="s">
        <v>1810</v>
      </c>
    </row>
    <row r="3" customFormat="false" ht="9" hidden="false" customHeight="false" outlineLevel="0" collapsed="false">
      <c r="A3" s="207" t="s">
        <v>1800</v>
      </c>
    </row>
    <row r="4" customFormat="false" ht="9" hidden="false" customHeight="false" outlineLevel="0" collapsed="false">
      <c r="H4" s="208" t="s">
        <v>441</v>
      </c>
    </row>
    <row r="5" s="216" customFormat="true" ht="33" hidden="false" customHeight="true" outlineLevel="0" collapsed="false">
      <c r="A5" s="209" t="s">
        <v>442</v>
      </c>
      <c r="B5" s="210" t="s">
        <v>443</v>
      </c>
      <c r="C5" s="211" t="s">
        <v>444</v>
      </c>
      <c r="D5" s="212" t="s">
        <v>445</v>
      </c>
      <c r="E5" s="212" t="s">
        <v>446</v>
      </c>
      <c r="F5" s="212" t="s">
        <v>447</v>
      </c>
      <c r="G5" s="212" t="s">
        <v>448</v>
      </c>
      <c r="H5" s="210" t="s">
        <v>449</v>
      </c>
      <c r="I5" s="213" t="n">
        <v>2000</v>
      </c>
      <c r="J5" s="213" t="n">
        <v>2001</v>
      </c>
      <c r="K5" s="213" t="n">
        <v>2002</v>
      </c>
      <c r="L5" s="213" t="n">
        <v>2003</v>
      </c>
      <c r="M5" s="213" t="n">
        <v>2004</v>
      </c>
      <c r="N5" s="214" t="n">
        <v>2005</v>
      </c>
      <c r="O5" s="215" t="n">
        <v>2006</v>
      </c>
      <c r="P5" s="214" t="n">
        <v>2007</v>
      </c>
      <c r="Q5" s="214" t="n">
        <v>2008</v>
      </c>
      <c r="R5" s="214" t="n">
        <v>2009</v>
      </c>
      <c r="S5" s="214" t="n">
        <v>2010</v>
      </c>
      <c r="T5" s="214" t="n">
        <v>2011</v>
      </c>
    </row>
    <row r="6" s="216" customFormat="true" ht="11.25" hidden="false" customHeight="true" outlineLevel="0" collapsed="false">
      <c r="B6" s="217"/>
      <c r="C6" s="218"/>
      <c r="D6" s="218"/>
      <c r="E6" s="218"/>
      <c r="F6" s="218"/>
      <c r="G6" s="218"/>
      <c r="H6" s="217"/>
      <c r="I6" s="219"/>
      <c r="J6" s="219"/>
      <c r="K6" s="219"/>
      <c r="L6" s="219"/>
      <c r="M6" s="219"/>
      <c r="N6" s="219"/>
      <c r="O6" s="219"/>
      <c r="P6" s="219"/>
      <c r="Q6" s="219"/>
      <c r="R6" s="219"/>
      <c r="S6" s="219"/>
      <c r="T6" s="219"/>
    </row>
    <row r="7" s="221" customFormat="true" ht="24.75" hidden="false" customHeight="true" outlineLevel="0" collapsed="false">
      <c r="A7" s="220" t="n">
        <v>1</v>
      </c>
      <c r="B7" s="221" t="s">
        <v>450</v>
      </c>
      <c r="C7" s="221" t="s">
        <v>451</v>
      </c>
      <c r="D7" s="221" t="s">
        <v>452</v>
      </c>
      <c r="E7" s="220" t="s">
        <v>426</v>
      </c>
      <c r="F7" s="220"/>
      <c r="G7" s="220"/>
      <c r="H7" s="221" t="s">
        <v>307</v>
      </c>
      <c r="I7" s="227" t="s">
        <v>1801</v>
      </c>
      <c r="J7" s="228" t="n">
        <v>4.63068558005058</v>
      </c>
      <c r="K7" s="228" t="n">
        <v>1.5742552983228</v>
      </c>
      <c r="L7" s="228" t="n">
        <v>2.74681584297693</v>
      </c>
      <c r="M7" s="228" t="n">
        <v>1.77052328091175</v>
      </c>
      <c r="N7" s="228" t="n">
        <v>3.10065788551994</v>
      </c>
      <c r="O7" s="228" t="n">
        <v>3.26368481340735</v>
      </c>
      <c r="P7" s="228" t="n">
        <v>1.58710151976898</v>
      </c>
      <c r="Q7" s="228" t="n">
        <v>2.44327457400679</v>
      </c>
      <c r="R7" s="228" t="n">
        <v>-1.33569582017495</v>
      </c>
      <c r="S7" s="228" t="n">
        <v>3.17113227180541</v>
      </c>
      <c r="T7" s="228" t="n">
        <v>4.2033903712605</v>
      </c>
    </row>
    <row r="8" customFormat="false" ht="12.75" hidden="false" customHeight="true" outlineLevel="0" collapsed="false">
      <c r="A8" s="220" t="n">
        <v>2</v>
      </c>
      <c r="B8" s="220" t="s">
        <v>453</v>
      </c>
      <c r="C8" s="220" t="s">
        <v>454</v>
      </c>
      <c r="D8" s="220" t="s">
        <v>452</v>
      </c>
      <c r="E8" s="220"/>
      <c r="F8" s="220" t="s">
        <v>431</v>
      </c>
      <c r="G8" s="220"/>
      <c r="H8" s="220" t="s">
        <v>455</v>
      </c>
      <c r="I8" s="229" t="s">
        <v>1801</v>
      </c>
      <c r="J8" s="230" t="n">
        <v>4.41685480159755</v>
      </c>
      <c r="K8" s="230" t="n">
        <v>1.45224725054005</v>
      </c>
      <c r="L8" s="230" t="n">
        <v>2.95386290185813</v>
      </c>
      <c r="M8" s="230" t="n">
        <v>1.83573355324245</v>
      </c>
      <c r="N8" s="230" t="n">
        <v>3.11874346684186</v>
      </c>
      <c r="O8" s="230" t="n">
        <v>3.2591707711386</v>
      </c>
      <c r="P8" s="230" t="n">
        <v>1.67555075945785</v>
      </c>
      <c r="Q8" s="230" t="n">
        <v>2.4382111517719</v>
      </c>
      <c r="R8" s="230" t="n">
        <v>-1.41689570122921</v>
      </c>
      <c r="S8" s="230" t="n">
        <v>3.25490564211802</v>
      </c>
      <c r="T8" s="230" t="n">
        <v>4.23424395665708</v>
      </c>
    </row>
    <row r="9" customFormat="false" ht="12.75" hidden="false" customHeight="true" outlineLevel="0" collapsed="false">
      <c r="A9" s="220" t="n">
        <v>3</v>
      </c>
      <c r="B9" s="220" t="s">
        <v>456</v>
      </c>
      <c r="C9" s="220" t="s">
        <v>457</v>
      </c>
      <c r="D9" s="220" t="s">
        <v>452</v>
      </c>
      <c r="E9" s="220"/>
      <c r="F9" s="220"/>
      <c r="G9" s="220" t="s">
        <v>437</v>
      </c>
      <c r="H9" s="220" t="s">
        <v>458</v>
      </c>
      <c r="I9" s="229" t="s">
        <v>1801</v>
      </c>
      <c r="J9" s="230" t="n">
        <v>3.47915807265242</v>
      </c>
      <c r="K9" s="230" t="n">
        <v>1.47283736915908</v>
      </c>
      <c r="L9" s="230" t="n">
        <v>2.75640400100765</v>
      </c>
      <c r="M9" s="230" t="n">
        <v>1.87743843490955</v>
      </c>
      <c r="N9" s="230" t="n">
        <v>3.9295458976881</v>
      </c>
      <c r="O9" s="230" t="n">
        <v>3.91457451787531</v>
      </c>
      <c r="P9" s="230" t="n">
        <v>1.54556052076633</v>
      </c>
      <c r="Q9" s="230" t="n">
        <v>2.15133579445947</v>
      </c>
      <c r="R9" s="230" t="n">
        <v>-2.26303674055016</v>
      </c>
      <c r="S9" s="230" t="n">
        <v>2.88197365284861</v>
      </c>
      <c r="T9" s="230" t="n">
        <v>4.19561884307622</v>
      </c>
    </row>
    <row r="10" customFormat="false" ht="12.75" hidden="false" customHeight="true" outlineLevel="0" collapsed="false">
      <c r="A10" s="220" t="n">
        <v>4</v>
      </c>
      <c r="B10" s="220" t="s">
        <v>459</v>
      </c>
      <c r="C10" s="220" t="s">
        <v>460</v>
      </c>
      <c r="D10" s="220" t="s">
        <v>452</v>
      </c>
      <c r="E10" s="220"/>
      <c r="F10" s="220"/>
      <c r="G10" s="220" t="s">
        <v>437</v>
      </c>
      <c r="H10" s="220" t="s">
        <v>461</v>
      </c>
      <c r="I10" s="229" t="s">
        <v>1801</v>
      </c>
      <c r="J10" s="230" t="n">
        <v>4.31687630306952</v>
      </c>
      <c r="K10" s="230" t="n">
        <v>1.16767638277733</v>
      </c>
      <c r="L10" s="230" t="n">
        <v>2.85779255384611</v>
      </c>
      <c r="M10" s="230" t="n">
        <v>1.57578877437801</v>
      </c>
      <c r="N10" s="230" t="n">
        <v>1.65301617513391</v>
      </c>
      <c r="O10" s="230" t="n">
        <v>1.63938115103105</v>
      </c>
      <c r="P10" s="230" t="n">
        <v>0.557973705278684</v>
      </c>
      <c r="Q10" s="230" t="n">
        <v>2.70799638668389</v>
      </c>
      <c r="R10" s="230" t="n">
        <v>-0.946296763378314</v>
      </c>
      <c r="S10" s="230" t="n">
        <v>3.8139101890096</v>
      </c>
      <c r="T10" s="230" t="n">
        <v>3.97030187435716</v>
      </c>
    </row>
    <row r="11" customFormat="false" ht="12.75" hidden="false" customHeight="true" outlineLevel="0" collapsed="false">
      <c r="A11" s="220" t="n">
        <v>5</v>
      </c>
      <c r="B11" s="220" t="s">
        <v>462</v>
      </c>
      <c r="C11" s="220" t="s">
        <v>463</v>
      </c>
      <c r="D11" s="220" t="s">
        <v>452</v>
      </c>
      <c r="E11" s="220"/>
      <c r="F11" s="220"/>
      <c r="G11" s="220" t="s">
        <v>437</v>
      </c>
      <c r="H11" s="220" t="s">
        <v>464</v>
      </c>
      <c r="I11" s="229" t="s">
        <v>1801</v>
      </c>
      <c r="J11" s="230" t="n">
        <v>4.38933909849344</v>
      </c>
      <c r="K11" s="230" t="n">
        <v>1.18626819506049</v>
      </c>
      <c r="L11" s="230" t="n">
        <v>2.77056149663433</v>
      </c>
      <c r="M11" s="230" t="n">
        <v>1.50312895142557</v>
      </c>
      <c r="N11" s="230" t="n">
        <v>2.29812412681594</v>
      </c>
      <c r="O11" s="230" t="n">
        <v>2.51189812698583</v>
      </c>
      <c r="P11" s="230" t="n">
        <v>1.01713253779623</v>
      </c>
      <c r="Q11" s="230" t="n">
        <v>2.46410545644078</v>
      </c>
      <c r="R11" s="230" t="n">
        <v>-1.12666844471593</v>
      </c>
      <c r="S11" s="230" t="n">
        <v>3.36172530466359</v>
      </c>
      <c r="T11" s="230" t="n">
        <v>4.36607683419706</v>
      </c>
    </row>
    <row r="12" customFormat="false" ht="12.75" hidden="false" customHeight="true" outlineLevel="0" collapsed="false">
      <c r="A12" s="220" t="n">
        <v>6</v>
      </c>
      <c r="B12" s="220" t="s">
        <v>465</v>
      </c>
      <c r="C12" s="220" t="s">
        <v>466</v>
      </c>
      <c r="D12" s="220" t="s">
        <v>452</v>
      </c>
      <c r="E12" s="220"/>
      <c r="F12" s="220"/>
      <c r="G12" s="220" t="s">
        <v>437</v>
      </c>
      <c r="H12" s="220" t="s">
        <v>467</v>
      </c>
      <c r="I12" s="229" t="s">
        <v>1801</v>
      </c>
      <c r="J12" s="230" t="n">
        <v>4.41313234636675</v>
      </c>
      <c r="K12" s="230" t="n">
        <v>0.986937232686131</v>
      </c>
      <c r="L12" s="230" t="n">
        <v>2.87586865248208</v>
      </c>
      <c r="M12" s="230" t="n">
        <v>1.19110083335083</v>
      </c>
      <c r="N12" s="230" t="n">
        <v>2.07508016169567</v>
      </c>
      <c r="O12" s="230" t="n">
        <v>2.0489256214631</v>
      </c>
      <c r="P12" s="230" t="n">
        <v>0.965559408210709</v>
      </c>
      <c r="Q12" s="230" t="n">
        <v>2.42609234015292</v>
      </c>
      <c r="R12" s="230" t="n">
        <v>-1.19712032990532</v>
      </c>
      <c r="S12" s="230" t="n">
        <v>3.06681613334685</v>
      </c>
      <c r="T12" s="230" t="n">
        <v>4.24219379047869</v>
      </c>
    </row>
    <row r="13" customFormat="false" ht="12.75" hidden="false" customHeight="true" outlineLevel="0" collapsed="false">
      <c r="A13" s="220" t="n">
        <v>7</v>
      </c>
      <c r="B13" s="220" t="s">
        <v>468</v>
      </c>
      <c r="C13" s="220" t="s">
        <v>469</v>
      </c>
      <c r="D13" s="220" t="s">
        <v>452</v>
      </c>
      <c r="E13" s="220"/>
      <c r="F13" s="220"/>
      <c r="G13" s="220" t="s">
        <v>437</v>
      </c>
      <c r="H13" s="220" t="s">
        <v>470</v>
      </c>
      <c r="I13" s="229" t="s">
        <v>1801</v>
      </c>
      <c r="J13" s="230" t="n">
        <v>4.94728205353584</v>
      </c>
      <c r="K13" s="230" t="n">
        <v>1.24010288686756</v>
      </c>
      <c r="L13" s="230" t="n">
        <v>2.72998795566714</v>
      </c>
      <c r="M13" s="230" t="n">
        <v>1.58126541893412</v>
      </c>
      <c r="N13" s="230" t="n">
        <v>2.74427597388183</v>
      </c>
      <c r="O13" s="230" t="n">
        <v>2.69460701311357</v>
      </c>
      <c r="P13" s="230" t="n">
        <v>1.30665254822522</v>
      </c>
      <c r="Q13" s="230" t="n">
        <v>2.46792316119135</v>
      </c>
      <c r="R13" s="230" t="n">
        <v>-1.07925889263204</v>
      </c>
      <c r="S13" s="230" t="n">
        <v>3.58148770675734</v>
      </c>
      <c r="T13" s="230" t="n">
        <v>4.1708558113009</v>
      </c>
    </row>
    <row r="14" customFormat="false" ht="12.75" hidden="false" customHeight="true" outlineLevel="0" collapsed="false">
      <c r="A14" s="220" t="n">
        <v>8</v>
      </c>
      <c r="B14" s="220" t="s">
        <v>471</v>
      </c>
      <c r="C14" s="220" t="s">
        <v>472</v>
      </c>
      <c r="D14" s="220" t="s">
        <v>452</v>
      </c>
      <c r="E14" s="220"/>
      <c r="F14" s="220"/>
      <c r="G14" s="220" t="s">
        <v>437</v>
      </c>
      <c r="H14" s="220" t="s">
        <v>473</v>
      </c>
      <c r="I14" s="229" t="s">
        <v>1801</v>
      </c>
      <c r="J14" s="230" t="n">
        <v>4.84286314904352</v>
      </c>
      <c r="K14" s="230" t="n">
        <v>1.20520809890334</v>
      </c>
      <c r="L14" s="230" t="n">
        <v>2.75119247701021</v>
      </c>
      <c r="M14" s="230" t="n">
        <v>1.39562695189865</v>
      </c>
      <c r="N14" s="230" t="n">
        <v>2.76251413487461</v>
      </c>
      <c r="O14" s="230" t="n">
        <v>2.80223655257564</v>
      </c>
      <c r="P14" s="230" t="n">
        <v>1.0862859701748</v>
      </c>
      <c r="Q14" s="230" t="n">
        <v>2.4136331463489</v>
      </c>
      <c r="R14" s="230" t="n">
        <v>-1.21573181639747</v>
      </c>
      <c r="S14" s="230" t="n">
        <v>3.27932473736743</v>
      </c>
      <c r="T14" s="230" t="n">
        <v>4.33359910826125</v>
      </c>
    </row>
    <row r="15" customFormat="false" ht="12.75" hidden="false" customHeight="true" outlineLevel="0" collapsed="false">
      <c r="A15" s="220" t="n">
        <v>9</v>
      </c>
      <c r="B15" s="220" t="s">
        <v>474</v>
      </c>
      <c r="C15" s="220" t="s">
        <v>475</v>
      </c>
      <c r="D15" s="220" t="s">
        <v>452</v>
      </c>
      <c r="E15" s="220"/>
      <c r="F15" s="220"/>
      <c r="G15" s="220" t="s">
        <v>437</v>
      </c>
      <c r="H15" s="220" t="s">
        <v>476</v>
      </c>
      <c r="I15" s="229" t="s">
        <v>1801</v>
      </c>
      <c r="J15" s="230" t="n">
        <v>3.38455998380005</v>
      </c>
      <c r="K15" s="230" t="n">
        <v>6.16981852904262</v>
      </c>
      <c r="L15" s="230" t="n">
        <v>8.63946025183431</v>
      </c>
      <c r="M15" s="230" t="n">
        <v>7.75496292475131</v>
      </c>
      <c r="N15" s="230" t="n">
        <v>11.1619247550866</v>
      </c>
      <c r="O15" s="230" t="n">
        <v>11.7803384172377</v>
      </c>
      <c r="P15" s="230" t="n">
        <v>8.10561323048961</v>
      </c>
      <c r="Q15" s="230" t="n">
        <v>1.05405526554479</v>
      </c>
      <c r="R15" s="230" t="n">
        <v>-1.69706166473537</v>
      </c>
      <c r="S15" s="230" t="n">
        <v>1.73605221164421</v>
      </c>
      <c r="T15" s="230" t="n">
        <v>5.46554071147199</v>
      </c>
    </row>
    <row r="16" customFormat="false" ht="12.75" hidden="false" customHeight="true" outlineLevel="0" collapsed="false">
      <c r="A16" s="220" t="n">
        <v>10</v>
      </c>
      <c r="B16" s="220" t="s">
        <v>477</v>
      </c>
      <c r="C16" s="220" t="s">
        <v>478</v>
      </c>
      <c r="D16" s="220" t="s">
        <v>452</v>
      </c>
      <c r="E16" s="220"/>
      <c r="F16" s="220"/>
      <c r="G16" s="220" t="s">
        <v>437</v>
      </c>
      <c r="H16" s="220" t="s">
        <v>479</v>
      </c>
      <c r="I16" s="229" t="s">
        <v>1801</v>
      </c>
      <c r="J16" s="230" t="n">
        <v>5.43435604098741</v>
      </c>
      <c r="K16" s="230" t="n">
        <v>1.48458527533346</v>
      </c>
      <c r="L16" s="230" t="n">
        <v>3.10361175852616</v>
      </c>
      <c r="M16" s="230" t="n">
        <v>2.05690497545399</v>
      </c>
      <c r="N16" s="230" t="n">
        <v>3.50679193428567</v>
      </c>
      <c r="O16" s="230" t="n">
        <v>3.72075212867532</v>
      </c>
      <c r="P16" s="230" t="n">
        <v>2.54996881496064</v>
      </c>
      <c r="Q16" s="230" t="n">
        <v>2.617388740731</v>
      </c>
      <c r="R16" s="230" t="n">
        <v>-1.28627115446763</v>
      </c>
      <c r="S16" s="230" t="n">
        <v>3.49532481302354</v>
      </c>
      <c r="T16" s="230" t="n">
        <v>4.42214657920168</v>
      </c>
    </row>
    <row r="17" customFormat="false" ht="12.75" hidden="false" customHeight="true" outlineLevel="0" collapsed="false">
      <c r="A17" s="220" t="n">
        <v>11</v>
      </c>
      <c r="B17" s="220" t="s">
        <v>480</v>
      </c>
      <c r="C17" s="220" t="s">
        <v>481</v>
      </c>
      <c r="D17" s="220" t="s">
        <v>452</v>
      </c>
      <c r="E17" s="220"/>
      <c r="F17" s="220"/>
      <c r="G17" s="220" t="s">
        <v>437</v>
      </c>
      <c r="H17" s="220" t="s">
        <v>482</v>
      </c>
      <c r="I17" s="229" t="s">
        <v>1801</v>
      </c>
      <c r="J17" s="230" t="n">
        <v>5.65735597831348</v>
      </c>
      <c r="K17" s="230" t="n">
        <v>1.2880938325567</v>
      </c>
      <c r="L17" s="230" t="n">
        <v>2.52973384085426</v>
      </c>
      <c r="M17" s="230" t="n">
        <v>2.16500653603993</v>
      </c>
      <c r="N17" s="230" t="n">
        <v>3.30511250187438</v>
      </c>
      <c r="O17" s="230" t="n">
        <v>3.27395134528614</v>
      </c>
      <c r="P17" s="230" t="n">
        <v>1.77186560008285</v>
      </c>
      <c r="Q17" s="230" t="n">
        <v>3.73947980276587</v>
      </c>
      <c r="R17" s="230" t="n">
        <v>-2.6547618474161</v>
      </c>
      <c r="S17" s="230" t="n">
        <v>3.98068498659879</v>
      </c>
      <c r="T17" s="230" t="n">
        <v>4.5357792735381</v>
      </c>
    </row>
    <row r="18" customFormat="false" ht="12.75" hidden="false" customHeight="true" outlineLevel="0" collapsed="false">
      <c r="A18" s="220" t="n">
        <v>12</v>
      </c>
      <c r="B18" s="220" t="s">
        <v>483</v>
      </c>
      <c r="C18" s="220" t="s">
        <v>484</v>
      </c>
      <c r="D18" s="220" t="s">
        <v>452</v>
      </c>
      <c r="E18" s="220"/>
      <c r="F18" s="220"/>
      <c r="G18" s="220" t="s">
        <v>437</v>
      </c>
      <c r="H18" s="220" t="s">
        <v>485</v>
      </c>
      <c r="I18" s="229" t="s">
        <v>1801</v>
      </c>
      <c r="J18" s="230" t="n">
        <v>4.92426393732985</v>
      </c>
      <c r="K18" s="230" t="n">
        <v>1.69319832663781</v>
      </c>
      <c r="L18" s="230" t="n">
        <v>2.24773558525662</v>
      </c>
      <c r="M18" s="230" t="n">
        <v>1.85968925098643</v>
      </c>
      <c r="N18" s="230" t="n">
        <v>3.04307359829549</v>
      </c>
      <c r="O18" s="230" t="n">
        <v>3.57601429407598</v>
      </c>
      <c r="P18" s="230" t="n">
        <v>2.3213503377718</v>
      </c>
      <c r="Q18" s="230" t="n">
        <v>2.96366898831447</v>
      </c>
      <c r="R18" s="230" t="n">
        <v>-1.6159230486485</v>
      </c>
      <c r="S18" s="230" t="n">
        <v>3.56128801958823</v>
      </c>
      <c r="T18" s="230" t="n">
        <v>3.91504038729241</v>
      </c>
    </row>
    <row r="19" customFormat="false" ht="12.75" hidden="false" customHeight="true" outlineLevel="0" collapsed="false">
      <c r="A19" s="220" t="n">
        <v>13</v>
      </c>
      <c r="B19" s="220" t="s">
        <v>486</v>
      </c>
      <c r="C19" s="220" t="s">
        <v>487</v>
      </c>
      <c r="D19" s="220" t="s">
        <v>452</v>
      </c>
      <c r="E19" s="220"/>
      <c r="F19" s="220"/>
      <c r="G19" s="220" t="s">
        <v>437</v>
      </c>
      <c r="H19" s="220" t="s">
        <v>488</v>
      </c>
      <c r="I19" s="229" t="s">
        <v>1801</v>
      </c>
      <c r="J19" s="230" t="n">
        <v>2.73402840436927</v>
      </c>
      <c r="K19" s="230" t="n">
        <v>0.890330573570267</v>
      </c>
      <c r="L19" s="230" t="n">
        <v>1.78399575413626</v>
      </c>
      <c r="M19" s="230" t="n">
        <v>1.08349114056847</v>
      </c>
      <c r="N19" s="230" t="n">
        <v>2.81588809624115</v>
      </c>
      <c r="O19" s="230" t="n">
        <v>3.0386837218016</v>
      </c>
      <c r="P19" s="230" t="n">
        <v>1.62916194484917</v>
      </c>
      <c r="Q19" s="230" t="n">
        <v>2.77582969574112</v>
      </c>
      <c r="R19" s="230" t="n">
        <v>-1.48948608577015</v>
      </c>
      <c r="S19" s="230" t="n">
        <v>3.27724610470244</v>
      </c>
      <c r="T19" s="230" t="n">
        <v>3.97161242237773</v>
      </c>
    </row>
    <row r="20" customFormat="false" ht="12.75" hidden="false" customHeight="true" outlineLevel="0" collapsed="false">
      <c r="A20" s="220" t="n">
        <v>14</v>
      </c>
      <c r="B20" s="220" t="s">
        <v>489</v>
      </c>
      <c r="C20" s="220" t="s">
        <v>490</v>
      </c>
      <c r="D20" s="220" t="s">
        <v>452</v>
      </c>
      <c r="E20" s="220"/>
      <c r="F20" s="220"/>
      <c r="G20" s="220" t="s">
        <v>437</v>
      </c>
      <c r="H20" s="220" t="s">
        <v>491</v>
      </c>
      <c r="I20" s="229" t="s">
        <v>1801</v>
      </c>
      <c r="J20" s="230" t="n">
        <v>3.9603362553103</v>
      </c>
      <c r="K20" s="230" t="n">
        <v>1.32994346255238</v>
      </c>
      <c r="L20" s="230" t="n">
        <v>3.13985369611416</v>
      </c>
      <c r="M20" s="230" t="n">
        <v>1.40325911455317</v>
      </c>
      <c r="N20" s="230" t="n">
        <v>1.74086522193136</v>
      </c>
      <c r="O20" s="230" t="n">
        <v>2.19931571584577</v>
      </c>
      <c r="P20" s="230" t="n">
        <v>1.12412985951971</v>
      </c>
      <c r="Q20" s="230" t="n">
        <v>2.38603208148189</v>
      </c>
      <c r="R20" s="230" t="n">
        <v>-1.20231476928477</v>
      </c>
      <c r="S20" s="230" t="n">
        <v>2.86414702506892</v>
      </c>
      <c r="T20" s="230" t="n">
        <v>3.46197808669993</v>
      </c>
    </row>
    <row r="21" customFormat="false" ht="12.75" hidden="false" customHeight="true" outlineLevel="0" collapsed="false">
      <c r="A21" s="220" t="n">
        <v>15</v>
      </c>
      <c r="B21" s="220" t="s">
        <v>492</v>
      </c>
      <c r="C21" s="220" t="s">
        <v>493</v>
      </c>
      <c r="D21" s="220" t="s">
        <v>452</v>
      </c>
      <c r="E21" s="220"/>
      <c r="F21" s="220"/>
      <c r="G21" s="220" t="s">
        <v>437</v>
      </c>
      <c r="H21" s="220" t="s">
        <v>494</v>
      </c>
      <c r="I21" s="229" t="s">
        <v>1801</v>
      </c>
      <c r="J21" s="230" t="n">
        <v>4.58694288504751</v>
      </c>
      <c r="K21" s="230" t="n">
        <v>1.66650533440382</v>
      </c>
      <c r="L21" s="230" t="n">
        <v>2.97399462926067</v>
      </c>
      <c r="M21" s="230" t="n">
        <v>1.80576213637644</v>
      </c>
      <c r="N21" s="230" t="n">
        <v>3.3044700999923</v>
      </c>
      <c r="O21" s="230" t="n">
        <v>3.45095321579964</v>
      </c>
      <c r="P21" s="230" t="n">
        <v>1.99122624009426</v>
      </c>
      <c r="Q21" s="230" t="n">
        <v>2.4182220907167</v>
      </c>
      <c r="R21" s="230" t="n">
        <v>-1.2429609257599</v>
      </c>
      <c r="S21" s="230" t="n">
        <v>3.03757399852422</v>
      </c>
      <c r="T21" s="230" t="n">
        <v>3.96804369535533</v>
      </c>
    </row>
    <row r="22" customFormat="false" ht="12.75" hidden="false" customHeight="true" outlineLevel="0" collapsed="false">
      <c r="A22" s="220" t="n">
        <v>16</v>
      </c>
      <c r="B22" s="220" t="s">
        <v>495</v>
      </c>
      <c r="C22" s="220" t="s">
        <v>496</v>
      </c>
      <c r="D22" s="220" t="s">
        <v>452</v>
      </c>
      <c r="E22" s="220"/>
      <c r="F22" s="220" t="s">
        <v>431</v>
      </c>
      <c r="G22" s="220"/>
      <c r="H22" s="220" t="s">
        <v>497</v>
      </c>
      <c r="I22" s="229" t="s">
        <v>1801</v>
      </c>
      <c r="J22" s="230" t="n">
        <v>4.66079720453172</v>
      </c>
      <c r="K22" s="230" t="n">
        <v>1.50296344099338</v>
      </c>
      <c r="L22" s="230" t="n">
        <v>2.4503354256658</v>
      </c>
      <c r="M22" s="230" t="n">
        <v>1.48610935890096</v>
      </c>
      <c r="N22" s="230" t="n">
        <v>2.96617511965982</v>
      </c>
      <c r="O22" s="230" t="n">
        <v>3.28368640439598</v>
      </c>
      <c r="P22" s="230" t="n">
        <v>1.59517680534668</v>
      </c>
      <c r="Q22" s="230" t="n">
        <v>2.47627176436613</v>
      </c>
      <c r="R22" s="230" t="n">
        <v>-1.38902616317111</v>
      </c>
      <c r="S22" s="230" t="n">
        <v>3.17785638114397</v>
      </c>
      <c r="T22" s="230" t="n">
        <v>4.0284362889323</v>
      </c>
    </row>
    <row r="23" customFormat="false" ht="12.75" hidden="false" customHeight="true" outlineLevel="0" collapsed="false">
      <c r="A23" s="220" t="n">
        <v>17</v>
      </c>
      <c r="B23" s="220" t="s">
        <v>498</v>
      </c>
      <c r="C23" s="220" t="s">
        <v>499</v>
      </c>
      <c r="D23" s="220" t="s">
        <v>452</v>
      </c>
      <c r="E23" s="220"/>
      <c r="F23" s="220"/>
      <c r="G23" s="220" t="s">
        <v>437</v>
      </c>
      <c r="H23" s="220" t="s">
        <v>500</v>
      </c>
      <c r="I23" s="229" t="s">
        <v>1801</v>
      </c>
      <c r="J23" s="230" t="n">
        <v>1.94484765670376</v>
      </c>
      <c r="K23" s="230" t="n">
        <v>0.610951550080799</v>
      </c>
      <c r="L23" s="230" t="n">
        <v>1.82103317524074</v>
      </c>
      <c r="M23" s="230" t="n">
        <v>1.6251050714486</v>
      </c>
      <c r="N23" s="230" t="n">
        <v>5.4735109573819</v>
      </c>
      <c r="O23" s="230" t="n">
        <v>5.38274413568193</v>
      </c>
      <c r="P23" s="230" t="n">
        <v>1.94290937298929</v>
      </c>
      <c r="Q23" s="230" t="n">
        <v>3.70263319333681</v>
      </c>
      <c r="R23" s="230" t="n">
        <v>-3.84808452546856</v>
      </c>
      <c r="S23" s="230" t="n">
        <v>3.64485006865985</v>
      </c>
      <c r="T23" s="230" t="n">
        <v>4.29292334738148</v>
      </c>
    </row>
    <row r="24" customFormat="false" ht="12.75" hidden="false" customHeight="true" outlineLevel="0" collapsed="false">
      <c r="A24" s="220" t="n">
        <v>18</v>
      </c>
      <c r="B24" s="220" t="s">
        <v>501</v>
      </c>
      <c r="C24" s="220" t="s">
        <v>502</v>
      </c>
      <c r="D24" s="220" t="s">
        <v>452</v>
      </c>
      <c r="E24" s="220"/>
      <c r="F24" s="220"/>
      <c r="G24" s="220" t="s">
        <v>437</v>
      </c>
      <c r="H24" s="220" t="s">
        <v>503</v>
      </c>
      <c r="I24" s="229" t="s">
        <v>1801</v>
      </c>
      <c r="J24" s="230" t="n">
        <v>3.51166837897286</v>
      </c>
      <c r="K24" s="230" t="n">
        <v>1.9128856638753</v>
      </c>
      <c r="L24" s="230" t="n">
        <v>2.54146487639746</v>
      </c>
      <c r="M24" s="230" t="n">
        <v>2.08104787355686</v>
      </c>
      <c r="N24" s="230" t="n">
        <v>2.60636835596742</v>
      </c>
      <c r="O24" s="230" t="n">
        <v>2.59683525518601</v>
      </c>
      <c r="P24" s="230" t="n">
        <v>0.835357414812862</v>
      </c>
      <c r="Q24" s="230" t="n">
        <v>2.07657937319506</v>
      </c>
      <c r="R24" s="230" t="n">
        <v>-1.80006034029311</v>
      </c>
      <c r="S24" s="230" t="n">
        <v>2.84823518613624</v>
      </c>
      <c r="T24" s="230" t="n">
        <v>3.8865729587811</v>
      </c>
    </row>
    <row r="25" customFormat="false" ht="12.75" hidden="false" customHeight="true" outlineLevel="0" collapsed="false">
      <c r="A25" s="220" t="n">
        <v>19</v>
      </c>
      <c r="B25" s="220" t="s">
        <v>504</v>
      </c>
      <c r="C25" s="220" t="s">
        <v>505</v>
      </c>
      <c r="D25" s="220" t="s">
        <v>452</v>
      </c>
      <c r="E25" s="220"/>
      <c r="F25" s="220"/>
      <c r="G25" s="220" t="s">
        <v>437</v>
      </c>
      <c r="H25" s="220" t="s">
        <v>506</v>
      </c>
      <c r="I25" s="229" t="s">
        <v>1801</v>
      </c>
      <c r="J25" s="230" t="n">
        <v>5.03558305050484</v>
      </c>
      <c r="K25" s="230" t="n">
        <v>1.64789956666465</v>
      </c>
      <c r="L25" s="230" t="n">
        <v>2.12644353513558</v>
      </c>
      <c r="M25" s="230" t="n">
        <v>1.58474133161984</v>
      </c>
      <c r="N25" s="230" t="n">
        <v>2.99145504667084</v>
      </c>
      <c r="O25" s="230" t="n">
        <v>3.23896554825855</v>
      </c>
      <c r="P25" s="230" t="n">
        <v>1.62811006992951</v>
      </c>
      <c r="Q25" s="230" t="n">
        <v>2.58982994629808</v>
      </c>
      <c r="R25" s="230" t="n">
        <v>-0.888739715299153</v>
      </c>
      <c r="S25" s="230" t="n">
        <v>3.32543072516545</v>
      </c>
      <c r="T25" s="230" t="n">
        <v>4.09250832198096</v>
      </c>
    </row>
    <row r="26" customFormat="false" ht="12.75" hidden="false" customHeight="true" outlineLevel="0" collapsed="false">
      <c r="A26" s="220" t="n">
        <v>20</v>
      </c>
      <c r="B26" s="220" t="s">
        <v>507</v>
      </c>
      <c r="C26" s="220" t="s">
        <v>508</v>
      </c>
      <c r="D26" s="220" t="s">
        <v>452</v>
      </c>
      <c r="E26" s="220"/>
      <c r="F26" s="220"/>
      <c r="G26" s="220" t="s">
        <v>437</v>
      </c>
      <c r="H26" s="220" t="s">
        <v>509</v>
      </c>
      <c r="I26" s="229" t="s">
        <v>1801</v>
      </c>
      <c r="J26" s="230" t="n">
        <v>4.26190129668133</v>
      </c>
      <c r="K26" s="230" t="n">
        <v>3.00076522970004</v>
      </c>
      <c r="L26" s="230" t="n">
        <v>3.69966152569057</v>
      </c>
      <c r="M26" s="230" t="n">
        <v>2.34601829340268</v>
      </c>
      <c r="N26" s="230" t="n">
        <v>1.58494049688701</v>
      </c>
      <c r="O26" s="230" t="n">
        <v>2.09743239546172</v>
      </c>
      <c r="P26" s="230" t="n">
        <v>1.14376038736185</v>
      </c>
      <c r="Q26" s="230" t="n">
        <v>2.38143853651778</v>
      </c>
      <c r="R26" s="230" t="n">
        <v>-0.809723266904356</v>
      </c>
      <c r="S26" s="230" t="n">
        <v>3.32551594853399</v>
      </c>
      <c r="T26" s="230" t="n">
        <v>4.01543446241884</v>
      </c>
    </row>
    <row r="27" customFormat="false" ht="12.75" hidden="false" customHeight="true" outlineLevel="0" collapsed="false">
      <c r="A27" s="220" t="n">
        <v>21</v>
      </c>
      <c r="B27" s="220" t="s">
        <v>510</v>
      </c>
      <c r="C27" s="220" t="s">
        <v>511</v>
      </c>
      <c r="D27" s="220" t="s">
        <v>452</v>
      </c>
      <c r="E27" s="220"/>
      <c r="F27" s="220"/>
      <c r="G27" s="220" t="s">
        <v>437</v>
      </c>
      <c r="H27" s="220" t="s">
        <v>512</v>
      </c>
      <c r="I27" s="229" t="s">
        <v>1801</v>
      </c>
      <c r="J27" s="230" t="n">
        <v>4.36363958338113</v>
      </c>
      <c r="K27" s="230" t="n">
        <v>0.900546876295522</v>
      </c>
      <c r="L27" s="230" t="n">
        <v>1.97225775604512</v>
      </c>
      <c r="M27" s="230" t="n">
        <v>1.65506891560341</v>
      </c>
      <c r="N27" s="230" t="n">
        <v>5.33979007478789</v>
      </c>
      <c r="O27" s="230" t="n">
        <v>5.34033594326975</v>
      </c>
      <c r="P27" s="230" t="n">
        <v>2.20407661470526</v>
      </c>
      <c r="Q27" s="230" t="n">
        <v>2.22504412473721</v>
      </c>
      <c r="R27" s="230" t="n">
        <v>-2.58273491117487</v>
      </c>
      <c r="S27" s="230" t="n">
        <v>2.96320575195166</v>
      </c>
      <c r="T27" s="230" t="n">
        <v>4.45643016965779</v>
      </c>
    </row>
    <row r="28" customFormat="false" ht="12.75" hidden="false" customHeight="true" outlineLevel="0" collapsed="false">
      <c r="A28" s="220" t="n">
        <v>22</v>
      </c>
      <c r="B28" s="220" t="s">
        <v>513</v>
      </c>
      <c r="C28" s="220" t="s">
        <v>514</v>
      </c>
      <c r="D28" s="220" t="s">
        <v>452</v>
      </c>
      <c r="E28" s="220"/>
      <c r="F28" s="220"/>
      <c r="G28" s="220" t="s">
        <v>437</v>
      </c>
      <c r="H28" s="220" t="s">
        <v>515</v>
      </c>
      <c r="I28" s="229" t="s">
        <v>1801</v>
      </c>
      <c r="J28" s="230" t="n">
        <v>4.71410707316183</v>
      </c>
      <c r="K28" s="230" t="n">
        <v>2.19423079440928</v>
      </c>
      <c r="L28" s="230" t="n">
        <v>3.84603304097845</v>
      </c>
      <c r="M28" s="230" t="n">
        <v>1.80505372060512</v>
      </c>
      <c r="N28" s="230" t="n">
        <v>1.8003939675045</v>
      </c>
      <c r="O28" s="230" t="n">
        <v>2.59443204642464</v>
      </c>
      <c r="P28" s="230" t="n">
        <v>1.37369619384233</v>
      </c>
      <c r="Q28" s="230" t="n">
        <v>2.06251075358938</v>
      </c>
      <c r="R28" s="230" t="n">
        <v>-1.44016895667157</v>
      </c>
      <c r="S28" s="230" t="n">
        <v>3.12674232477832</v>
      </c>
      <c r="T28" s="230" t="n">
        <v>3.29464444765166</v>
      </c>
    </row>
    <row r="29" customFormat="false" ht="12.75" hidden="false" customHeight="true" outlineLevel="0" collapsed="false">
      <c r="A29" s="220" t="n">
        <v>23</v>
      </c>
      <c r="B29" s="220" t="s">
        <v>516</v>
      </c>
      <c r="C29" s="220" t="s">
        <v>517</v>
      </c>
      <c r="D29" s="220" t="s">
        <v>452</v>
      </c>
      <c r="E29" s="220"/>
      <c r="F29" s="220"/>
      <c r="G29" s="220" t="s">
        <v>437</v>
      </c>
      <c r="H29" s="220" t="s">
        <v>518</v>
      </c>
      <c r="I29" s="229" t="s">
        <v>1801</v>
      </c>
      <c r="J29" s="230" t="n">
        <v>5.44477766217165</v>
      </c>
      <c r="K29" s="230" t="n">
        <v>1.57059914079241</v>
      </c>
      <c r="L29" s="230" t="n">
        <v>1.78987924960867</v>
      </c>
      <c r="M29" s="230" t="n">
        <v>0.938379275728394</v>
      </c>
      <c r="N29" s="230" t="n">
        <v>2.26961206603542</v>
      </c>
      <c r="O29" s="230" t="n">
        <v>2.9252332081285</v>
      </c>
      <c r="P29" s="230" t="n">
        <v>1.81001868532643</v>
      </c>
      <c r="Q29" s="230" t="n">
        <v>2.70714453494574</v>
      </c>
      <c r="R29" s="230" t="n">
        <v>-0.912670978425354</v>
      </c>
      <c r="S29" s="230" t="n">
        <v>3.20172890414344</v>
      </c>
      <c r="T29" s="230" t="n">
        <v>3.85705181913649</v>
      </c>
    </row>
    <row r="30" customFormat="false" ht="12.75" hidden="false" customHeight="true" outlineLevel="0" collapsed="false">
      <c r="A30" s="220" t="n">
        <v>24</v>
      </c>
      <c r="B30" s="220" t="s">
        <v>519</v>
      </c>
      <c r="C30" s="220" t="s">
        <v>520</v>
      </c>
      <c r="D30" s="220" t="s">
        <v>452</v>
      </c>
      <c r="E30" s="220"/>
      <c r="F30" s="220"/>
      <c r="G30" s="220" t="s">
        <v>437</v>
      </c>
      <c r="H30" s="220" t="s">
        <v>521</v>
      </c>
      <c r="I30" s="229" t="s">
        <v>1801</v>
      </c>
      <c r="J30" s="230" t="n">
        <v>4.99435295339035</v>
      </c>
      <c r="K30" s="230" t="n">
        <v>1.60533821930984</v>
      </c>
      <c r="L30" s="230" t="n">
        <v>2.39487025484581</v>
      </c>
      <c r="M30" s="230" t="n">
        <v>1.73395974805133</v>
      </c>
      <c r="N30" s="230" t="n">
        <v>3.25331384719014</v>
      </c>
      <c r="O30" s="230" t="n">
        <v>3.56871417114711</v>
      </c>
      <c r="P30" s="230" t="n">
        <v>1.89740066307415</v>
      </c>
      <c r="Q30" s="230" t="n">
        <v>2.78398854042999</v>
      </c>
      <c r="R30" s="230" t="n">
        <v>-1.29486943238048</v>
      </c>
      <c r="S30" s="230" t="n">
        <v>3.36230999423694</v>
      </c>
      <c r="T30" s="230" t="n">
        <v>4.24964654774718</v>
      </c>
    </row>
    <row r="31" customFormat="false" ht="12.75" hidden="false" customHeight="true" outlineLevel="0" collapsed="false">
      <c r="A31" s="220" t="n">
        <v>25</v>
      </c>
      <c r="B31" s="220" t="s">
        <v>522</v>
      </c>
      <c r="C31" s="220" t="s">
        <v>523</v>
      </c>
      <c r="D31" s="220" t="s">
        <v>452</v>
      </c>
      <c r="E31" s="220"/>
      <c r="F31" s="220"/>
      <c r="G31" s="220" t="s">
        <v>437</v>
      </c>
      <c r="H31" s="220" t="s">
        <v>524</v>
      </c>
      <c r="I31" s="229" t="s">
        <v>1801</v>
      </c>
      <c r="J31" s="230" t="n">
        <v>5.56565729139609</v>
      </c>
      <c r="K31" s="230" t="n">
        <v>-2.16623445522161</v>
      </c>
      <c r="L31" s="230" t="n">
        <v>0.0367011589182482</v>
      </c>
      <c r="M31" s="230" t="n">
        <v>-1.84775810550632</v>
      </c>
      <c r="N31" s="230" t="n">
        <v>2.3648736107446</v>
      </c>
      <c r="O31" s="230" t="n">
        <v>2.55830060087521</v>
      </c>
      <c r="P31" s="230" t="n">
        <v>0.521297489985045</v>
      </c>
      <c r="Q31" s="230" t="n">
        <v>2.45753338583829</v>
      </c>
      <c r="R31" s="230" t="n">
        <v>-1.85786239552938</v>
      </c>
      <c r="S31" s="230" t="n">
        <v>2.72707079033563</v>
      </c>
      <c r="T31" s="230" t="n">
        <v>3.66097542684301</v>
      </c>
    </row>
    <row r="32" customFormat="false" ht="12.75" hidden="false" customHeight="true" outlineLevel="0" collapsed="false">
      <c r="A32" s="220" t="n">
        <v>26</v>
      </c>
      <c r="B32" s="220" t="s">
        <v>525</v>
      </c>
      <c r="C32" s="220" t="s">
        <v>526</v>
      </c>
      <c r="D32" s="220" t="s">
        <v>452</v>
      </c>
      <c r="E32" s="220"/>
      <c r="F32" s="220"/>
      <c r="G32" s="220" t="s">
        <v>437</v>
      </c>
      <c r="H32" s="220" t="s">
        <v>527</v>
      </c>
      <c r="I32" s="229" t="s">
        <v>1801</v>
      </c>
      <c r="J32" s="230" t="n">
        <v>4.70139238542674</v>
      </c>
      <c r="K32" s="230" t="n">
        <v>0.964443056250246</v>
      </c>
      <c r="L32" s="230" t="n">
        <v>2.34172607786572</v>
      </c>
      <c r="M32" s="230" t="n">
        <v>0.838179349453583</v>
      </c>
      <c r="N32" s="230" t="n">
        <v>2.30263031473984</v>
      </c>
      <c r="O32" s="230" t="n">
        <v>2.75266204047593</v>
      </c>
      <c r="P32" s="230" t="n">
        <v>1.09196227488707</v>
      </c>
      <c r="Q32" s="230" t="n">
        <v>2.42227194806885</v>
      </c>
      <c r="R32" s="230" t="n">
        <v>-1.06033529990135</v>
      </c>
      <c r="S32" s="230" t="n">
        <v>3.11549281700236</v>
      </c>
      <c r="T32" s="230" t="n">
        <v>3.97063149830015</v>
      </c>
    </row>
    <row r="33" customFormat="false" ht="12.75" hidden="false" customHeight="true" outlineLevel="0" collapsed="false">
      <c r="A33" s="220" t="n">
        <v>27</v>
      </c>
      <c r="B33" s="220" t="s">
        <v>528</v>
      </c>
      <c r="C33" s="220" t="s">
        <v>529</v>
      </c>
      <c r="D33" s="220" t="s">
        <v>452</v>
      </c>
      <c r="E33" s="220"/>
      <c r="F33" s="220"/>
      <c r="G33" s="220" t="s">
        <v>437</v>
      </c>
      <c r="H33" s="220" t="s">
        <v>530</v>
      </c>
      <c r="I33" s="229" t="s">
        <v>1801</v>
      </c>
      <c r="J33" s="230" t="n">
        <v>4.8179067052241</v>
      </c>
      <c r="K33" s="230" t="n">
        <v>1.26167159846217</v>
      </c>
      <c r="L33" s="230" t="n">
        <v>2.49421643342413</v>
      </c>
      <c r="M33" s="230" t="n">
        <v>1.19016405421408</v>
      </c>
      <c r="N33" s="230" t="n">
        <v>3.98313550927847</v>
      </c>
      <c r="O33" s="230" t="n">
        <v>4.1374961224378</v>
      </c>
      <c r="P33" s="230" t="n">
        <v>2.44369635245087</v>
      </c>
      <c r="Q33" s="230" t="n">
        <v>2.47500595310032</v>
      </c>
      <c r="R33" s="230" t="n">
        <v>-1.1638723159485</v>
      </c>
      <c r="S33" s="230" t="n">
        <v>3.15544825862099</v>
      </c>
      <c r="T33" s="230" t="n">
        <v>4.39754463171079</v>
      </c>
    </row>
    <row r="34" customFormat="false" ht="12.75" hidden="false" customHeight="true" outlineLevel="0" collapsed="false">
      <c r="A34" s="220" t="n">
        <v>28</v>
      </c>
      <c r="B34" s="220" t="s">
        <v>531</v>
      </c>
      <c r="C34" s="220" t="s">
        <v>532</v>
      </c>
      <c r="D34" s="220" t="s">
        <v>452</v>
      </c>
      <c r="E34" s="220"/>
      <c r="F34" s="220"/>
      <c r="G34" s="220" t="s">
        <v>437</v>
      </c>
      <c r="H34" s="220" t="s">
        <v>533</v>
      </c>
      <c r="I34" s="229" t="s">
        <v>1801</v>
      </c>
      <c r="J34" s="230" t="n">
        <v>4.95194729635695</v>
      </c>
      <c r="K34" s="230" t="n">
        <v>1.57173376906275</v>
      </c>
      <c r="L34" s="230" t="n">
        <v>2.45603760267905</v>
      </c>
      <c r="M34" s="230" t="n">
        <v>1.3608623482078</v>
      </c>
      <c r="N34" s="230" t="n">
        <v>3.94937276289349</v>
      </c>
      <c r="O34" s="230" t="n">
        <v>4.14526962554074</v>
      </c>
      <c r="P34" s="230" t="n">
        <v>2.26208231119503</v>
      </c>
      <c r="Q34" s="230" t="n">
        <v>2.20498255851449</v>
      </c>
      <c r="R34" s="230" t="n">
        <v>-1.49365436518491</v>
      </c>
      <c r="S34" s="230" t="n">
        <v>2.9746290937132</v>
      </c>
      <c r="T34" s="230" t="n">
        <v>4.07603303442343</v>
      </c>
    </row>
    <row r="35" customFormat="false" ht="12.75" hidden="false" customHeight="true" outlineLevel="0" collapsed="false">
      <c r="A35" s="220" t="n">
        <v>29</v>
      </c>
      <c r="B35" s="220" t="s">
        <v>534</v>
      </c>
      <c r="C35" s="220" t="s">
        <v>535</v>
      </c>
      <c r="D35" s="220" t="s">
        <v>452</v>
      </c>
      <c r="E35" s="220"/>
      <c r="F35" s="220" t="s">
        <v>431</v>
      </c>
      <c r="G35" s="220"/>
      <c r="H35" s="220" t="s">
        <v>536</v>
      </c>
      <c r="I35" s="229" t="s">
        <v>1801</v>
      </c>
      <c r="J35" s="230" t="n">
        <v>4.69265983027174</v>
      </c>
      <c r="K35" s="230" t="n">
        <v>2.19641459108553</v>
      </c>
      <c r="L35" s="230" t="n">
        <v>3.03092731955434</v>
      </c>
      <c r="M35" s="230" t="n">
        <v>2.17312136095882</v>
      </c>
      <c r="N35" s="230" t="n">
        <v>2.86801607791671</v>
      </c>
      <c r="O35" s="230" t="n">
        <v>2.97365775659723</v>
      </c>
      <c r="P35" s="230" t="n">
        <v>1.20576118475022</v>
      </c>
      <c r="Q35" s="230" t="n">
        <v>2.39458331255653</v>
      </c>
      <c r="R35" s="230" t="n">
        <v>-1.12425544541883</v>
      </c>
      <c r="S35" s="230" t="n">
        <v>2.99459035931181</v>
      </c>
      <c r="T35" s="230" t="n">
        <v>4.35370238869899</v>
      </c>
    </row>
    <row r="36" customFormat="false" ht="12.75" hidden="false" customHeight="true" outlineLevel="0" collapsed="false">
      <c r="A36" s="220" t="n">
        <v>30</v>
      </c>
      <c r="B36" s="220" t="s">
        <v>537</v>
      </c>
      <c r="C36" s="220" t="s">
        <v>538</v>
      </c>
      <c r="D36" s="220" t="s">
        <v>452</v>
      </c>
      <c r="E36" s="220"/>
      <c r="F36" s="220"/>
      <c r="G36" s="220" t="s">
        <v>437</v>
      </c>
      <c r="H36" s="220" t="s">
        <v>539</v>
      </c>
      <c r="I36" s="229" t="s">
        <v>1801</v>
      </c>
      <c r="J36" s="230" t="n">
        <v>5.69346412217944</v>
      </c>
      <c r="K36" s="230" t="n">
        <v>1.92279497739636</v>
      </c>
      <c r="L36" s="230" t="n">
        <v>2.91799119805796</v>
      </c>
      <c r="M36" s="230" t="n">
        <v>2.63871778922487</v>
      </c>
      <c r="N36" s="230" t="n">
        <v>3.49258778877237</v>
      </c>
      <c r="O36" s="230" t="n">
        <v>3.28514579412931</v>
      </c>
      <c r="P36" s="230" t="n">
        <v>0.52455131240481</v>
      </c>
      <c r="Q36" s="230" t="n">
        <v>2.26305360109092</v>
      </c>
      <c r="R36" s="230" t="n">
        <v>-1.15984561678778</v>
      </c>
      <c r="S36" s="230" t="n">
        <v>2.68219600150972</v>
      </c>
      <c r="T36" s="230" t="n">
        <v>4.56341918257208</v>
      </c>
    </row>
    <row r="37" customFormat="false" ht="12.75" hidden="false" customHeight="true" outlineLevel="0" collapsed="false">
      <c r="A37" s="220" t="n">
        <v>31</v>
      </c>
      <c r="B37" s="220" t="s">
        <v>540</v>
      </c>
      <c r="C37" s="220" t="s">
        <v>541</v>
      </c>
      <c r="D37" s="220" t="s">
        <v>452</v>
      </c>
      <c r="E37" s="220"/>
      <c r="F37" s="220"/>
      <c r="G37" s="220" t="s">
        <v>437</v>
      </c>
      <c r="H37" s="220" t="s">
        <v>542</v>
      </c>
      <c r="I37" s="229" t="s">
        <v>1801</v>
      </c>
      <c r="J37" s="230" t="n">
        <v>4.97102406795658</v>
      </c>
      <c r="K37" s="230" t="n">
        <v>2.88004450167001</v>
      </c>
      <c r="L37" s="230" t="n">
        <v>2.97868948663007</v>
      </c>
      <c r="M37" s="230" t="n">
        <v>3.17986381970211</v>
      </c>
      <c r="N37" s="230" t="n">
        <v>2.9514869080411</v>
      </c>
      <c r="O37" s="230" t="n">
        <v>2.68483715547364</v>
      </c>
      <c r="P37" s="230" t="n">
        <v>0.56637080740984</v>
      </c>
      <c r="Q37" s="230" t="n">
        <v>2.80519776328568</v>
      </c>
      <c r="R37" s="230" t="n">
        <v>-0.940055554028092</v>
      </c>
      <c r="S37" s="230" t="n">
        <v>3.19109086102161</v>
      </c>
      <c r="T37" s="230" t="n">
        <v>4.74368757937704</v>
      </c>
    </row>
    <row r="38" customFormat="false" ht="12.75" hidden="false" customHeight="true" outlineLevel="0" collapsed="false">
      <c r="A38" s="220" t="n">
        <v>32</v>
      </c>
      <c r="B38" s="220" t="s">
        <v>543</v>
      </c>
      <c r="C38" s="220" t="s">
        <v>544</v>
      </c>
      <c r="D38" s="220" t="s">
        <v>452</v>
      </c>
      <c r="E38" s="220"/>
      <c r="F38" s="220"/>
      <c r="G38" s="220" t="s">
        <v>437</v>
      </c>
      <c r="H38" s="220" t="s">
        <v>545</v>
      </c>
      <c r="I38" s="229" t="s">
        <v>1801</v>
      </c>
      <c r="J38" s="230" t="n">
        <v>5.84398603227345</v>
      </c>
      <c r="K38" s="230" t="n">
        <v>2.38213826418343</v>
      </c>
      <c r="L38" s="230" t="n">
        <v>2.81407744659725</v>
      </c>
      <c r="M38" s="230" t="n">
        <v>2.07682246722254</v>
      </c>
      <c r="N38" s="230" t="n">
        <v>2.17132704800274</v>
      </c>
      <c r="O38" s="230" t="n">
        <v>2.46748860231583</v>
      </c>
      <c r="P38" s="230" t="n">
        <v>1.27985993577128</v>
      </c>
      <c r="Q38" s="230" t="n">
        <v>2.40584151185905</v>
      </c>
      <c r="R38" s="230" t="n">
        <v>-0.521165970824811</v>
      </c>
      <c r="S38" s="230" t="n">
        <v>3.35561020893923</v>
      </c>
      <c r="T38" s="230" t="n">
        <v>4.21512056252689</v>
      </c>
    </row>
    <row r="39" customFormat="false" ht="12.75" hidden="false" customHeight="true" outlineLevel="0" collapsed="false">
      <c r="A39" s="220" t="n">
        <v>33</v>
      </c>
      <c r="B39" s="220" t="s">
        <v>546</v>
      </c>
      <c r="C39" s="220" t="s">
        <v>547</v>
      </c>
      <c r="D39" s="220" t="s">
        <v>452</v>
      </c>
      <c r="E39" s="220"/>
      <c r="F39" s="220"/>
      <c r="G39" s="220" t="s">
        <v>437</v>
      </c>
      <c r="H39" s="220" t="s">
        <v>548</v>
      </c>
      <c r="I39" s="229" t="s">
        <v>1801</v>
      </c>
      <c r="J39" s="230" t="n">
        <v>3.19052518991938</v>
      </c>
      <c r="K39" s="230" t="n">
        <v>2.45779531624304</v>
      </c>
      <c r="L39" s="230" t="n">
        <v>3.32779903988516</v>
      </c>
      <c r="M39" s="230" t="n">
        <v>2.56183807578334</v>
      </c>
      <c r="N39" s="230" t="n">
        <v>2.86247584639258</v>
      </c>
      <c r="O39" s="230" t="n">
        <v>2.93507444153198</v>
      </c>
      <c r="P39" s="230" t="n">
        <v>1.18186030887344</v>
      </c>
      <c r="Q39" s="230" t="n">
        <v>2.23314272546706</v>
      </c>
      <c r="R39" s="230" t="n">
        <v>-1.16363537473099</v>
      </c>
      <c r="S39" s="230" t="n">
        <v>3.01011178927917</v>
      </c>
      <c r="T39" s="230" t="n">
        <v>4.24954609278838</v>
      </c>
    </row>
    <row r="40" customFormat="false" ht="12.75" hidden="false" customHeight="true" outlineLevel="0" collapsed="false">
      <c r="A40" s="220" t="n">
        <v>34</v>
      </c>
      <c r="B40" s="220" t="s">
        <v>549</v>
      </c>
      <c r="C40" s="220" t="s">
        <v>550</v>
      </c>
      <c r="D40" s="220" t="s">
        <v>452</v>
      </c>
      <c r="E40" s="220"/>
      <c r="F40" s="220"/>
      <c r="G40" s="220" t="s">
        <v>437</v>
      </c>
      <c r="H40" s="220" t="s">
        <v>551</v>
      </c>
      <c r="I40" s="229" t="s">
        <v>1801</v>
      </c>
      <c r="J40" s="230" t="n">
        <v>5.47487026674681</v>
      </c>
      <c r="K40" s="230" t="n">
        <v>1.95217598236839</v>
      </c>
      <c r="L40" s="230" t="n">
        <v>3.08903804400022</v>
      </c>
      <c r="M40" s="230" t="n">
        <v>1.55944421747148</v>
      </c>
      <c r="N40" s="230" t="n">
        <v>2.79447879054926</v>
      </c>
      <c r="O40" s="230" t="n">
        <v>2.86235622294208</v>
      </c>
      <c r="P40" s="230" t="n">
        <v>1.30761761216138</v>
      </c>
      <c r="Q40" s="230" t="n">
        <v>2.13447965916274</v>
      </c>
      <c r="R40" s="230" t="n">
        <v>-1.05679141316169</v>
      </c>
      <c r="S40" s="230" t="n">
        <v>3.01734946420669</v>
      </c>
      <c r="T40" s="230" t="n">
        <v>4.38233271300268</v>
      </c>
    </row>
    <row r="41" customFormat="false" ht="12.75" hidden="false" customHeight="true" outlineLevel="0" collapsed="false">
      <c r="A41" s="220" t="n">
        <v>35</v>
      </c>
      <c r="B41" s="220" t="s">
        <v>552</v>
      </c>
      <c r="C41" s="220" t="s">
        <v>553</v>
      </c>
      <c r="D41" s="220" t="s">
        <v>452</v>
      </c>
      <c r="E41" s="220"/>
      <c r="F41" s="220"/>
      <c r="G41" s="220" t="s">
        <v>437</v>
      </c>
      <c r="H41" s="220" t="s">
        <v>554</v>
      </c>
      <c r="I41" s="229" t="s">
        <v>1801</v>
      </c>
      <c r="J41" s="230" t="n">
        <v>3.45172894802923</v>
      </c>
      <c r="K41" s="230" t="n">
        <v>1.14179731493714</v>
      </c>
      <c r="L41" s="230" t="n">
        <v>2.88216063461135</v>
      </c>
      <c r="M41" s="230" t="n">
        <v>1.46110739886967</v>
      </c>
      <c r="N41" s="230" t="n">
        <v>4.10586314228412</v>
      </c>
      <c r="O41" s="230" t="n">
        <v>4.34467907299374</v>
      </c>
      <c r="P41" s="230" t="n">
        <v>2.14389006366149</v>
      </c>
      <c r="Q41" s="230" t="n">
        <v>2.2367234125384</v>
      </c>
      <c r="R41" s="230" t="n">
        <v>-1.33052511659113</v>
      </c>
      <c r="S41" s="230" t="n">
        <v>2.77110946627769</v>
      </c>
      <c r="T41" s="230" t="n">
        <v>4.25339665314795</v>
      </c>
    </row>
    <row r="42" customFormat="false" ht="12.75" hidden="false" customHeight="true" outlineLevel="0" collapsed="false">
      <c r="A42" s="220" t="n">
        <v>36</v>
      </c>
      <c r="B42" s="220" t="s">
        <v>555</v>
      </c>
      <c r="C42" s="220" t="s">
        <v>556</v>
      </c>
      <c r="D42" s="220" t="s">
        <v>452</v>
      </c>
      <c r="E42" s="220"/>
      <c r="F42" s="220"/>
      <c r="G42" s="220" t="s">
        <v>437</v>
      </c>
      <c r="H42" s="220" t="s">
        <v>557</v>
      </c>
      <c r="I42" s="229" t="s">
        <v>1801</v>
      </c>
      <c r="J42" s="230" t="n">
        <v>5.33366153095479</v>
      </c>
      <c r="K42" s="230" t="n">
        <v>1.89784729207476</v>
      </c>
      <c r="L42" s="230" t="n">
        <v>3.77756346405658</v>
      </c>
      <c r="M42" s="230" t="n">
        <v>1.49925002297844</v>
      </c>
      <c r="N42" s="230" t="n">
        <v>4.34064191544219</v>
      </c>
      <c r="O42" s="230" t="n">
        <v>4.23950777776139</v>
      </c>
      <c r="P42" s="230" t="n">
        <v>2.30592301756521</v>
      </c>
      <c r="Q42" s="230" t="n">
        <v>2.08110613696708</v>
      </c>
      <c r="R42" s="230" t="n">
        <v>-1.17427425447629</v>
      </c>
      <c r="S42" s="230" t="n">
        <v>2.89593931369522</v>
      </c>
      <c r="T42" s="230" t="n">
        <v>4.57610494288461</v>
      </c>
    </row>
    <row r="43" customFormat="false" ht="12.75" hidden="false" customHeight="true" outlineLevel="0" collapsed="false">
      <c r="A43" s="220" t="n">
        <v>37</v>
      </c>
      <c r="B43" s="220" t="s">
        <v>558</v>
      </c>
      <c r="C43" s="220" t="s">
        <v>559</v>
      </c>
      <c r="D43" s="220" t="s">
        <v>452</v>
      </c>
      <c r="E43" s="220"/>
      <c r="F43" s="220"/>
      <c r="G43" s="220" t="s">
        <v>437</v>
      </c>
      <c r="H43" s="220" t="s">
        <v>560</v>
      </c>
      <c r="I43" s="229" t="s">
        <v>1801</v>
      </c>
      <c r="J43" s="230" t="n">
        <v>4.98451238102018</v>
      </c>
      <c r="K43" s="230" t="n">
        <v>2.85052263361088</v>
      </c>
      <c r="L43" s="230" t="n">
        <v>3.52472164518154</v>
      </c>
      <c r="M43" s="230" t="n">
        <v>2.76884283721887</v>
      </c>
      <c r="N43" s="230" t="n">
        <v>2.24851665489237</v>
      </c>
      <c r="O43" s="230" t="n">
        <v>2.32627768880099</v>
      </c>
      <c r="P43" s="230" t="n">
        <v>0.634344749682313</v>
      </c>
      <c r="Q43" s="230" t="n">
        <v>2.53463630081538</v>
      </c>
      <c r="R43" s="230" t="n">
        <v>-1.17861154455072</v>
      </c>
      <c r="S43" s="230" t="n">
        <v>3.0365705122226</v>
      </c>
      <c r="T43" s="230" t="n">
        <v>4.26637602838986</v>
      </c>
    </row>
    <row r="44" customFormat="false" ht="12.75" hidden="false" customHeight="true" outlineLevel="0" collapsed="false">
      <c r="A44" s="220" t="n">
        <v>38</v>
      </c>
      <c r="B44" s="220" t="s">
        <v>561</v>
      </c>
      <c r="C44" s="220" t="s">
        <v>562</v>
      </c>
      <c r="D44" s="220" t="s">
        <v>452</v>
      </c>
      <c r="E44" s="220"/>
      <c r="F44" s="220"/>
      <c r="G44" s="220" t="s">
        <v>437</v>
      </c>
      <c r="H44" s="220" t="s">
        <v>563</v>
      </c>
      <c r="I44" s="229" t="s">
        <v>1801</v>
      </c>
      <c r="J44" s="230" t="n">
        <v>4.89377383657561</v>
      </c>
      <c r="K44" s="230" t="n">
        <v>2.33300973578581</v>
      </c>
      <c r="L44" s="230" t="n">
        <v>2.67190279687257</v>
      </c>
      <c r="M44" s="230" t="n">
        <v>1.70205757287887</v>
      </c>
      <c r="N44" s="230" t="n">
        <v>2.14151486405451</v>
      </c>
      <c r="O44" s="230" t="n">
        <v>2.72746059764732</v>
      </c>
      <c r="P44" s="230" t="n">
        <v>1.63922950240392</v>
      </c>
      <c r="Q44" s="230" t="n">
        <v>2.63462677178532</v>
      </c>
      <c r="R44" s="230" t="n">
        <v>-1.25347184606819</v>
      </c>
      <c r="S44" s="230" t="n">
        <v>3.08104161370709</v>
      </c>
      <c r="T44" s="230" t="n">
        <v>4.14454283259778</v>
      </c>
    </row>
    <row r="45" customFormat="false" ht="12.75" hidden="false" customHeight="true" outlineLevel="0" collapsed="false">
      <c r="A45" s="220" t="n">
        <v>39</v>
      </c>
      <c r="B45" s="220" t="s">
        <v>564</v>
      </c>
      <c r="C45" s="220" t="s">
        <v>565</v>
      </c>
      <c r="D45" s="220" t="s">
        <v>452</v>
      </c>
      <c r="E45" s="220"/>
      <c r="F45" s="220"/>
      <c r="G45" s="220" t="s">
        <v>437</v>
      </c>
      <c r="H45" s="220" t="s">
        <v>566</v>
      </c>
      <c r="I45" s="229" t="s">
        <v>1801</v>
      </c>
      <c r="J45" s="230" t="n">
        <v>5.52483727446091</v>
      </c>
      <c r="K45" s="230" t="n">
        <v>1.35152582222588</v>
      </c>
      <c r="L45" s="230" t="n">
        <v>1.88994699510107</v>
      </c>
      <c r="M45" s="230" t="n">
        <v>0.95987875798977</v>
      </c>
      <c r="N45" s="230" t="n">
        <v>1.75280018551271</v>
      </c>
      <c r="O45" s="230" t="n">
        <v>2.09347727661186</v>
      </c>
      <c r="P45" s="230" t="n">
        <v>0.984229412695143</v>
      </c>
      <c r="Q45" s="230" t="n">
        <v>2.51451442286469</v>
      </c>
      <c r="R45" s="230" t="n">
        <v>-1.29113832800171</v>
      </c>
      <c r="S45" s="230" t="n">
        <v>2.88555654473863</v>
      </c>
      <c r="T45" s="230" t="n">
        <v>4.21953584320521</v>
      </c>
    </row>
    <row r="46" customFormat="false" ht="12.75" hidden="false" customHeight="true" outlineLevel="0" collapsed="false">
      <c r="A46" s="220" t="n">
        <v>40</v>
      </c>
      <c r="B46" s="220" t="s">
        <v>567</v>
      </c>
      <c r="C46" s="220" t="s">
        <v>568</v>
      </c>
      <c r="D46" s="220" t="s">
        <v>452</v>
      </c>
      <c r="E46" s="220"/>
      <c r="F46" s="220" t="s">
        <v>431</v>
      </c>
      <c r="G46" s="220"/>
      <c r="H46" s="220" t="s">
        <v>569</v>
      </c>
      <c r="I46" s="229" t="s">
        <v>1801</v>
      </c>
      <c r="J46" s="230" t="n">
        <v>5.01415226996271</v>
      </c>
      <c r="K46" s="230" t="n">
        <v>1.23395168721527</v>
      </c>
      <c r="L46" s="230" t="n">
        <v>2.37700836324923</v>
      </c>
      <c r="M46" s="230" t="n">
        <v>1.56986663758836</v>
      </c>
      <c r="N46" s="230" t="n">
        <v>3.54464747768431</v>
      </c>
      <c r="O46" s="230" t="n">
        <v>3.59153107200609</v>
      </c>
      <c r="P46" s="230" t="n">
        <v>1.82175427897089</v>
      </c>
      <c r="Q46" s="230" t="n">
        <v>2.46280686542097</v>
      </c>
      <c r="R46" s="230" t="n">
        <v>-1.31495360962795</v>
      </c>
      <c r="S46" s="230" t="n">
        <v>3.17430573127264</v>
      </c>
      <c r="T46" s="230" t="n">
        <v>4.21813848154464</v>
      </c>
    </row>
    <row r="47" customFormat="false" ht="12.75" hidden="false" customHeight="true" outlineLevel="0" collapsed="false">
      <c r="A47" s="220" t="n">
        <v>41</v>
      </c>
      <c r="B47" s="220" t="s">
        <v>570</v>
      </c>
      <c r="C47" s="220" t="s">
        <v>571</v>
      </c>
      <c r="D47" s="220" t="s">
        <v>452</v>
      </c>
      <c r="E47" s="220"/>
      <c r="F47" s="220"/>
      <c r="G47" s="220" t="s">
        <v>437</v>
      </c>
      <c r="H47" s="220" t="s">
        <v>572</v>
      </c>
      <c r="I47" s="229" t="s">
        <v>1801</v>
      </c>
      <c r="J47" s="230" t="n">
        <v>5.02179351351757</v>
      </c>
      <c r="K47" s="230" t="n">
        <v>1.62924833103504</v>
      </c>
      <c r="L47" s="230" t="n">
        <v>2.7611257292095</v>
      </c>
      <c r="M47" s="230" t="n">
        <v>1.7467429590389</v>
      </c>
      <c r="N47" s="230" t="n">
        <v>2.57501166567033</v>
      </c>
      <c r="O47" s="230" t="n">
        <v>2.65199521263699</v>
      </c>
      <c r="P47" s="230" t="n">
        <v>1.10943101793713</v>
      </c>
      <c r="Q47" s="230" t="n">
        <v>2.51493028076391</v>
      </c>
      <c r="R47" s="230" t="n">
        <v>-1.15399401814612</v>
      </c>
      <c r="S47" s="230" t="n">
        <v>3.24525742785977</v>
      </c>
      <c r="T47" s="230" t="n">
        <v>4.14300520226934</v>
      </c>
    </row>
    <row r="48" customFormat="false" ht="12.75" hidden="false" customHeight="true" outlineLevel="0" collapsed="false">
      <c r="A48" s="220" t="n">
        <v>42</v>
      </c>
      <c r="B48" s="220" t="s">
        <v>573</v>
      </c>
      <c r="C48" s="220" t="s">
        <v>574</v>
      </c>
      <c r="D48" s="220" t="s">
        <v>452</v>
      </c>
      <c r="E48" s="220"/>
      <c r="F48" s="220"/>
      <c r="G48" s="220" t="s">
        <v>437</v>
      </c>
      <c r="H48" s="220" t="s">
        <v>575</v>
      </c>
      <c r="I48" s="229" t="s">
        <v>1801</v>
      </c>
      <c r="J48" s="230" t="n">
        <v>5.3333671635732</v>
      </c>
      <c r="K48" s="230" t="n">
        <v>2.38898912951993</v>
      </c>
      <c r="L48" s="230" t="n">
        <v>2.96216584851724</v>
      </c>
      <c r="M48" s="230" t="n">
        <v>2.40426488203404</v>
      </c>
      <c r="N48" s="230" t="n">
        <v>3.33584810169114</v>
      </c>
      <c r="O48" s="230" t="n">
        <v>3.18525621892127</v>
      </c>
      <c r="P48" s="230" t="n">
        <v>1.30663361205721</v>
      </c>
      <c r="Q48" s="230" t="n">
        <v>2.48247890664489</v>
      </c>
      <c r="R48" s="230" t="n">
        <v>-0.906242182303643</v>
      </c>
      <c r="S48" s="230" t="n">
        <v>3.32344494836896</v>
      </c>
      <c r="T48" s="230" t="n">
        <v>4.60223031624672</v>
      </c>
    </row>
    <row r="49" customFormat="false" ht="12.75" hidden="false" customHeight="true" outlineLevel="0" collapsed="false">
      <c r="A49" s="220" t="n">
        <v>43</v>
      </c>
      <c r="B49" s="220" t="s">
        <v>576</v>
      </c>
      <c r="C49" s="220" t="s">
        <v>577</v>
      </c>
      <c r="D49" s="220" t="s">
        <v>452</v>
      </c>
      <c r="E49" s="220"/>
      <c r="F49" s="220"/>
      <c r="G49" s="220" t="s">
        <v>437</v>
      </c>
      <c r="H49" s="220" t="s">
        <v>578</v>
      </c>
      <c r="I49" s="229" t="s">
        <v>1801</v>
      </c>
      <c r="J49" s="230" t="n">
        <v>3.27555361178177</v>
      </c>
      <c r="K49" s="230" t="n">
        <v>-0.919745283456692</v>
      </c>
      <c r="L49" s="230" t="n">
        <v>1.41524492092935</v>
      </c>
      <c r="M49" s="230" t="n">
        <v>-0.690641073927338</v>
      </c>
      <c r="N49" s="230" t="n">
        <v>3.63188357332365</v>
      </c>
      <c r="O49" s="230" t="n">
        <v>3.73048150626474</v>
      </c>
      <c r="P49" s="230" t="n">
        <v>1.84007181672521</v>
      </c>
      <c r="Q49" s="230" t="n">
        <v>2.13484202988263</v>
      </c>
      <c r="R49" s="230" t="n">
        <v>-1.0821227907815</v>
      </c>
      <c r="S49" s="230" t="n">
        <v>2.85291298221199</v>
      </c>
      <c r="T49" s="230" t="n">
        <v>4.11344790874526</v>
      </c>
    </row>
    <row r="50" customFormat="false" ht="12.75" hidden="false" customHeight="true" outlineLevel="0" collapsed="false">
      <c r="A50" s="220" t="n">
        <v>44</v>
      </c>
      <c r="B50" s="220" t="s">
        <v>579</v>
      </c>
      <c r="C50" s="220" t="s">
        <v>580</v>
      </c>
      <c r="D50" s="220" t="s">
        <v>452</v>
      </c>
      <c r="E50" s="220"/>
      <c r="F50" s="220"/>
      <c r="G50" s="220" t="s">
        <v>437</v>
      </c>
      <c r="H50" s="220" t="s">
        <v>581</v>
      </c>
      <c r="I50" s="229" t="s">
        <v>1801</v>
      </c>
      <c r="J50" s="230" t="n">
        <v>4.49473221257671</v>
      </c>
      <c r="K50" s="230" t="n">
        <v>3.10165930152044</v>
      </c>
      <c r="L50" s="230" t="n">
        <v>4.15013047125252</v>
      </c>
      <c r="M50" s="230" t="n">
        <v>3.10179854601718</v>
      </c>
      <c r="N50" s="230" t="n">
        <v>3.87836825552543</v>
      </c>
      <c r="O50" s="230" t="n">
        <v>3.29952992701783</v>
      </c>
      <c r="P50" s="230" t="n">
        <v>0.597858079426999</v>
      </c>
      <c r="Q50" s="230" t="n">
        <v>2.1765981083458</v>
      </c>
      <c r="R50" s="230" t="n">
        <v>-1.48395521556952</v>
      </c>
      <c r="S50" s="230" t="n">
        <v>2.88454869194372</v>
      </c>
      <c r="T50" s="230" t="n">
        <v>3.95439865347305</v>
      </c>
    </row>
    <row r="51" customFormat="false" ht="12.75" hidden="false" customHeight="true" outlineLevel="0" collapsed="false">
      <c r="A51" s="220" t="n">
        <v>45</v>
      </c>
      <c r="B51" s="220" t="s">
        <v>582</v>
      </c>
      <c r="C51" s="220" t="s">
        <v>583</v>
      </c>
      <c r="D51" s="220" t="s">
        <v>452</v>
      </c>
      <c r="E51" s="220"/>
      <c r="F51" s="220"/>
      <c r="G51" s="220" t="s">
        <v>437</v>
      </c>
      <c r="H51" s="220" t="s">
        <v>584</v>
      </c>
      <c r="I51" s="229" t="s">
        <v>1801</v>
      </c>
      <c r="J51" s="230" t="n">
        <v>4.98505413429555</v>
      </c>
      <c r="K51" s="230" t="n">
        <v>-0.81609946323276</v>
      </c>
      <c r="L51" s="230" t="n">
        <v>0.659587739442188</v>
      </c>
      <c r="M51" s="230" t="n">
        <v>-0.0859508261114428</v>
      </c>
      <c r="N51" s="230" t="n">
        <v>3.45494056621749</v>
      </c>
      <c r="O51" s="230" t="n">
        <v>3.86882602862188</v>
      </c>
      <c r="P51" s="230" t="n">
        <v>2.57431195496254</v>
      </c>
      <c r="Q51" s="230" t="n">
        <v>2.73518462208561</v>
      </c>
      <c r="R51" s="230" t="n">
        <v>-1.50476924898328</v>
      </c>
      <c r="S51" s="230" t="n">
        <v>3.21183114712782</v>
      </c>
      <c r="T51" s="230" t="n">
        <v>4.39876059775217</v>
      </c>
    </row>
    <row r="52" customFormat="false" ht="12.75" hidden="false" customHeight="true" outlineLevel="0" collapsed="false">
      <c r="A52" s="220" t="n">
        <v>46</v>
      </c>
      <c r="B52" s="220" t="s">
        <v>585</v>
      </c>
      <c r="C52" s="220" t="s">
        <v>586</v>
      </c>
      <c r="D52" s="220" t="s">
        <v>452</v>
      </c>
      <c r="E52" s="220"/>
      <c r="F52" s="220"/>
      <c r="G52" s="220" t="s">
        <v>437</v>
      </c>
      <c r="H52" s="220" t="s">
        <v>587</v>
      </c>
      <c r="I52" s="229" t="s">
        <v>1801</v>
      </c>
      <c r="J52" s="230" t="n">
        <v>6.67064672102637</v>
      </c>
      <c r="K52" s="230" t="n">
        <v>0.759797279989542</v>
      </c>
      <c r="L52" s="230" t="n">
        <v>1.20930348570529</v>
      </c>
      <c r="M52" s="230" t="n">
        <v>0.926227547710283</v>
      </c>
      <c r="N52" s="230" t="n">
        <v>4.26164823385626</v>
      </c>
      <c r="O52" s="230" t="n">
        <v>4.4914566690107</v>
      </c>
      <c r="P52" s="230" t="n">
        <v>3.39417687087342</v>
      </c>
      <c r="Q52" s="230" t="n">
        <v>2.5817805158614</v>
      </c>
      <c r="R52" s="230" t="n">
        <v>-1.24469220405237</v>
      </c>
      <c r="S52" s="230" t="n">
        <v>3.36414097755036</v>
      </c>
      <c r="T52" s="230" t="n">
        <v>4.27789560627829</v>
      </c>
    </row>
    <row r="53" customFormat="false" ht="12.75" hidden="false" customHeight="true" outlineLevel="0" collapsed="false">
      <c r="A53" s="220" t="n">
        <v>47</v>
      </c>
      <c r="B53" s="220" t="s">
        <v>588</v>
      </c>
      <c r="C53" s="220" t="s">
        <v>589</v>
      </c>
      <c r="D53" s="220" t="s">
        <v>452</v>
      </c>
      <c r="E53" s="220"/>
      <c r="F53" s="220"/>
      <c r="G53" s="220" t="s">
        <v>437</v>
      </c>
      <c r="H53" s="220" t="s">
        <v>590</v>
      </c>
      <c r="I53" s="229" t="s">
        <v>1801</v>
      </c>
      <c r="J53" s="230" t="n">
        <v>5.60329218989352</v>
      </c>
      <c r="K53" s="230" t="n">
        <v>2.16075554253368</v>
      </c>
      <c r="L53" s="230" t="n">
        <v>3.12289613173931</v>
      </c>
      <c r="M53" s="230" t="n">
        <v>2.83803725286924</v>
      </c>
      <c r="N53" s="230" t="n">
        <v>3.91592403240641</v>
      </c>
      <c r="O53" s="230" t="n">
        <v>3.9279110670719</v>
      </c>
      <c r="P53" s="230" t="n">
        <v>2.05498864846886</v>
      </c>
      <c r="Q53" s="230" t="n">
        <v>2.60496787567605</v>
      </c>
      <c r="R53" s="230" t="n">
        <v>-1.73080742857023</v>
      </c>
      <c r="S53" s="230" t="n">
        <v>3.37451368315436</v>
      </c>
      <c r="T53" s="230" t="n">
        <v>4.1095043105841</v>
      </c>
    </row>
    <row r="54" customFormat="false" ht="12.75" hidden="false" customHeight="true" outlineLevel="0" collapsed="false">
      <c r="A54" s="220" t="n">
        <v>48</v>
      </c>
      <c r="B54" s="220" t="s">
        <v>591</v>
      </c>
      <c r="C54" s="220" t="s">
        <v>592</v>
      </c>
      <c r="D54" s="220" t="s">
        <v>452</v>
      </c>
      <c r="E54" s="220"/>
      <c r="F54" s="220"/>
      <c r="G54" s="220" t="s">
        <v>437</v>
      </c>
      <c r="H54" s="220" t="s">
        <v>593</v>
      </c>
      <c r="I54" s="229" t="s">
        <v>1801</v>
      </c>
      <c r="J54" s="230" t="n">
        <v>5.03062596300539</v>
      </c>
      <c r="K54" s="230" t="n">
        <v>1.74379347465322</v>
      </c>
      <c r="L54" s="230" t="n">
        <v>2.70974960555274</v>
      </c>
      <c r="M54" s="230" t="n">
        <v>2.07299010642228</v>
      </c>
      <c r="N54" s="230" t="n">
        <v>3.95526139944671</v>
      </c>
      <c r="O54" s="230" t="n">
        <v>3.88575942131411</v>
      </c>
      <c r="P54" s="230" t="n">
        <v>1.77829203168149</v>
      </c>
      <c r="Q54" s="230" t="n">
        <v>2.39849752445774</v>
      </c>
      <c r="R54" s="230" t="n">
        <v>-1.43354816839232</v>
      </c>
      <c r="S54" s="230" t="n">
        <v>3.13544264865362</v>
      </c>
      <c r="T54" s="230" t="n">
        <v>4.21385530141671</v>
      </c>
    </row>
    <row r="55" customFormat="false" ht="12.75" hidden="false" customHeight="true" outlineLevel="0" collapsed="false">
      <c r="A55" s="220" t="n">
        <v>49</v>
      </c>
      <c r="B55" s="220" t="s">
        <v>594</v>
      </c>
      <c r="C55" s="220" t="s">
        <v>595</v>
      </c>
      <c r="D55" s="220" t="s">
        <v>452</v>
      </c>
      <c r="E55" s="220"/>
      <c r="F55" s="220"/>
      <c r="G55" s="220" t="s">
        <v>437</v>
      </c>
      <c r="H55" s="220" t="s">
        <v>596</v>
      </c>
      <c r="I55" s="229" t="s">
        <v>1801</v>
      </c>
      <c r="J55" s="230" t="n">
        <v>4.65310231370093</v>
      </c>
      <c r="K55" s="230" t="n">
        <v>1.40513062929486</v>
      </c>
      <c r="L55" s="230" t="n">
        <v>2.60299482961864</v>
      </c>
      <c r="M55" s="230" t="n">
        <v>2.04339235036299</v>
      </c>
      <c r="N55" s="230" t="n">
        <v>3.28772157904986</v>
      </c>
      <c r="O55" s="230" t="n">
        <v>3.66844049787653</v>
      </c>
      <c r="P55" s="230" t="n">
        <v>1.94462528896582</v>
      </c>
      <c r="Q55" s="230" t="n">
        <v>2.45486097733793</v>
      </c>
      <c r="R55" s="230" t="n">
        <v>-1.41544696937804</v>
      </c>
      <c r="S55" s="230" t="n">
        <v>2.98057958985002</v>
      </c>
      <c r="T55" s="230" t="n">
        <v>4.02325112316146</v>
      </c>
    </row>
    <row r="56" s="224" customFormat="true" ht="24.75" hidden="false" customHeight="true" outlineLevel="0" collapsed="false">
      <c r="A56" s="220" t="n">
        <v>50</v>
      </c>
      <c r="B56" s="221" t="s">
        <v>597</v>
      </c>
      <c r="C56" s="221" t="s">
        <v>598</v>
      </c>
      <c r="D56" s="221" t="s">
        <v>599</v>
      </c>
      <c r="E56" s="220" t="s">
        <v>426</v>
      </c>
      <c r="F56" s="220"/>
      <c r="G56" s="220"/>
      <c r="H56" s="221" t="s">
        <v>600</v>
      </c>
      <c r="I56" s="227" t="s">
        <v>1801</v>
      </c>
      <c r="J56" s="228" t="n">
        <v>4.3833227987174</v>
      </c>
      <c r="K56" s="228" t="n">
        <v>1.7388279595383</v>
      </c>
      <c r="L56" s="228" t="n">
        <v>2.67912663319636</v>
      </c>
      <c r="M56" s="228" t="n">
        <v>2.00502144132824</v>
      </c>
      <c r="N56" s="228" t="n">
        <v>2.53219741951216</v>
      </c>
      <c r="O56" s="228" t="n">
        <v>2.60314394765693</v>
      </c>
      <c r="P56" s="228" t="n">
        <v>2.85396537162208</v>
      </c>
      <c r="Q56" s="228" t="n">
        <v>3.03837151847624</v>
      </c>
      <c r="R56" s="228" t="n">
        <v>-1.81867307613631</v>
      </c>
      <c r="S56" s="228" t="n">
        <v>4.20022840533873</v>
      </c>
      <c r="T56" s="228" t="n">
        <v>4.04347985755169</v>
      </c>
    </row>
    <row r="57" customFormat="false" ht="12.75" hidden="false" customHeight="true" outlineLevel="0" collapsed="false">
      <c r="A57" s="220" t="n">
        <v>51</v>
      </c>
      <c r="B57" s="220" t="s">
        <v>601</v>
      </c>
      <c r="C57" s="220" t="s">
        <v>602</v>
      </c>
      <c r="D57" s="220" t="s">
        <v>599</v>
      </c>
      <c r="E57" s="220"/>
      <c r="F57" s="220" t="s">
        <v>431</v>
      </c>
      <c r="G57" s="220"/>
      <c r="H57" s="220" t="s">
        <v>603</v>
      </c>
      <c r="I57" s="229" t="s">
        <v>1801</v>
      </c>
      <c r="J57" s="230" t="n">
        <v>4.67322932312484</v>
      </c>
      <c r="K57" s="230" t="n">
        <v>1.80969999637077</v>
      </c>
      <c r="L57" s="230" t="n">
        <v>2.57842248291789</v>
      </c>
      <c r="M57" s="230" t="n">
        <v>2.23559497385469</v>
      </c>
      <c r="N57" s="230" t="n">
        <v>3.46985090790631</v>
      </c>
      <c r="O57" s="230" t="n">
        <v>3.20414701162616</v>
      </c>
      <c r="P57" s="230" t="n">
        <v>3.37186335975667</v>
      </c>
      <c r="Q57" s="230" t="n">
        <v>3.33018323564865</v>
      </c>
      <c r="R57" s="230" t="n">
        <v>-2.27197512914309</v>
      </c>
      <c r="S57" s="230" t="n">
        <v>4.77635243921921</v>
      </c>
      <c r="T57" s="230" t="n">
        <v>4.28134900798239</v>
      </c>
    </row>
    <row r="58" customFormat="false" ht="12.75" hidden="false" customHeight="true" outlineLevel="0" collapsed="false">
      <c r="A58" s="220" t="n">
        <v>52</v>
      </c>
      <c r="B58" s="220" t="s">
        <v>604</v>
      </c>
      <c r="C58" s="220" t="s">
        <v>605</v>
      </c>
      <c r="D58" s="220" t="s">
        <v>599</v>
      </c>
      <c r="E58" s="220"/>
      <c r="F58" s="220"/>
      <c r="G58" s="220" t="s">
        <v>437</v>
      </c>
      <c r="H58" s="220" t="s">
        <v>606</v>
      </c>
      <c r="I58" s="229" t="s">
        <v>1801</v>
      </c>
      <c r="J58" s="230" t="n">
        <v>4.8222092715009</v>
      </c>
      <c r="K58" s="230" t="n">
        <v>2.7122717841543</v>
      </c>
      <c r="L58" s="230" t="n">
        <v>3.12766554076829</v>
      </c>
      <c r="M58" s="230" t="n">
        <v>2.22351703947929</v>
      </c>
      <c r="N58" s="230" t="n">
        <v>2.53827995317708</v>
      </c>
      <c r="O58" s="230" t="n">
        <v>2.34244079157877</v>
      </c>
      <c r="P58" s="230" t="n">
        <v>3.79770927475676</v>
      </c>
      <c r="Q58" s="230" t="n">
        <v>2.54249798874547</v>
      </c>
      <c r="R58" s="230" t="n">
        <v>-0.997102002460281</v>
      </c>
      <c r="S58" s="230" t="n">
        <v>4.66941463013966</v>
      </c>
      <c r="T58" s="230" t="n">
        <v>3.18976520573526</v>
      </c>
    </row>
    <row r="59" customFormat="false" ht="12.75" hidden="false" customHeight="true" outlineLevel="0" collapsed="false">
      <c r="A59" s="220" t="n">
        <v>53</v>
      </c>
      <c r="B59" s="220" t="s">
        <v>607</v>
      </c>
      <c r="C59" s="220" t="s">
        <v>608</v>
      </c>
      <c r="D59" s="220" t="s">
        <v>599</v>
      </c>
      <c r="E59" s="220"/>
      <c r="F59" s="220"/>
      <c r="G59" s="220" t="s">
        <v>437</v>
      </c>
      <c r="H59" s="220" t="s">
        <v>609</v>
      </c>
      <c r="I59" s="229" t="s">
        <v>1801</v>
      </c>
      <c r="J59" s="230" t="n">
        <v>4.39027091757227</v>
      </c>
      <c r="K59" s="230" t="n">
        <v>1.72488036759432</v>
      </c>
      <c r="L59" s="230" t="n">
        <v>1.98694233177517</v>
      </c>
      <c r="M59" s="230" t="n">
        <v>1.80458819091018</v>
      </c>
      <c r="N59" s="230" t="n">
        <v>3.8107790732824</v>
      </c>
      <c r="O59" s="230" t="n">
        <v>3.27788990632133</v>
      </c>
      <c r="P59" s="230" t="n">
        <v>3.36127179372096</v>
      </c>
      <c r="Q59" s="230" t="n">
        <v>3.15506361751771</v>
      </c>
      <c r="R59" s="230" t="n">
        <v>-2.49993774096727</v>
      </c>
      <c r="S59" s="230" t="n">
        <v>5.10664380806078</v>
      </c>
      <c r="T59" s="230" t="n">
        <v>4.07961292012746</v>
      </c>
    </row>
    <row r="60" customFormat="false" ht="12.75" hidden="false" customHeight="true" outlineLevel="0" collapsed="false">
      <c r="A60" s="220" t="n">
        <v>54</v>
      </c>
      <c r="B60" s="220" t="s">
        <v>610</v>
      </c>
      <c r="C60" s="220" t="s">
        <v>611</v>
      </c>
      <c r="D60" s="220" t="s">
        <v>599</v>
      </c>
      <c r="E60" s="220"/>
      <c r="F60" s="220"/>
      <c r="G60" s="220" t="s">
        <v>437</v>
      </c>
      <c r="H60" s="220" t="s">
        <v>612</v>
      </c>
      <c r="I60" s="229" t="s">
        <v>1801</v>
      </c>
      <c r="J60" s="230" t="n">
        <v>2.8762274176827</v>
      </c>
      <c r="K60" s="230" t="n">
        <v>6.56421289794793</v>
      </c>
      <c r="L60" s="230" t="n">
        <v>8.46452357558994</v>
      </c>
      <c r="M60" s="230" t="n">
        <v>8.48313368241165</v>
      </c>
      <c r="N60" s="230" t="n">
        <v>-1.00178461745318</v>
      </c>
      <c r="O60" s="230" t="n">
        <v>-1.66755282821869</v>
      </c>
      <c r="P60" s="230" t="n">
        <v>-1.68358914554692</v>
      </c>
      <c r="Q60" s="230" t="n">
        <v>2.2617535754225</v>
      </c>
      <c r="R60" s="230" t="n">
        <v>-1.82347688436093</v>
      </c>
      <c r="S60" s="230" t="n">
        <v>3.67716334476368</v>
      </c>
      <c r="T60" s="230" t="n">
        <v>4.00302757717907</v>
      </c>
    </row>
    <row r="61" customFormat="false" ht="12.75" hidden="false" customHeight="true" outlineLevel="0" collapsed="false">
      <c r="A61" s="220" t="n">
        <v>55</v>
      </c>
      <c r="B61" s="220" t="s">
        <v>613</v>
      </c>
      <c r="C61" s="220" t="s">
        <v>614</v>
      </c>
      <c r="D61" s="220" t="s">
        <v>599</v>
      </c>
      <c r="E61" s="220"/>
      <c r="F61" s="220"/>
      <c r="G61" s="220" t="s">
        <v>437</v>
      </c>
      <c r="H61" s="220" t="s">
        <v>615</v>
      </c>
      <c r="I61" s="229" t="s">
        <v>1801</v>
      </c>
      <c r="J61" s="230" t="n">
        <v>4.22650202695014</v>
      </c>
      <c r="K61" s="230" t="n">
        <v>2.49116418913302</v>
      </c>
      <c r="L61" s="230" t="n">
        <v>3.62467476209002</v>
      </c>
      <c r="M61" s="230" t="n">
        <v>2.48197509983656</v>
      </c>
      <c r="N61" s="230" t="n">
        <v>2.22934007335174</v>
      </c>
      <c r="O61" s="230" t="n">
        <v>2.77523625953577</v>
      </c>
      <c r="P61" s="230" t="n">
        <v>3.35066664160806</v>
      </c>
      <c r="Q61" s="230" t="n">
        <v>2.63758844681037</v>
      </c>
      <c r="R61" s="230" t="n">
        <v>-1.41920588066624</v>
      </c>
      <c r="S61" s="230" t="n">
        <v>3.68590471217661</v>
      </c>
      <c r="T61" s="230" t="n">
        <v>4.09216867332486</v>
      </c>
    </row>
    <row r="62" customFormat="false" ht="12.75" hidden="false" customHeight="true" outlineLevel="0" collapsed="false">
      <c r="A62" s="220" t="n">
        <v>56</v>
      </c>
      <c r="B62" s="220" t="s">
        <v>616</v>
      </c>
      <c r="C62" s="220" t="s">
        <v>617</v>
      </c>
      <c r="D62" s="220" t="s">
        <v>599</v>
      </c>
      <c r="E62" s="220"/>
      <c r="F62" s="220"/>
      <c r="G62" s="220" t="s">
        <v>437</v>
      </c>
      <c r="H62" s="220" t="s">
        <v>618</v>
      </c>
      <c r="I62" s="229" t="s">
        <v>1801</v>
      </c>
      <c r="J62" s="230" t="n">
        <v>4.67443824074196</v>
      </c>
      <c r="K62" s="230" t="n">
        <v>1.99923860364011</v>
      </c>
      <c r="L62" s="230" t="n">
        <v>3.12134379262494</v>
      </c>
      <c r="M62" s="230" t="n">
        <v>1.57291434838372</v>
      </c>
      <c r="N62" s="230" t="n">
        <v>2.31498579745993</v>
      </c>
      <c r="O62" s="230" t="n">
        <v>2.82961070844307</v>
      </c>
      <c r="P62" s="230" t="n">
        <v>2.06454826466624</v>
      </c>
      <c r="Q62" s="230" t="n">
        <v>2.67368205160568</v>
      </c>
      <c r="R62" s="230" t="n">
        <v>-1.61669678381624</v>
      </c>
      <c r="S62" s="230" t="n">
        <v>3.18979681509697</v>
      </c>
      <c r="T62" s="230" t="n">
        <v>3.87476401077249</v>
      </c>
    </row>
    <row r="63" customFormat="false" ht="12.75" hidden="false" customHeight="true" outlineLevel="0" collapsed="false">
      <c r="A63" s="220" t="n">
        <v>57</v>
      </c>
      <c r="B63" s="220" t="s">
        <v>619</v>
      </c>
      <c r="C63" s="220" t="s">
        <v>620</v>
      </c>
      <c r="D63" s="220" t="s">
        <v>599</v>
      </c>
      <c r="E63" s="220"/>
      <c r="F63" s="220"/>
      <c r="G63" s="220" t="s">
        <v>437</v>
      </c>
      <c r="H63" s="220" t="s">
        <v>621</v>
      </c>
      <c r="I63" s="229" t="s">
        <v>1801</v>
      </c>
      <c r="J63" s="230" t="n">
        <v>5.6594695266611</v>
      </c>
      <c r="K63" s="230" t="n">
        <v>0.772054747793447</v>
      </c>
      <c r="L63" s="230" t="n">
        <v>2.55533642745409</v>
      </c>
      <c r="M63" s="230" t="n">
        <v>1.73657067414803</v>
      </c>
      <c r="N63" s="230" t="n">
        <v>3.17929705733143</v>
      </c>
      <c r="O63" s="230" t="n">
        <v>2.13596018376843</v>
      </c>
      <c r="P63" s="230" t="n">
        <v>2.31968026278422</v>
      </c>
      <c r="Q63" s="230" t="n">
        <v>3.38946652655932</v>
      </c>
      <c r="R63" s="230" t="n">
        <v>-2.54823780109179</v>
      </c>
      <c r="S63" s="230" t="n">
        <v>4.48912554568241</v>
      </c>
      <c r="T63" s="230" t="n">
        <v>4.41322097934874</v>
      </c>
    </row>
    <row r="64" customFormat="false" ht="12.75" hidden="false" customHeight="true" outlineLevel="0" collapsed="false">
      <c r="A64" s="220" t="n">
        <v>58</v>
      </c>
      <c r="B64" s="220" t="s">
        <v>622</v>
      </c>
      <c r="C64" s="220" t="s">
        <v>623</v>
      </c>
      <c r="D64" s="220" t="s">
        <v>599</v>
      </c>
      <c r="E64" s="220"/>
      <c r="F64" s="220"/>
      <c r="G64" s="220" t="s">
        <v>437</v>
      </c>
      <c r="H64" s="220" t="s">
        <v>624</v>
      </c>
      <c r="I64" s="229" t="s">
        <v>1801</v>
      </c>
      <c r="J64" s="230" t="n">
        <v>5.91340395440227</v>
      </c>
      <c r="K64" s="230" t="n">
        <v>1.57445669034979</v>
      </c>
      <c r="L64" s="230" t="n">
        <v>2.39210685644649</v>
      </c>
      <c r="M64" s="230" t="n">
        <v>2.09153356317609</v>
      </c>
      <c r="N64" s="230" t="n">
        <v>1.56748205211386</v>
      </c>
      <c r="O64" s="230" t="n">
        <v>1.89062018598835</v>
      </c>
      <c r="P64" s="230" t="n">
        <v>2.34167281565418</v>
      </c>
      <c r="Q64" s="230" t="n">
        <v>3.23657592337729</v>
      </c>
      <c r="R64" s="230" t="n">
        <v>-1.04565622353937</v>
      </c>
      <c r="S64" s="230" t="n">
        <v>4.85825192606721</v>
      </c>
      <c r="T64" s="230" t="n">
        <v>4.15022749624865</v>
      </c>
    </row>
    <row r="65" customFormat="false" ht="12.75" hidden="false" customHeight="true" outlineLevel="0" collapsed="false">
      <c r="A65" s="220" t="n">
        <v>59</v>
      </c>
      <c r="B65" s="220" t="s">
        <v>625</v>
      </c>
      <c r="C65" s="220" t="s">
        <v>626</v>
      </c>
      <c r="D65" s="220" t="s">
        <v>599</v>
      </c>
      <c r="E65" s="220"/>
      <c r="F65" s="220"/>
      <c r="G65" s="220" t="s">
        <v>437</v>
      </c>
      <c r="H65" s="220" t="s">
        <v>627</v>
      </c>
      <c r="I65" s="229" t="s">
        <v>1801</v>
      </c>
      <c r="J65" s="230" t="n">
        <v>4.23019481292172</v>
      </c>
      <c r="K65" s="230" t="n">
        <v>1.68075171157631</v>
      </c>
      <c r="L65" s="230" t="n">
        <v>2.03589667424511</v>
      </c>
      <c r="M65" s="230" t="n">
        <v>2.37338027249993</v>
      </c>
      <c r="N65" s="230" t="n">
        <v>2.81928274291059</v>
      </c>
      <c r="O65" s="230" t="n">
        <v>2.73339537231274</v>
      </c>
      <c r="P65" s="230" t="n">
        <v>3.21741011910328</v>
      </c>
      <c r="Q65" s="230" t="n">
        <v>3.61475456903344</v>
      </c>
      <c r="R65" s="230" t="n">
        <v>-2.15272093082261</v>
      </c>
      <c r="S65" s="230" t="n">
        <v>5.41248562723268</v>
      </c>
      <c r="T65" s="230" t="n">
        <v>4.66007061281933</v>
      </c>
    </row>
    <row r="66" customFormat="false" ht="12.75" hidden="false" customHeight="true" outlineLevel="0" collapsed="false">
      <c r="A66" s="220" t="n">
        <v>60</v>
      </c>
      <c r="B66" s="220" t="s">
        <v>628</v>
      </c>
      <c r="C66" s="220" t="s">
        <v>629</v>
      </c>
      <c r="D66" s="220" t="s">
        <v>599</v>
      </c>
      <c r="E66" s="220"/>
      <c r="F66" s="220"/>
      <c r="G66" s="220" t="s">
        <v>437</v>
      </c>
      <c r="H66" s="220" t="s">
        <v>630</v>
      </c>
      <c r="I66" s="229" t="s">
        <v>1801</v>
      </c>
      <c r="J66" s="230" t="n">
        <v>4.14565781465228</v>
      </c>
      <c r="K66" s="230" t="n">
        <v>2.88357481458925</v>
      </c>
      <c r="L66" s="230" t="n">
        <v>3.33800384470121</v>
      </c>
      <c r="M66" s="230" t="n">
        <v>3.11325135287999</v>
      </c>
      <c r="N66" s="230" t="n">
        <v>2.00582190579736</v>
      </c>
      <c r="O66" s="230" t="n">
        <v>2.5008148552583</v>
      </c>
      <c r="P66" s="230" t="n">
        <v>3.71922800492503</v>
      </c>
      <c r="Q66" s="230" t="n">
        <v>3.50341514738604</v>
      </c>
      <c r="R66" s="230" t="n">
        <v>-1.20987682094982</v>
      </c>
      <c r="S66" s="230" t="n">
        <v>5.11992227002563</v>
      </c>
      <c r="T66" s="230" t="n">
        <v>4.18511056712137</v>
      </c>
    </row>
    <row r="67" customFormat="false" ht="12.75" hidden="false" customHeight="true" outlineLevel="0" collapsed="false">
      <c r="A67" s="220" t="n">
        <v>61</v>
      </c>
      <c r="B67" s="220" t="s">
        <v>631</v>
      </c>
      <c r="C67" s="220" t="s">
        <v>632</v>
      </c>
      <c r="D67" s="220" t="s">
        <v>599</v>
      </c>
      <c r="E67" s="220"/>
      <c r="F67" s="220"/>
      <c r="G67" s="220" t="s">
        <v>437</v>
      </c>
      <c r="H67" s="220" t="s">
        <v>633</v>
      </c>
      <c r="I67" s="229" t="s">
        <v>1801</v>
      </c>
      <c r="J67" s="230" t="n">
        <v>6.83915476809121</v>
      </c>
      <c r="K67" s="230" t="n">
        <v>2.935935290141</v>
      </c>
      <c r="L67" s="230" t="n">
        <v>3.03234574001058</v>
      </c>
      <c r="M67" s="230" t="n">
        <v>3.88521875227488</v>
      </c>
      <c r="N67" s="230" t="n">
        <v>2.81840342589763</v>
      </c>
      <c r="O67" s="230" t="n">
        <v>2.55338597850547</v>
      </c>
      <c r="P67" s="230" t="n">
        <v>3.11977179047122</v>
      </c>
      <c r="Q67" s="230" t="n">
        <v>3.53732432602254</v>
      </c>
      <c r="R67" s="230" t="n">
        <v>-1.15395717485701</v>
      </c>
      <c r="S67" s="230" t="n">
        <v>4.83804252301268</v>
      </c>
      <c r="T67" s="230" t="n">
        <v>4.4824484610776</v>
      </c>
    </row>
    <row r="68" customFormat="false" ht="12.75" hidden="false" customHeight="true" outlineLevel="0" collapsed="false">
      <c r="A68" s="220" t="n">
        <v>62</v>
      </c>
      <c r="B68" s="220" t="s">
        <v>634</v>
      </c>
      <c r="C68" s="220" t="s">
        <v>635</v>
      </c>
      <c r="D68" s="220" t="s">
        <v>599</v>
      </c>
      <c r="E68" s="220"/>
      <c r="F68" s="220"/>
      <c r="G68" s="220" t="s">
        <v>437</v>
      </c>
      <c r="H68" s="220" t="s">
        <v>636</v>
      </c>
      <c r="I68" s="229" t="s">
        <v>1801</v>
      </c>
      <c r="J68" s="230" t="n">
        <v>5.72933102364218</v>
      </c>
      <c r="K68" s="230" t="n">
        <v>1.79416286094114</v>
      </c>
      <c r="L68" s="230" t="n">
        <v>2.40462394247945</v>
      </c>
      <c r="M68" s="230" t="n">
        <v>2.30170835258976</v>
      </c>
      <c r="N68" s="230" t="n">
        <v>1.65615258809649</v>
      </c>
      <c r="O68" s="230" t="n">
        <v>1.66386112044134</v>
      </c>
      <c r="P68" s="230" t="n">
        <v>2.46531532421321</v>
      </c>
      <c r="Q68" s="230" t="n">
        <v>3.58364284526063</v>
      </c>
      <c r="R68" s="230" t="n">
        <v>-1.04546581583736</v>
      </c>
      <c r="S68" s="230" t="n">
        <v>4.95187334484044</v>
      </c>
      <c r="T68" s="230" t="n">
        <v>4.52281364919824</v>
      </c>
    </row>
    <row r="69" customFormat="false" ht="12.75" hidden="false" customHeight="true" outlineLevel="0" collapsed="false">
      <c r="A69" s="220" t="n">
        <v>63</v>
      </c>
      <c r="B69" s="220" t="s">
        <v>637</v>
      </c>
      <c r="C69" s="220" t="s">
        <v>638</v>
      </c>
      <c r="D69" s="220" t="s">
        <v>599</v>
      </c>
      <c r="E69" s="220"/>
      <c r="F69" s="220"/>
      <c r="G69" s="220" t="s">
        <v>437</v>
      </c>
      <c r="H69" s="220" t="s">
        <v>639</v>
      </c>
      <c r="I69" s="229" t="s">
        <v>1801</v>
      </c>
      <c r="J69" s="230" t="n">
        <v>4.00087214502953</v>
      </c>
      <c r="K69" s="230" t="n">
        <v>1.58511152710877</v>
      </c>
      <c r="L69" s="230" t="n">
        <v>1.8532116472326</v>
      </c>
      <c r="M69" s="230" t="n">
        <v>1.8286464691047</v>
      </c>
      <c r="N69" s="230" t="n">
        <v>1.78181305759099</v>
      </c>
      <c r="O69" s="230" t="n">
        <v>1.56602911541854</v>
      </c>
      <c r="P69" s="230" t="n">
        <v>2.26214099020343</v>
      </c>
      <c r="Q69" s="230" t="n">
        <v>3.8077834779783</v>
      </c>
      <c r="R69" s="230" t="n">
        <v>-1.73233454252407</v>
      </c>
      <c r="S69" s="230" t="n">
        <v>4.92600171812904</v>
      </c>
      <c r="T69" s="230" t="n">
        <v>4.19600480289411</v>
      </c>
    </row>
    <row r="70" customFormat="false" ht="12.75" hidden="false" customHeight="true" outlineLevel="0" collapsed="false">
      <c r="A70" s="220" t="n">
        <v>64</v>
      </c>
      <c r="B70" s="220" t="s">
        <v>640</v>
      </c>
      <c r="C70" s="220" t="s">
        <v>641</v>
      </c>
      <c r="D70" s="220" t="s">
        <v>599</v>
      </c>
      <c r="E70" s="220"/>
      <c r="F70" s="220"/>
      <c r="G70" s="220" t="s">
        <v>437</v>
      </c>
      <c r="H70" s="220" t="s">
        <v>642</v>
      </c>
      <c r="I70" s="229" t="s">
        <v>1801</v>
      </c>
      <c r="J70" s="230" t="n">
        <v>4.33750548199888</v>
      </c>
      <c r="K70" s="230" t="n">
        <v>1.37612342691223</v>
      </c>
      <c r="L70" s="230" t="n">
        <v>2.76989408686083</v>
      </c>
      <c r="M70" s="230" t="n">
        <v>1.3103995366543</v>
      </c>
      <c r="N70" s="230" t="n">
        <v>2.19007615823861</v>
      </c>
      <c r="O70" s="230" t="n">
        <v>1.93155723546505</v>
      </c>
      <c r="P70" s="230" t="n">
        <v>1.35831403704536</v>
      </c>
      <c r="Q70" s="230" t="n">
        <v>2.99897951391542</v>
      </c>
      <c r="R70" s="230" t="n">
        <v>-2.52489850754988</v>
      </c>
      <c r="S70" s="230" t="n">
        <v>4.01123842823343</v>
      </c>
      <c r="T70" s="230" t="n">
        <v>3.77610399049797</v>
      </c>
    </row>
    <row r="71" customFormat="false" ht="12.75" hidden="false" customHeight="true" outlineLevel="0" collapsed="false">
      <c r="A71" s="220" t="n">
        <v>65</v>
      </c>
      <c r="B71" s="220" t="s">
        <v>643</v>
      </c>
      <c r="C71" s="220" t="s">
        <v>644</v>
      </c>
      <c r="D71" s="220" t="s">
        <v>599</v>
      </c>
      <c r="E71" s="220"/>
      <c r="F71" s="220"/>
      <c r="G71" s="220" t="s">
        <v>437</v>
      </c>
      <c r="H71" s="220" t="s">
        <v>645</v>
      </c>
      <c r="I71" s="229" t="s">
        <v>1801</v>
      </c>
      <c r="J71" s="230" t="n">
        <v>4.44675643592328</v>
      </c>
      <c r="K71" s="230" t="n">
        <v>1.89072111538451</v>
      </c>
      <c r="L71" s="230" t="n">
        <v>2.90543958857346</v>
      </c>
      <c r="M71" s="230" t="n">
        <v>3.28427646996956</v>
      </c>
      <c r="N71" s="230" t="n">
        <v>3.72975644573212</v>
      </c>
      <c r="O71" s="230" t="n">
        <v>3.55476055641503</v>
      </c>
      <c r="P71" s="230" t="n">
        <v>3.54939679303159</v>
      </c>
      <c r="Q71" s="230" t="n">
        <v>4.46899028309522</v>
      </c>
      <c r="R71" s="230" t="n">
        <v>-2.37908541038973</v>
      </c>
      <c r="S71" s="230" t="n">
        <v>4.96161016694379</v>
      </c>
      <c r="T71" s="230" t="n">
        <v>4.86761917017869</v>
      </c>
    </row>
    <row r="72" customFormat="false" ht="12.75" hidden="false" customHeight="true" outlineLevel="0" collapsed="false">
      <c r="A72" s="220" t="n">
        <v>66</v>
      </c>
      <c r="B72" s="220" t="s">
        <v>646</v>
      </c>
      <c r="C72" s="220" t="s">
        <v>647</v>
      </c>
      <c r="D72" s="220" t="s">
        <v>599</v>
      </c>
      <c r="E72" s="220"/>
      <c r="F72" s="220"/>
      <c r="G72" s="220" t="s">
        <v>437</v>
      </c>
      <c r="H72" s="220" t="s">
        <v>648</v>
      </c>
      <c r="I72" s="229" t="s">
        <v>1801</v>
      </c>
      <c r="J72" s="230" t="n">
        <v>4.47183601692586</v>
      </c>
      <c r="K72" s="230" t="n">
        <v>0.797075758229298</v>
      </c>
      <c r="L72" s="230" t="n">
        <v>2.55340311977652</v>
      </c>
      <c r="M72" s="230" t="n">
        <v>1.89898410100776</v>
      </c>
      <c r="N72" s="230" t="n">
        <v>4.90643074516824</v>
      </c>
      <c r="O72" s="230" t="n">
        <v>4.48107414396179</v>
      </c>
      <c r="P72" s="230" t="n">
        <v>3.74215382400421</v>
      </c>
      <c r="Q72" s="230" t="n">
        <v>4.64990245911933</v>
      </c>
      <c r="R72" s="230" t="n">
        <v>-4.52172840169341</v>
      </c>
      <c r="S72" s="230" t="n">
        <v>5.32994890390637</v>
      </c>
      <c r="T72" s="230" t="n">
        <v>4.61231653638727</v>
      </c>
    </row>
    <row r="73" customFormat="false" ht="12.75" hidden="false" customHeight="true" outlineLevel="0" collapsed="false">
      <c r="A73" s="220" t="n">
        <v>67</v>
      </c>
      <c r="B73" s="220" t="s">
        <v>649</v>
      </c>
      <c r="C73" s="220" t="s">
        <v>650</v>
      </c>
      <c r="D73" s="220" t="s">
        <v>599</v>
      </c>
      <c r="E73" s="220"/>
      <c r="F73" s="220"/>
      <c r="G73" s="220" t="s">
        <v>437</v>
      </c>
      <c r="H73" s="220" t="s">
        <v>651</v>
      </c>
      <c r="I73" s="229" t="s">
        <v>1801</v>
      </c>
      <c r="J73" s="230" t="n">
        <v>4.02337556729648</v>
      </c>
      <c r="K73" s="230" t="n">
        <v>2.05078514167487</v>
      </c>
      <c r="L73" s="230" t="n">
        <v>3.12982440373982</v>
      </c>
      <c r="M73" s="230" t="n">
        <v>2.72574823215386</v>
      </c>
      <c r="N73" s="230" t="n">
        <v>2.02043867564169</v>
      </c>
      <c r="O73" s="230" t="n">
        <v>2.40294980140807</v>
      </c>
      <c r="P73" s="230" t="n">
        <v>2.83341050329963</v>
      </c>
      <c r="Q73" s="230" t="n">
        <v>3.10290696308132</v>
      </c>
      <c r="R73" s="230" t="n">
        <v>-1.93602589998764</v>
      </c>
      <c r="S73" s="230" t="n">
        <v>3.94789138522285</v>
      </c>
      <c r="T73" s="230" t="n">
        <v>4.11412415937204</v>
      </c>
    </row>
    <row r="74" customFormat="false" ht="12.75" hidden="false" customHeight="true" outlineLevel="0" collapsed="false">
      <c r="A74" s="220" t="n">
        <v>68</v>
      </c>
      <c r="B74" s="220" t="s">
        <v>652</v>
      </c>
      <c r="C74" s="220" t="s">
        <v>653</v>
      </c>
      <c r="D74" s="220" t="s">
        <v>599</v>
      </c>
      <c r="E74" s="220"/>
      <c r="F74" s="220"/>
      <c r="G74" s="220" t="s">
        <v>437</v>
      </c>
      <c r="H74" s="220" t="s">
        <v>654</v>
      </c>
      <c r="I74" s="229" t="s">
        <v>1801</v>
      </c>
      <c r="J74" s="230" t="n">
        <v>5.37186327701559</v>
      </c>
      <c r="K74" s="230" t="n">
        <v>1.07417434525148</v>
      </c>
      <c r="L74" s="230" t="n">
        <v>2.53746888276132</v>
      </c>
      <c r="M74" s="230" t="n">
        <v>2.20072885082372</v>
      </c>
      <c r="N74" s="230" t="n">
        <v>5.55804026378692</v>
      </c>
      <c r="O74" s="230" t="n">
        <v>4.5817184953534</v>
      </c>
      <c r="P74" s="230" t="n">
        <v>4.44795349838579</v>
      </c>
      <c r="Q74" s="230" t="n">
        <v>4.01432278912569</v>
      </c>
      <c r="R74" s="230" t="n">
        <v>-3.16759058773081</v>
      </c>
      <c r="S74" s="230" t="n">
        <v>5.35414188902661</v>
      </c>
      <c r="T74" s="230" t="n">
        <v>4.73549012996119</v>
      </c>
    </row>
    <row r="75" customFormat="false" ht="12.75" hidden="false" customHeight="true" outlineLevel="0" collapsed="false">
      <c r="A75" s="220" t="n">
        <v>69</v>
      </c>
      <c r="B75" s="220" t="s">
        <v>655</v>
      </c>
      <c r="C75" s="220" t="s">
        <v>656</v>
      </c>
      <c r="D75" s="220" t="s">
        <v>599</v>
      </c>
      <c r="E75" s="220"/>
      <c r="F75" s="220"/>
      <c r="G75" s="220" t="s">
        <v>437</v>
      </c>
      <c r="H75" s="220" t="s">
        <v>657</v>
      </c>
      <c r="I75" s="229" t="s">
        <v>1801</v>
      </c>
      <c r="J75" s="230" t="n">
        <v>5.4462839078556</v>
      </c>
      <c r="K75" s="230" t="n">
        <v>1.98009727368709</v>
      </c>
      <c r="L75" s="230" t="n">
        <v>3.09679726407721</v>
      </c>
      <c r="M75" s="230" t="n">
        <v>2.84912202301695</v>
      </c>
      <c r="N75" s="230" t="n">
        <v>2.00691412165772</v>
      </c>
      <c r="O75" s="230" t="n">
        <v>2.53695508431133</v>
      </c>
      <c r="P75" s="230" t="n">
        <v>3.29734491580327</v>
      </c>
      <c r="Q75" s="230" t="n">
        <v>3.15105702566825</v>
      </c>
      <c r="R75" s="230" t="n">
        <v>-1.80353703379443</v>
      </c>
      <c r="S75" s="230" t="n">
        <v>4.47124773208869</v>
      </c>
      <c r="T75" s="230" t="n">
        <v>4.02490563994977</v>
      </c>
    </row>
    <row r="76" customFormat="false" ht="12.75" hidden="false" customHeight="true" outlineLevel="0" collapsed="false">
      <c r="A76" s="220" t="n">
        <v>70</v>
      </c>
      <c r="B76" s="220" t="s">
        <v>658</v>
      </c>
      <c r="C76" s="220" t="s">
        <v>659</v>
      </c>
      <c r="D76" s="220" t="s">
        <v>599</v>
      </c>
      <c r="E76" s="220"/>
      <c r="F76" s="220"/>
      <c r="G76" s="220" t="s">
        <v>437</v>
      </c>
      <c r="H76" s="220" t="s">
        <v>660</v>
      </c>
      <c r="I76" s="229" t="s">
        <v>1801</v>
      </c>
      <c r="J76" s="230" t="n">
        <v>6.94863601318356</v>
      </c>
      <c r="K76" s="230" t="n">
        <v>2.12980210984017</v>
      </c>
      <c r="L76" s="230" t="n">
        <v>2.81230254761353</v>
      </c>
      <c r="M76" s="230" t="n">
        <v>2.43999881416397</v>
      </c>
      <c r="N76" s="230" t="n">
        <v>2.66990057121595</v>
      </c>
      <c r="O76" s="230" t="n">
        <v>2.75742408359162</v>
      </c>
      <c r="P76" s="230" t="n">
        <v>3.16582102828988</v>
      </c>
      <c r="Q76" s="230" t="n">
        <v>3.25302313332175</v>
      </c>
      <c r="R76" s="230" t="n">
        <v>-1.3710349552192</v>
      </c>
      <c r="S76" s="230" t="n">
        <v>4.72508331154103</v>
      </c>
      <c r="T76" s="230" t="n">
        <v>4.30812871199362</v>
      </c>
    </row>
    <row r="77" customFormat="false" ht="12.75" hidden="false" customHeight="true" outlineLevel="0" collapsed="false">
      <c r="A77" s="220" t="n">
        <v>71</v>
      </c>
      <c r="B77" s="220" t="s">
        <v>661</v>
      </c>
      <c r="C77" s="220" t="s">
        <v>662</v>
      </c>
      <c r="D77" s="220" t="s">
        <v>599</v>
      </c>
      <c r="E77" s="220"/>
      <c r="F77" s="220"/>
      <c r="G77" s="220" t="s">
        <v>437</v>
      </c>
      <c r="H77" s="220" t="s">
        <v>663</v>
      </c>
      <c r="I77" s="229" t="s">
        <v>1801</v>
      </c>
      <c r="J77" s="230" t="n">
        <v>4.54451028179325</v>
      </c>
      <c r="K77" s="230" t="n">
        <v>2.63433375601156</v>
      </c>
      <c r="L77" s="230" t="n">
        <v>3.82588160039283</v>
      </c>
      <c r="M77" s="230" t="n">
        <v>2.90120298552712</v>
      </c>
      <c r="N77" s="230" t="n">
        <v>7.46529037720525</v>
      </c>
      <c r="O77" s="230" t="n">
        <v>7.99333369644803</v>
      </c>
      <c r="P77" s="230" t="n">
        <v>7.94693716585179</v>
      </c>
      <c r="Q77" s="230" t="n">
        <v>2.48183677058297</v>
      </c>
      <c r="R77" s="230" t="n">
        <v>-2.14985167722583</v>
      </c>
      <c r="S77" s="230" t="n">
        <v>3.60740541175284</v>
      </c>
      <c r="T77" s="230" t="n">
        <v>4.8740657400401</v>
      </c>
    </row>
    <row r="78" customFormat="false" ht="12.75" hidden="false" customHeight="true" outlineLevel="0" collapsed="false">
      <c r="A78" s="220" t="n">
        <v>72</v>
      </c>
      <c r="B78" s="220" t="s">
        <v>664</v>
      </c>
      <c r="C78" s="220" t="s">
        <v>665</v>
      </c>
      <c r="D78" s="220" t="s">
        <v>599</v>
      </c>
      <c r="E78" s="220"/>
      <c r="F78" s="220"/>
      <c r="G78" s="220" t="s">
        <v>437</v>
      </c>
      <c r="H78" s="220" t="s">
        <v>666</v>
      </c>
      <c r="I78" s="229" t="s">
        <v>1801</v>
      </c>
      <c r="J78" s="230" t="n">
        <v>2.3358903620347</v>
      </c>
      <c r="K78" s="230" t="n">
        <v>-0.242432882144541</v>
      </c>
      <c r="L78" s="230" t="n">
        <v>1.29767903123235</v>
      </c>
      <c r="M78" s="230" t="n">
        <v>0.926240555621405</v>
      </c>
      <c r="N78" s="230" t="n">
        <v>5.05605269980356</v>
      </c>
      <c r="O78" s="230" t="n">
        <v>3.89252474595696</v>
      </c>
      <c r="P78" s="230" t="n">
        <v>3.09328941942668</v>
      </c>
      <c r="Q78" s="230" t="n">
        <v>4.11886032270394</v>
      </c>
      <c r="R78" s="230" t="n">
        <v>-4.27112188237089</v>
      </c>
      <c r="S78" s="230" t="n">
        <v>4.97864595413424</v>
      </c>
      <c r="T78" s="230" t="n">
        <v>5.030145602348</v>
      </c>
    </row>
    <row r="79" customFormat="false" ht="12.75" hidden="false" customHeight="true" outlineLevel="0" collapsed="false">
      <c r="A79" s="220" t="n">
        <v>73</v>
      </c>
      <c r="B79" s="220" t="s">
        <v>667</v>
      </c>
      <c r="C79" s="220" t="s">
        <v>668</v>
      </c>
      <c r="D79" s="220" t="s">
        <v>599</v>
      </c>
      <c r="E79" s="220"/>
      <c r="F79" s="220"/>
      <c r="G79" s="220" t="s">
        <v>437</v>
      </c>
      <c r="H79" s="220" t="s">
        <v>669</v>
      </c>
      <c r="I79" s="229" t="s">
        <v>1801</v>
      </c>
      <c r="J79" s="230" t="n">
        <v>5.85806157957332</v>
      </c>
      <c r="K79" s="230" t="n">
        <v>1.78818740095774</v>
      </c>
      <c r="L79" s="230" t="n">
        <v>2.87772970243974</v>
      </c>
      <c r="M79" s="230" t="n">
        <v>1.86094764981641</v>
      </c>
      <c r="N79" s="230" t="n">
        <v>2.45605491607589</v>
      </c>
      <c r="O79" s="230" t="n">
        <v>2.45194362468322</v>
      </c>
      <c r="P79" s="230" t="n">
        <v>2.31255458447663</v>
      </c>
      <c r="Q79" s="230" t="n">
        <v>3.00328943086822</v>
      </c>
      <c r="R79" s="230" t="n">
        <v>-1.97212436244206</v>
      </c>
      <c r="S79" s="230" t="n">
        <v>4.03250272804674</v>
      </c>
      <c r="T79" s="230" t="n">
        <v>3.77251325775532</v>
      </c>
    </row>
    <row r="80" customFormat="false" ht="12.75" hidden="false" customHeight="true" outlineLevel="0" collapsed="false">
      <c r="A80" s="220" t="n">
        <v>74</v>
      </c>
      <c r="B80" s="220" t="s">
        <v>670</v>
      </c>
      <c r="C80" s="220" t="s">
        <v>671</v>
      </c>
      <c r="D80" s="220" t="s">
        <v>599</v>
      </c>
      <c r="E80" s="220"/>
      <c r="F80" s="220"/>
      <c r="G80" s="220" t="s">
        <v>437</v>
      </c>
      <c r="H80" s="220" t="s">
        <v>672</v>
      </c>
      <c r="I80" s="229" t="s">
        <v>1801</v>
      </c>
      <c r="J80" s="230" t="n">
        <v>4.43600214917801</v>
      </c>
      <c r="K80" s="230" t="n">
        <v>3.42424165300194</v>
      </c>
      <c r="L80" s="230" t="n">
        <v>4.23218623552945</v>
      </c>
      <c r="M80" s="230" t="n">
        <v>3.54870179420783</v>
      </c>
      <c r="N80" s="230" t="n">
        <v>2.13029387575628</v>
      </c>
      <c r="O80" s="230" t="n">
        <v>2.27047399144415</v>
      </c>
      <c r="P80" s="230" t="n">
        <v>2.15504925709934</v>
      </c>
      <c r="Q80" s="230" t="n">
        <v>3.3331514482946</v>
      </c>
      <c r="R80" s="230" t="n">
        <v>-1.53013878964792</v>
      </c>
      <c r="S80" s="230" t="n">
        <v>4.2405023891686</v>
      </c>
      <c r="T80" s="230" t="n">
        <v>4.18801192648405</v>
      </c>
    </row>
    <row r="81" customFormat="false" ht="12.75" hidden="false" customHeight="true" outlineLevel="0" collapsed="false">
      <c r="A81" s="220" t="n">
        <v>75</v>
      </c>
      <c r="B81" s="220" t="s">
        <v>673</v>
      </c>
      <c r="C81" s="220" t="s">
        <v>674</v>
      </c>
      <c r="D81" s="220" t="s">
        <v>599</v>
      </c>
      <c r="E81" s="220"/>
      <c r="F81" s="220" t="s">
        <v>431</v>
      </c>
      <c r="G81" s="220"/>
      <c r="H81" s="220" t="s">
        <v>675</v>
      </c>
      <c r="I81" s="229" t="s">
        <v>1801</v>
      </c>
      <c r="J81" s="230" t="n">
        <v>4.42458427788455</v>
      </c>
      <c r="K81" s="230" t="n">
        <v>2.34104670753771</v>
      </c>
      <c r="L81" s="230" t="n">
        <v>3.6046494969667</v>
      </c>
      <c r="M81" s="230" t="n">
        <v>2.96390279704238</v>
      </c>
      <c r="N81" s="230" t="n">
        <v>2.19634542219364</v>
      </c>
      <c r="O81" s="230" t="n">
        <v>2.79806023527406</v>
      </c>
      <c r="P81" s="230" t="n">
        <v>3.01955264953739</v>
      </c>
      <c r="Q81" s="230" t="n">
        <v>3.03238209455805</v>
      </c>
      <c r="R81" s="230" t="n">
        <v>-1.37773107757363</v>
      </c>
      <c r="S81" s="230" t="n">
        <v>4.08139759771895</v>
      </c>
      <c r="T81" s="230" t="n">
        <v>4.02192898601624</v>
      </c>
    </row>
    <row r="82" customFormat="false" ht="12.75" hidden="false" customHeight="true" outlineLevel="0" collapsed="false">
      <c r="A82" s="220" t="n">
        <v>76</v>
      </c>
      <c r="B82" s="220" t="s">
        <v>676</v>
      </c>
      <c r="C82" s="220" t="s">
        <v>677</v>
      </c>
      <c r="D82" s="220" t="s">
        <v>599</v>
      </c>
      <c r="E82" s="220"/>
      <c r="F82" s="220"/>
      <c r="G82" s="220" t="s">
        <v>437</v>
      </c>
      <c r="H82" s="220" t="s">
        <v>678</v>
      </c>
      <c r="I82" s="229" t="s">
        <v>1801</v>
      </c>
      <c r="J82" s="230" t="n">
        <v>1.31045420880361</v>
      </c>
      <c r="K82" s="230" t="n">
        <v>2.7139743331511</v>
      </c>
      <c r="L82" s="230" t="n">
        <v>3.08576371076043</v>
      </c>
      <c r="M82" s="230" t="n">
        <v>1.72030171732938</v>
      </c>
      <c r="N82" s="230" t="n">
        <v>2.10029696531009</v>
      </c>
      <c r="O82" s="230" t="n">
        <v>2.10018480056257</v>
      </c>
      <c r="P82" s="230" t="n">
        <v>2.51188508309947</v>
      </c>
      <c r="Q82" s="230" t="n">
        <v>2.28775582271084</v>
      </c>
      <c r="R82" s="230" t="n">
        <v>-0.733232462950753</v>
      </c>
      <c r="S82" s="230" t="n">
        <v>4.30762862293609</v>
      </c>
      <c r="T82" s="230" t="n">
        <v>3.64023026490497</v>
      </c>
    </row>
    <row r="83" customFormat="false" ht="12.75" hidden="false" customHeight="true" outlineLevel="0" collapsed="false">
      <c r="A83" s="220" t="n">
        <v>77</v>
      </c>
      <c r="B83" s="220" t="s">
        <v>679</v>
      </c>
      <c r="C83" s="220" t="s">
        <v>680</v>
      </c>
      <c r="D83" s="220" t="s">
        <v>599</v>
      </c>
      <c r="E83" s="220"/>
      <c r="F83" s="220"/>
      <c r="G83" s="220" t="s">
        <v>437</v>
      </c>
      <c r="H83" s="220" t="s">
        <v>681</v>
      </c>
      <c r="I83" s="229" t="s">
        <v>1801</v>
      </c>
      <c r="J83" s="230" t="n">
        <v>4.70716983033886</v>
      </c>
      <c r="K83" s="230" t="n">
        <v>1.81218090866896</v>
      </c>
      <c r="L83" s="230" t="n">
        <v>2.81818713924234</v>
      </c>
      <c r="M83" s="230" t="n">
        <v>1.12004554187718</v>
      </c>
      <c r="N83" s="230" t="n">
        <v>-1.0707217682391</v>
      </c>
      <c r="O83" s="230" t="n">
        <v>-0.092253547329463</v>
      </c>
      <c r="P83" s="230" t="n">
        <v>-0.250618056110838</v>
      </c>
      <c r="Q83" s="230" t="n">
        <v>2.70739193218068</v>
      </c>
      <c r="R83" s="230" t="n">
        <v>-1.32971955822133</v>
      </c>
      <c r="S83" s="230" t="n">
        <v>3.55249313827579</v>
      </c>
      <c r="T83" s="230" t="n">
        <v>3.17498519344785</v>
      </c>
    </row>
    <row r="84" customFormat="false" ht="12.75" hidden="false" customHeight="true" outlineLevel="0" collapsed="false">
      <c r="A84" s="220" t="n">
        <v>78</v>
      </c>
      <c r="B84" s="220" t="s">
        <v>682</v>
      </c>
      <c r="C84" s="220" t="s">
        <v>683</v>
      </c>
      <c r="D84" s="220" t="s">
        <v>599</v>
      </c>
      <c r="E84" s="220"/>
      <c r="F84" s="220"/>
      <c r="G84" s="220" t="s">
        <v>437</v>
      </c>
      <c r="H84" s="220" t="s">
        <v>684</v>
      </c>
      <c r="I84" s="229" t="s">
        <v>1801</v>
      </c>
      <c r="J84" s="230" t="n">
        <v>3.05212662317645</v>
      </c>
      <c r="K84" s="230" t="n">
        <v>3.20079670892201</v>
      </c>
      <c r="L84" s="230" t="n">
        <v>4.13815583502002</v>
      </c>
      <c r="M84" s="230" t="n">
        <v>3.64029563793015</v>
      </c>
      <c r="N84" s="230" t="n">
        <v>1.73902663212806</v>
      </c>
      <c r="O84" s="230" t="n">
        <v>0.905925062010283</v>
      </c>
      <c r="P84" s="230" t="n">
        <v>0.997559299487548</v>
      </c>
      <c r="Q84" s="230" t="n">
        <v>2.93341530639735</v>
      </c>
      <c r="R84" s="230" t="n">
        <v>-1.61991908793287</v>
      </c>
      <c r="S84" s="230" t="n">
        <v>3.16971624900235</v>
      </c>
      <c r="T84" s="230" t="n">
        <v>4.09552440123689</v>
      </c>
    </row>
    <row r="85" customFormat="false" ht="12.75" hidden="false" customHeight="true" outlineLevel="0" collapsed="false">
      <c r="A85" s="220" t="n">
        <v>79</v>
      </c>
      <c r="B85" s="220" t="s">
        <v>685</v>
      </c>
      <c r="C85" s="220" t="s">
        <v>686</v>
      </c>
      <c r="D85" s="220" t="s">
        <v>599</v>
      </c>
      <c r="E85" s="220"/>
      <c r="F85" s="220"/>
      <c r="G85" s="220" t="s">
        <v>437</v>
      </c>
      <c r="H85" s="220" t="s">
        <v>687</v>
      </c>
      <c r="I85" s="229" t="s">
        <v>1801</v>
      </c>
      <c r="J85" s="230" t="n">
        <v>3.85771437533798</v>
      </c>
      <c r="K85" s="230" t="n">
        <v>2.41929394528499</v>
      </c>
      <c r="L85" s="230" t="n">
        <v>3.25371482143328</v>
      </c>
      <c r="M85" s="230" t="n">
        <v>1.95537647271335</v>
      </c>
      <c r="N85" s="230" t="n">
        <v>2.98601457076857</v>
      </c>
      <c r="O85" s="230" t="n">
        <v>3.25436234969337</v>
      </c>
      <c r="P85" s="230" t="n">
        <v>3.45223140300901</v>
      </c>
      <c r="Q85" s="230" t="n">
        <v>2.88931772423355</v>
      </c>
      <c r="R85" s="230" t="n">
        <v>-1.08987950561101</v>
      </c>
      <c r="S85" s="230" t="n">
        <v>4.01472359416286</v>
      </c>
      <c r="T85" s="230" t="n">
        <v>3.86187409145111</v>
      </c>
    </row>
    <row r="86" customFormat="false" ht="12.75" hidden="false" customHeight="true" outlineLevel="0" collapsed="false">
      <c r="A86" s="220" t="n">
        <v>80</v>
      </c>
      <c r="B86" s="220" t="s">
        <v>688</v>
      </c>
      <c r="C86" s="220" t="s">
        <v>689</v>
      </c>
      <c r="D86" s="220" t="s">
        <v>599</v>
      </c>
      <c r="E86" s="220"/>
      <c r="F86" s="220"/>
      <c r="G86" s="220" t="s">
        <v>437</v>
      </c>
      <c r="H86" s="220" t="s">
        <v>690</v>
      </c>
      <c r="I86" s="229" t="s">
        <v>1801</v>
      </c>
      <c r="J86" s="230" t="n">
        <v>4.03517955666007</v>
      </c>
      <c r="K86" s="230" t="n">
        <v>1.86102954682563</v>
      </c>
      <c r="L86" s="230" t="n">
        <v>3.18212934483209</v>
      </c>
      <c r="M86" s="230" t="n">
        <v>1.87396828210325</v>
      </c>
      <c r="N86" s="230" t="n">
        <v>2.36488134534893</v>
      </c>
      <c r="O86" s="230" t="n">
        <v>2.90728751917131</v>
      </c>
      <c r="P86" s="230" t="n">
        <v>3.17794893207794</v>
      </c>
      <c r="Q86" s="230" t="n">
        <v>2.48784056516125</v>
      </c>
      <c r="R86" s="230" t="n">
        <v>-0.854256685740978</v>
      </c>
      <c r="S86" s="230" t="n">
        <v>3.40597890422092</v>
      </c>
      <c r="T86" s="230" t="n">
        <v>3.68307369422243</v>
      </c>
    </row>
    <row r="87" customFormat="false" ht="12.75" hidden="false" customHeight="true" outlineLevel="0" collapsed="false">
      <c r="A87" s="220" t="n">
        <v>81</v>
      </c>
      <c r="B87" s="220" t="s">
        <v>691</v>
      </c>
      <c r="C87" s="220" t="s">
        <v>692</v>
      </c>
      <c r="D87" s="220" t="s">
        <v>599</v>
      </c>
      <c r="E87" s="220"/>
      <c r="F87" s="220"/>
      <c r="G87" s="220" t="s">
        <v>437</v>
      </c>
      <c r="H87" s="220" t="s">
        <v>693</v>
      </c>
      <c r="I87" s="229" t="s">
        <v>1801</v>
      </c>
      <c r="J87" s="230" t="n">
        <v>5.68946907366208</v>
      </c>
      <c r="K87" s="230" t="n">
        <v>2.51623412528144</v>
      </c>
      <c r="L87" s="230" t="n">
        <v>3.67661375707038</v>
      </c>
      <c r="M87" s="230" t="n">
        <v>3.0773448672855</v>
      </c>
      <c r="N87" s="230" t="n">
        <v>2.42721925624898</v>
      </c>
      <c r="O87" s="230" t="n">
        <v>2.8048923503563</v>
      </c>
      <c r="P87" s="230" t="n">
        <v>3.00137367246012</v>
      </c>
      <c r="Q87" s="230" t="n">
        <v>3.30214360367016</v>
      </c>
      <c r="R87" s="230" t="n">
        <v>-1.72088608763848</v>
      </c>
      <c r="S87" s="230" t="n">
        <v>4.3168399061674</v>
      </c>
      <c r="T87" s="230" t="n">
        <v>4.46320884416602</v>
      </c>
    </row>
    <row r="88" customFormat="false" ht="12.75" hidden="false" customHeight="true" outlineLevel="0" collapsed="false">
      <c r="A88" s="220" t="n">
        <v>82</v>
      </c>
      <c r="B88" s="220" t="s">
        <v>694</v>
      </c>
      <c r="C88" s="220" t="s">
        <v>695</v>
      </c>
      <c r="D88" s="220" t="s">
        <v>599</v>
      </c>
      <c r="E88" s="220"/>
      <c r="F88" s="220"/>
      <c r="G88" s="220" t="s">
        <v>437</v>
      </c>
      <c r="H88" s="220" t="s">
        <v>696</v>
      </c>
      <c r="I88" s="229" t="s">
        <v>1801</v>
      </c>
      <c r="J88" s="230" t="n">
        <v>6.07821993228994</v>
      </c>
      <c r="K88" s="230" t="n">
        <v>2.88126144163653</v>
      </c>
      <c r="L88" s="230" t="n">
        <v>4.54311298915027</v>
      </c>
      <c r="M88" s="230" t="n">
        <v>3.89289172597654</v>
      </c>
      <c r="N88" s="230" t="n">
        <v>2.32591685922368</v>
      </c>
      <c r="O88" s="230" t="n">
        <v>2.76246001603681</v>
      </c>
      <c r="P88" s="230" t="n">
        <v>3.20579277103496</v>
      </c>
      <c r="Q88" s="230" t="n">
        <v>3.58830560092555</v>
      </c>
      <c r="R88" s="230" t="n">
        <v>-1.2575607796521</v>
      </c>
      <c r="S88" s="230" t="n">
        <v>4.82307602475767</v>
      </c>
      <c r="T88" s="230" t="n">
        <v>4.30951379742619</v>
      </c>
    </row>
    <row r="89" customFormat="false" ht="12.75" hidden="false" customHeight="true" outlineLevel="0" collapsed="false">
      <c r="A89" s="220" t="n">
        <v>83</v>
      </c>
      <c r="B89" s="220" t="s">
        <v>697</v>
      </c>
      <c r="C89" s="220" t="s">
        <v>698</v>
      </c>
      <c r="D89" s="220" t="s">
        <v>599</v>
      </c>
      <c r="E89" s="220"/>
      <c r="F89" s="220"/>
      <c r="G89" s="220" t="s">
        <v>437</v>
      </c>
      <c r="H89" s="220" t="s">
        <v>699</v>
      </c>
      <c r="I89" s="229" t="s">
        <v>1801</v>
      </c>
      <c r="J89" s="230" t="n">
        <v>4.34585909288883</v>
      </c>
      <c r="K89" s="230" t="n">
        <v>1.90837487297438</v>
      </c>
      <c r="L89" s="230" t="n">
        <v>3.49162887458434</v>
      </c>
      <c r="M89" s="230" t="n">
        <v>3.17226553027309</v>
      </c>
      <c r="N89" s="230" t="n">
        <v>3.34786736616653</v>
      </c>
      <c r="O89" s="230" t="n">
        <v>4.66175135579914</v>
      </c>
      <c r="P89" s="230" t="n">
        <v>4.06950199110776</v>
      </c>
      <c r="Q89" s="230" t="n">
        <v>2.88013635558495</v>
      </c>
      <c r="R89" s="230" t="n">
        <v>-0.957265405553628</v>
      </c>
      <c r="S89" s="230" t="n">
        <v>3.86287550337656</v>
      </c>
      <c r="T89" s="230" t="n">
        <v>4.24764454646798</v>
      </c>
    </row>
    <row r="90" customFormat="false" ht="12.75" hidden="false" customHeight="true" outlineLevel="0" collapsed="false">
      <c r="A90" s="220" t="n">
        <v>84</v>
      </c>
      <c r="B90" s="220" t="s">
        <v>700</v>
      </c>
      <c r="C90" s="220" t="s">
        <v>701</v>
      </c>
      <c r="D90" s="220" t="s">
        <v>599</v>
      </c>
      <c r="E90" s="220"/>
      <c r="F90" s="220"/>
      <c r="G90" s="220" t="s">
        <v>437</v>
      </c>
      <c r="H90" s="220" t="s">
        <v>702</v>
      </c>
      <c r="I90" s="229" t="s">
        <v>1801</v>
      </c>
      <c r="J90" s="230" t="n">
        <v>4.46843021709091</v>
      </c>
      <c r="K90" s="230" t="n">
        <v>1.7177854543968</v>
      </c>
      <c r="L90" s="230" t="n">
        <v>2.8453558871872</v>
      </c>
      <c r="M90" s="230" t="n">
        <v>1.59312338646187</v>
      </c>
      <c r="N90" s="230" t="n">
        <v>1.49914212239162</v>
      </c>
      <c r="O90" s="230" t="n">
        <v>2.06284137904898</v>
      </c>
      <c r="P90" s="230" t="n">
        <v>2.55956419255794</v>
      </c>
      <c r="Q90" s="230" t="n">
        <v>2.50948883967632</v>
      </c>
      <c r="R90" s="230" t="n">
        <v>-0.98584439875853</v>
      </c>
      <c r="S90" s="230" t="n">
        <v>3.48057429921822</v>
      </c>
      <c r="T90" s="230" t="n">
        <v>3.6850186286873</v>
      </c>
    </row>
    <row r="91" customFormat="false" ht="12.75" hidden="false" customHeight="true" outlineLevel="0" collapsed="false">
      <c r="A91" s="220" t="n">
        <v>85</v>
      </c>
      <c r="B91" s="220" t="s">
        <v>703</v>
      </c>
      <c r="C91" s="220" t="s">
        <v>704</v>
      </c>
      <c r="D91" s="220" t="s">
        <v>599</v>
      </c>
      <c r="E91" s="220"/>
      <c r="F91" s="220"/>
      <c r="G91" s="220" t="s">
        <v>437</v>
      </c>
      <c r="H91" s="220" t="s">
        <v>705</v>
      </c>
      <c r="I91" s="229" t="s">
        <v>1801</v>
      </c>
      <c r="J91" s="230" t="n">
        <v>3.95091102979232</v>
      </c>
      <c r="K91" s="230" t="n">
        <v>2.31087947540927</v>
      </c>
      <c r="L91" s="230" t="n">
        <v>3.93424057479402</v>
      </c>
      <c r="M91" s="230" t="n">
        <v>3.71444005339163</v>
      </c>
      <c r="N91" s="230" t="n">
        <v>2.05987238167356</v>
      </c>
      <c r="O91" s="230" t="n">
        <v>2.67536410065172</v>
      </c>
      <c r="P91" s="230" t="n">
        <v>3.10031987802641</v>
      </c>
      <c r="Q91" s="230" t="n">
        <v>3.07869221517774</v>
      </c>
      <c r="R91" s="230" t="n">
        <v>-2.09128292437856</v>
      </c>
      <c r="S91" s="230" t="n">
        <v>3.89689837958365</v>
      </c>
      <c r="T91" s="230" t="n">
        <v>4.00668772840334</v>
      </c>
    </row>
    <row r="92" customFormat="false" ht="12.75" hidden="false" customHeight="true" outlineLevel="0" collapsed="false">
      <c r="A92" s="220" t="n">
        <v>86</v>
      </c>
      <c r="B92" s="220" t="s">
        <v>706</v>
      </c>
      <c r="C92" s="220" t="s">
        <v>707</v>
      </c>
      <c r="D92" s="220" t="s">
        <v>599</v>
      </c>
      <c r="E92" s="220"/>
      <c r="F92" s="220"/>
      <c r="G92" s="220" t="s">
        <v>437</v>
      </c>
      <c r="H92" s="220" t="s">
        <v>708</v>
      </c>
      <c r="I92" s="229" t="s">
        <v>1801</v>
      </c>
      <c r="J92" s="230" t="n">
        <v>4.629035207946</v>
      </c>
      <c r="K92" s="230" t="n">
        <v>3.03304589058304</v>
      </c>
      <c r="L92" s="230" t="n">
        <v>4.57835843705547</v>
      </c>
      <c r="M92" s="230" t="n">
        <v>4.78421384139362</v>
      </c>
      <c r="N92" s="230" t="n">
        <v>1.89094710951734</v>
      </c>
      <c r="O92" s="230" t="n">
        <v>2.69593413711837</v>
      </c>
      <c r="P92" s="230" t="n">
        <v>3.2019015408687</v>
      </c>
      <c r="Q92" s="230" t="n">
        <v>3.24813461532881</v>
      </c>
      <c r="R92" s="230" t="n">
        <v>-1.88093625178844</v>
      </c>
      <c r="S92" s="230" t="n">
        <v>4.42161026781646</v>
      </c>
      <c r="T92" s="230" t="n">
        <v>4.20919732083627</v>
      </c>
    </row>
    <row r="93" customFormat="false" ht="12.75" hidden="false" customHeight="true" outlineLevel="0" collapsed="false">
      <c r="A93" s="220" t="n">
        <v>87</v>
      </c>
      <c r="B93" s="220" t="s">
        <v>709</v>
      </c>
      <c r="C93" s="220" t="s">
        <v>710</v>
      </c>
      <c r="D93" s="220" t="s">
        <v>599</v>
      </c>
      <c r="E93" s="220"/>
      <c r="F93" s="220"/>
      <c r="G93" s="220" t="s">
        <v>437</v>
      </c>
      <c r="H93" s="220" t="s">
        <v>711</v>
      </c>
      <c r="I93" s="229" t="s">
        <v>1801</v>
      </c>
      <c r="J93" s="230" t="n">
        <v>4.78401104240905</v>
      </c>
      <c r="K93" s="230" t="n">
        <v>1.83881842474554</v>
      </c>
      <c r="L93" s="230" t="n">
        <v>2.82774313786567</v>
      </c>
      <c r="M93" s="230" t="n">
        <v>3.03327086488846</v>
      </c>
      <c r="N93" s="230" t="n">
        <v>1.66546030788932</v>
      </c>
      <c r="O93" s="230" t="n">
        <v>2.59386723639636</v>
      </c>
      <c r="P93" s="230" t="n">
        <v>3.30663010151369</v>
      </c>
      <c r="Q93" s="230" t="n">
        <v>3.58487751918986</v>
      </c>
      <c r="R93" s="230" t="n">
        <v>-1.99789712663116</v>
      </c>
      <c r="S93" s="230" t="n">
        <v>4.52684599111066</v>
      </c>
      <c r="T93" s="230" t="n">
        <v>3.78577717147329</v>
      </c>
    </row>
    <row r="94" customFormat="false" ht="12.75" hidden="false" customHeight="true" outlineLevel="0" collapsed="false">
      <c r="A94" s="220" t="n">
        <v>88</v>
      </c>
      <c r="B94" s="220" t="s">
        <v>712</v>
      </c>
      <c r="C94" s="220" t="s">
        <v>713</v>
      </c>
      <c r="D94" s="220" t="s">
        <v>599</v>
      </c>
      <c r="E94" s="220"/>
      <c r="F94" s="220" t="s">
        <v>431</v>
      </c>
      <c r="G94" s="220"/>
      <c r="H94" s="220" t="s">
        <v>714</v>
      </c>
      <c r="I94" s="229" t="s">
        <v>1801</v>
      </c>
      <c r="J94" s="230" t="n">
        <v>4.84391008692452</v>
      </c>
      <c r="K94" s="230" t="n">
        <v>1.51870527121292</v>
      </c>
      <c r="L94" s="230" t="n">
        <v>2.61705171955717</v>
      </c>
      <c r="M94" s="230" t="n">
        <v>1.73850949482608</v>
      </c>
      <c r="N94" s="230" t="n">
        <v>1.71776381374143</v>
      </c>
      <c r="O94" s="230" t="n">
        <v>1.98975724086993</v>
      </c>
      <c r="P94" s="230" t="n">
        <v>2.41961739897275</v>
      </c>
      <c r="Q94" s="230" t="n">
        <v>2.83934615526789</v>
      </c>
      <c r="R94" s="230" t="n">
        <v>-1.36782385354405</v>
      </c>
      <c r="S94" s="230" t="n">
        <v>3.93935694990768</v>
      </c>
      <c r="T94" s="230" t="n">
        <v>3.93460242963542</v>
      </c>
    </row>
    <row r="95" customFormat="false" ht="12.75" hidden="false" customHeight="true" outlineLevel="0" collapsed="false">
      <c r="A95" s="220" t="n">
        <v>89</v>
      </c>
      <c r="B95" s="220" t="s">
        <v>715</v>
      </c>
      <c r="C95" s="220" t="s">
        <v>716</v>
      </c>
      <c r="D95" s="220" t="s">
        <v>599</v>
      </c>
      <c r="E95" s="220"/>
      <c r="F95" s="220"/>
      <c r="G95" s="220" t="s">
        <v>437</v>
      </c>
      <c r="H95" s="220" t="s">
        <v>717</v>
      </c>
      <c r="I95" s="229" t="s">
        <v>1801</v>
      </c>
      <c r="J95" s="230" t="n">
        <v>2.38642622117409</v>
      </c>
      <c r="K95" s="230" t="n">
        <v>1.71482795860581</v>
      </c>
      <c r="L95" s="230" t="n">
        <v>2.94347369762782</v>
      </c>
      <c r="M95" s="230" t="n">
        <v>1.66972044432794</v>
      </c>
      <c r="N95" s="230" t="n">
        <v>2.73228433169872</v>
      </c>
      <c r="O95" s="230" t="n">
        <v>2.79657575535921</v>
      </c>
      <c r="P95" s="230" t="n">
        <v>2.31588658694726</v>
      </c>
      <c r="Q95" s="230" t="n">
        <v>2.25747194797034</v>
      </c>
      <c r="R95" s="230" t="n">
        <v>-1.00279897234212</v>
      </c>
      <c r="S95" s="230" t="n">
        <v>3.07511539677896</v>
      </c>
      <c r="T95" s="230" t="n">
        <v>3.65733840636251</v>
      </c>
    </row>
    <row r="96" customFormat="false" ht="12.75" hidden="false" customHeight="true" outlineLevel="0" collapsed="false">
      <c r="A96" s="220" t="n">
        <v>90</v>
      </c>
      <c r="B96" s="220" t="s">
        <v>718</v>
      </c>
      <c r="C96" s="220" t="s">
        <v>719</v>
      </c>
      <c r="D96" s="220" t="s">
        <v>599</v>
      </c>
      <c r="E96" s="220"/>
      <c r="F96" s="220"/>
      <c r="G96" s="220" t="s">
        <v>437</v>
      </c>
      <c r="H96" s="220" t="s">
        <v>720</v>
      </c>
      <c r="I96" s="229" t="s">
        <v>1801</v>
      </c>
      <c r="J96" s="230" t="n">
        <v>3.97954757436479</v>
      </c>
      <c r="K96" s="230" t="n">
        <v>1.66997592519822</v>
      </c>
      <c r="L96" s="230" t="n">
        <v>2.68955714192778</v>
      </c>
      <c r="M96" s="230" t="n">
        <v>1.01673187469954</v>
      </c>
      <c r="N96" s="230" t="n">
        <v>2.19958141468064</v>
      </c>
      <c r="O96" s="230" t="n">
        <v>1.76255801529534</v>
      </c>
      <c r="P96" s="230" t="n">
        <v>2.00133687837322</v>
      </c>
      <c r="Q96" s="230" t="n">
        <v>2.03254749842834</v>
      </c>
      <c r="R96" s="230" t="n">
        <v>-1.34138139448223</v>
      </c>
      <c r="S96" s="230" t="n">
        <v>3.54020685432872</v>
      </c>
      <c r="T96" s="230" t="n">
        <v>3.04491843207182</v>
      </c>
    </row>
    <row r="97" customFormat="false" ht="12.75" hidden="false" customHeight="true" outlineLevel="0" collapsed="false">
      <c r="A97" s="220" t="n">
        <v>91</v>
      </c>
      <c r="B97" s="220" t="s">
        <v>721</v>
      </c>
      <c r="C97" s="220" t="s">
        <v>722</v>
      </c>
      <c r="D97" s="220" t="s">
        <v>599</v>
      </c>
      <c r="E97" s="220"/>
      <c r="F97" s="220"/>
      <c r="G97" s="220" t="s">
        <v>437</v>
      </c>
      <c r="H97" s="220" t="s">
        <v>723</v>
      </c>
      <c r="I97" s="229" t="s">
        <v>1801</v>
      </c>
      <c r="J97" s="230" t="n">
        <v>3.41292901689316</v>
      </c>
      <c r="K97" s="230" t="n">
        <v>0.453959342647778</v>
      </c>
      <c r="L97" s="230" t="n">
        <v>1.32138810460174</v>
      </c>
      <c r="M97" s="230" t="n">
        <v>-0.136463166675355</v>
      </c>
      <c r="N97" s="230" t="n">
        <v>-0.0634304933613237</v>
      </c>
      <c r="O97" s="230" t="n">
        <v>-0.101605444380155</v>
      </c>
      <c r="P97" s="230" t="n">
        <v>0.107591684979909</v>
      </c>
      <c r="Q97" s="230" t="n">
        <v>2.55618006874289</v>
      </c>
      <c r="R97" s="230" t="n">
        <v>-1.08031569055399</v>
      </c>
      <c r="S97" s="230" t="n">
        <v>2.8095803265014</v>
      </c>
      <c r="T97" s="230" t="n">
        <v>3.23338358366681</v>
      </c>
    </row>
    <row r="98" customFormat="false" ht="12.75" hidden="false" customHeight="true" outlineLevel="0" collapsed="false">
      <c r="A98" s="220" t="n">
        <v>92</v>
      </c>
      <c r="B98" s="220" t="s">
        <v>724</v>
      </c>
      <c r="C98" s="220" t="s">
        <v>725</v>
      </c>
      <c r="D98" s="220" t="s">
        <v>599</v>
      </c>
      <c r="E98" s="220"/>
      <c r="F98" s="220"/>
      <c r="G98" s="220" t="s">
        <v>437</v>
      </c>
      <c r="H98" s="220" t="s">
        <v>726</v>
      </c>
      <c r="I98" s="229" t="s">
        <v>1801</v>
      </c>
      <c r="J98" s="230" t="n">
        <v>5.27846675513857</v>
      </c>
      <c r="K98" s="230" t="n">
        <v>1.91143684270212</v>
      </c>
      <c r="L98" s="230" t="n">
        <v>3.03691375702979</v>
      </c>
      <c r="M98" s="230" t="n">
        <v>1.94687671343428</v>
      </c>
      <c r="N98" s="230" t="n">
        <v>1.73955964449794</v>
      </c>
      <c r="O98" s="230" t="n">
        <v>1.15709817513175</v>
      </c>
      <c r="P98" s="230" t="n">
        <v>2.5886641947547</v>
      </c>
      <c r="Q98" s="230" t="n">
        <v>2.70775228884897</v>
      </c>
      <c r="R98" s="230" t="n">
        <v>-1.1560268574824</v>
      </c>
      <c r="S98" s="230" t="n">
        <v>3.85374388671733</v>
      </c>
      <c r="T98" s="230" t="n">
        <v>4.44968961247574</v>
      </c>
    </row>
    <row r="99" customFormat="false" ht="12.75" hidden="false" customHeight="true" outlineLevel="0" collapsed="false">
      <c r="A99" s="220" t="n">
        <v>93</v>
      </c>
      <c r="B99" s="220" t="s">
        <v>727</v>
      </c>
      <c r="C99" s="220" t="s">
        <v>728</v>
      </c>
      <c r="D99" s="220" t="s">
        <v>599</v>
      </c>
      <c r="E99" s="220"/>
      <c r="F99" s="220"/>
      <c r="G99" s="220" t="s">
        <v>437</v>
      </c>
      <c r="H99" s="220" t="s">
        <v>729</v>
      </c>
      <c r="I99" s="229" t="s">
        <v>1801</v>
      </c>
      <c r="J99" s="230" t="n">
        <v>3.71115562810085</v>
      </c>
      <c r="K99" s="230" t="n">
        <v>2.00476009832542</v>
      </c>
      <c r="L99" s="230" t="n">
        <v>3.40349530552371</v>
      </c>
      <c r="M99" s="230" t="n">
        <v>2.42164493979151</v>
      </c>
      <c r="N99" s="230" t="n">
        <v>2.13884991274934</v>
      </c>
      <c r="O99" s="230" t="n">
        <v>2.8666746679048</v>
      </c>
      <c r="P99" s="230" t="n">
        <v>3.24892680920097</v>
      </c>
      <c r="Q99" s="230" t="n">
        <v>2.92356931355234</v>
      </c>
      <c r="R99" s="230" t="n">
        <v>-1.5398094681529</v>
      </c>
      <c r="S99" s="230" t="n">
        <v>3.87080866754779</v>
      </c>
      <c r="T99" s="230" t="n">
        <v>4.10991362902652</v>
      </c>
    </row>
    <row r="100" customFormat="false" ht="12.75" hidden="false" customHeight="true" outlineLevel="0" collapsed="false">
      <c r="A100" s="220" t="n">
        <v>94</v>
      </c>
      <c r="B100" s="220" t="s">
        <v>730</v>
      </c>
      <c r="C100" s="220" t="s">
        <v>731</v>
      </c>
      <c r="D100" s="220" t="s">
        <v>599</v>
      </c>
      <c r="E100" s="220"/>
      <c r="F100" s="220"/>
      <c r="G100" s="220" t="s">
        <v>437</v>
      </c>
      <c r="H100" s="220" t="s">
        <v>732</v>
      </c>
      <c r="I100" s="229" t="s">
        <v>1801</v>
      </c>
      <c r="J100" s="230" t="n">
        <v>6.00121657756762</v>
      </c>
      <c r="K100" s="230" t="n">
        <v>2.00726392134266</v>
      </c>
      <c r="L100" s="230" t="n">
        <v>3.39519892780686</v>
      </c>
      <c r="M100" s="230" t="n">
        <v>2.58118595079935</v>
      </c>
      <c r="N100" s="230" t="n">
        <v>2.24973816773957</v>
      </c>
      <c r="O100" s="230" t="n">
        <v>2.11211667197682</v>
      </c>
      <c r="P100" s="230" t="n">
        <v>2.46928171429308</v>
      </c>
      <c r="Q100" s="230" t="n">
        <v>3.2550765546326</v>
      </c>
      <c r="R100" s="230" t="n">
        <v>-1.31165373738654</v>
      </c>
      <c r="S100" s="230" t="n">
        <v>3.87049028981757</v>
      </c>
      <c r="T100" s="230" t="n">
        <v>4.26450478067235</v>
      </c>
    </row>
    <row r="101" customFormat="false" ht="12.75" hidden="false" customHeight="true" outlineLevel="0" collapsed="false">
      <c r="A101" s="220" t="n">
        <v>95</v>
      </c>
      <c r="B101" s="220" t="s">
        <v>733</v>
      </c>
      <c r="C101" s="220" t="s">
        <v>734</v>
      </c>
      <c r="D101" s="220" t="s">
        <v>599</v>
      </c>
      <c r="E101" s="220"/>
      <c r="F101" s="220"/>
      <c r="G101" s="220" t="s">
        <v>437</v>
      </c>
      <c r="H101" s="220" t="s">
        <v>735</v>
      </c>
      <c r="I101" s="229" t="s">
        <v>1801</v>
      </c>
      <c r="J101" s="230" t="n">
        <v>5.83726209073636</v>
      </c>
      <c r="K101" s="230" t="n">
        <v>-1.51054046915891</v>
      </c>
      <c r="L101" s="230" t="n">
        <v>0.136641079476703</v>
      </c>
      <c r="M101" s="230" t="n">
        <v>-0.302610349006145</v>
      </c>
      <c r="N101" s="230" t="n">
        <v>0.355236208575363</v>
      </c>
      <c r="O101" s="230" t="n">
        <v>1.06090210744799</v>
      </c>
      <c r="P101" s="230" t="n">
        <v>1.06511433049783</v>
      </c>
      <c r="Q101" s="230" t="n">
        <v>3.07524810618583</v>
      </c>
      <c r="R101" s="230" t="n">
        <v>-2.08331768413426</v>
      </c>
      <c r="S101" s="230" t="n">
        <v>4.21793251260772</v>
      </c>
      <c r="T101" s="230" t="n">
        <v>3.78602267740611</v>
      </c>
    </row>
    <row r="102" customFormat="false" ht="12.75" hidden="false" customHeight="true" outlineLevel="0" collapsed="false">
      <c r="A102" s="220" t="n">
        <v>96</v>
      </c>
      <c r="B102" s="220" t="s">
        <v>736</v>
      </c>
      <c r="C102" s="220" t="s">
        <v>737</v>
      </c>
      <c r="D102" s="220" t="s">
        <v>599</v>
      </c>
      <c r="E102" s="220"/>
      <c r="F102" s="220"/>
      <c r="G102" s="220" t="s">
        <v>437</v>
      </c>
      <c r="H102" s="220" t="s">
        <v>738</v>
      </c>
      <c r="I102" s="229" t="s">
        <v>1801</v>
      </c>
      <c r="J102" s="230" t="n">
        <v>7.42828732532902</v>
      </c>
      <c r="K102" s="230" t="n">
        <v>2.33493631552659</v>
      </c>
      <c r="L102" s="230" t="n">
        <v>2.81292418111983</v>
      </c>
      <c r="M102" s="230" t="n">
        <v>2.28371177742154</v>
      </c>
      <c r="N102" s="230" t="n">
        <v>1.88676441266331</v>
      </c>
      <c r="O102" s="230" t="n">
        <v>2.24425125987295</v>
      </c>
      <c r="P102" s="230" t="n">
        <v>2.7491617285778</v>
      </c>
      <c r="Q102" s="230" t="n">
        <v>3.31986178258352</v>
      </c>
      <c r="R102" s="230" t="n">
        <v>-1.25506203220384</v>
      </c>
      <c r="S102" s="230" t="n">
        <v>4.84607064433862</v>
      </c>
      <c r="T102" s="230" t="n">
        <v>4.47778831491678</v>
      </c>
    </row>
    <row r="103" customFormat="false" ht="12.75" hidden="false" customHeight="true" outlineLevel="0" collapsed="false">
      <c r="A103" s="220" t="n">
        <v>97</v>
      </c>
      <c r="B103" s="220" t="s">
        <v>739</v>
      </c>
      <c r="C103" s="220" t="s">
        <v>740</v>
      </c>
      <c r="D103" s="220" t="s">
        <v>599</v>
      </c>
      <c r="E103" s="220"/>
      <c r="F103" s="220"/>
      <c r="G103" s="220" t="s">
        <v>437</v>
      </c>
      <c r="H103" s="220" t="s">
        <v>741</v>
      </c>
      <c r="I103" s="229" t="s">
        <v>1801</v>
      </c>
      <c r="J103" s="230" t="n">
        <v>3.70263901979267</v>
      </c>
      <c r="K103" s="230" t="n">
        <v>1.84179553479325</v>
      </c>
      <c r="L103" s="230" t="n">
        <v>2.92227031368523</v>
      </c>
      <c r="M103" s="230" t="n">
        <v>2.39110444807945</v>
      </c>
      <c r="N103" s="230" t="n">
        <v>1.43737001131366</v>
      </c>
      <c r="O103" s="230" t="n">
        <v>2.35764963010672</v>
      </c>
      <c r="P103" s="230" t="n">
        <v>2.89885746234056</v>
      </c>
      <c r="Q103" s="230" t="n">
        <v>2.82606851935078</v>
      </c>
      <c r="R103" s="230" t="n">
        <v>-1.27462501450145</v>
      </c>
      <c r="S103" s="230" t="n">
        <v>3.87714835393066</v>
      </c>
      <c r="T103" s="230" t="n">
        <v>3.91745517998471</v>
      </c>
    </row>
    <row r="104" customFormat="false" ht="12.75" hidden="false" customHeight="true" outlineLevel="0" collapsed="false">
      <c r="A104" s="220" t="n">
        <v>98</v>
      </c>
      <c r="B104" s="220" t="s">
        <v>742</v>
      </c>
      <c r="C104" s="220" t="s">
        <v>743</v>
      </c>
      <c r="D104" s="220" t="s">
        <v>599</v>
      </c>
      <c r="E104" s="220"/>
      <c r="F104" s="220"/>
      <c r="G104" s="220" t="s">
        <v>437</v>
      </c>
      <c r="H104" s="220" t="s">
        <v>744</v>
      </c>
      <c r="I104" s="229" t="s">
        <v>1801</v>
      </c>
      <c r="J104" s="230" t="n">
        <v>2.6575283209034</v>
      </c>
      <c r="K104" s="230" t="n">
        <v>1.2103893888344</v>
      </c>
      <c r="L104" s="230" t="n">
        <v>2.20574106224822</v>
      </c>
      <c r="M104" s="230" t="n">
        <v>1.58446523164608</v>
      </c>
      <c r="N104" s="230" t="n">
        <v>1.44935535953023</v>
      </c>
      <c r="O104" s="230" t="n">
        <v>2.53292174155173</v>
      </c>
      <c r="P104" s="230" t="n">
        <v>2.95191807953252</v>
      </c>
      <c r="Q104" s="230" t="n">
        <v>2.70802302797391</v>
      </c>
      <c r="R104" s="230" t="n">
        <v>-1.48067404137738</v>
      </c>
      <c r="S104" s="230" t="n">
        <v>3.65143288626801</v>
      </c>
      <c r="T104" s="230" t="n">
        <v>3.40918946108614</v>
      </c>
    </row>
    <row r="105" customFormat="false" ht="12.75" hidden="false" customHeight="true" outlineLevel="0" collapsed="false">
      <c r="A105" s="220" t="n">
        <v>99</v>
      </c>
      <c r="B105" s="220" t="s">
        <v>745</v>
      </c>
      <c r="C105" s="220" t="s">
        <v>746</v>
      </c>
      <c r="D105" s="220" t="s">
        <v>599</v>
      </c>
      <c r="E105" s="220"/>
      <c r="F105" s="220" t="s">
        <v>431</v>
      </c>
      <c r="G105" s="220"/>
      <c r="H105" s="220" t="s">
        <v>747</v>
      </c>
      <c r="I105" s="229" t="s">
        <v>1801</v>
      </c>
      <c r="J105" s="230" t="n">
        <v>3.06484283297586</v>
      </c>
      <c r="K105" s="230" t="n">
        <v>1.3665982121755</v>
      </c>
      <c r="L105" s="230" t="n">
        <v>2.3759176014956</v>
      </c>
      <c r="M105" s="230" t="n">
        <v>1.37092350432644</v>
      </c>
      <c r="N105" s="230" t="n">
        <v>1.42645730390467</v>
      </c>
      <c r="O105" s="230" t="n">
        <v>1.85928318936965</v>
      </c>
      <c r="P105" s="230" t="n">
        <v>2.13081633188546</v>
      </c>
      <c r="Q105" s="230" t="n">
        <v>2.65915218227369</v>
      </c>
      <c r="R105" s="230" t="n">
        <v>-1.43528768389119</v>
      </c>
      <c r="S105" s="230" t="n">
        <v>3.4399098110751</v>
      </c>
      <c r="T105" s="230" t="n">
        <v>3.65181625251275</v>
      </c>
    </row>
    <row r="106" customFormat="false" ht="12.75" hidden="false" customHeight="true" outlineLevel="0" collapsed="false">
      <c r="A106" s="220" t="n">
        <v>100</v>
      </c>
      <c r="B106" s="220" t="s">
        <v>748</v>
      </c>
      <c r="C106" s="220" t="s">
        <v>749</v>
      </c>
      <c r="D106" s="220" t="s">
        <v>599</v>
      </c>
      <c r="E106" s="220"/>
      <c r="F106" s="220"/>
      <c r="G106" s="220" t="s">
        <v>437</v>
      </c>
      <c r="H106" s="220" t="s">
        <v>750</v>
      </c>
      <c r="I106" s="229" t="s">
        <v>1801</v>
      </c>
      <c r="J106" s="230" t="n">
        <v>1.49655445625359</v>
      </c>
      <c r="K106" s="230" t="n">
        <v>1.0114699147169</v>
      </c>
      <c r="L106" s="230" t="n">
        <v>2.07838922968999</v>
      </c>
      <c r="M106" s="230" t="n">
        <v>0.89224863063717</v>
      </c>
      <c r="N106" s="230" t="n">
        <v>1.29755215449534</v>
      </c>
      <c r="O106" s="230" t="n">
        <v>1.76004870655019</v>
      </c>
      <c r="P106" s="230" t="n">
        <v>1.45013906994582</v>
      </c>
      <c r="Q106" s="230" t="n">
        <v>2.82902582809348</v>
      </c>
      <c r="R106" s="230" t="n">
        <v>-2.13102406255756</v>
      </c>
      <c r="S106" s="230" t="n">
        <v>3.00656394877366</v>
      </c>
      <c r="T106" s="230" t="n">
        <v>2.85085113335907</v>
      </c>
    </row>
    <row r="107" customFormat="false" ht="12.75" hidden="false" customHeight="true" outlineLevel="0" collapsed="false">
      <c r="A107" s="220" t="n">
        <v>101</v>
      </c>
      <c r="B107" s="220" t="s">
        <v>751</v>
      </c>
      <c r="C107" s="220" t="s">
        <v>752</v>
      </c>
      <c r="D107" s="220" t="s">
        <v>599</v>
      </c>
      <c r="E107" s="220"/>
      <c r="F107" s="220"/>
      <c r="G107" s="220" t="s">
        <v>437</v>
      </c>
      <c r="H107" s="220" t="s">
        <v>753</v>
      </c>
      <c r="I107" s="229" t="s">
        <v>1801</v>
      </c>
      <c r="J107" s="230" t="n">
        <v>2.78026815315444</v>
      </c>
      <c r="K107" s="230" t="n">
        <v>3.05601924587589</v>
      </c>
      <c r="L107" s="230" t="n">
        <v>4.20731014977447</v>
      </c>
      <c r="M107" s="230" t="n">
        <v>2.49646643782646</v>
      </c>
      <c r="N107" s="230" t="n">
        <v>1.43445593486069</v>
      </c>
      <c r="O107" s="230" t="n">
        <v>1.53810073471483</v>
      </c>
      <c r="P107" s="230" t="n">
        <v>1.3300978301823</v>
      </c>
      <c r="Q107" s="230" t="n">
        <v>1.60746212310082</v>
      </c>
      <c r="R107" s="230" t="n">
        <v>-1.12159006545588</v>
      </c>
      <c r="S107" s="230" t="n">
        <v>3.20668889112613</v>
      </c>
      <c r="T107" s="230" t="n">
        <v>3.03327569731681</v>
      </c>
    </row>
    <row r="108" customFormat="false" ht="12.75" hidden="false" customHeight="true" outlineLevel="0" collapsed="false">
      <c r="A108" s="220" t="n">
        <v>102</v>
      </c>
      <c r="B108" s="220" t="s">
        <v>754</v>
      </c>
      <c r="C108" s="220" t="s">
        <v>755</v>
      </c>
      <c r="D108" s="220" t="s">
        <v>599</v>
      </c>
      <c r="E108" s="220"/>
      <c r="F108" s="220"/>
      <c r="G108" s="220" t="s">
        <v>437</v>
      </c>
      <c r="H108" s="220" t="s">
        <v>756</v>
      </c>
      <c r="I108" s="229" t="s">
        <v>1801</v>
      </c>
      <c r="J108" s="230" t="n">
        <v>1.55116788588342</v>
      </c>
      <c r="K108" s="230" t="n">
        <v>2.5042544262768</v>
      </c>
      <c r="L108" s="230" t="n">
        <v>3.36107859930779</v>
      </c>
      <c r="M108" s="230" t="n">
        <v>1.71337065764664</v>
      </c>
      <c r="N108" s="230" t="n">
        <v>2.42690149290814</v>
      </c>
      <c r="O108" s="230" t="n">
        <v>2.01533572407358</v>
      </c>
      <c r="P108" s="230" t="n">
        <v>1.61244964310048</v>
      </c>
      <c r="Q108" s="230" t="n">
        <v>1.94608605845008</v>
      </c>
      <c r="R108" s="230" t="n">
        <v>-1.95120282422843</v>
      </c>
      <c r="S108" s="230" t="n">
        <v>3.19782819608365</v>
      </c>
      <c r="T108" s="230" t="n">
        <v>3.58559914493559</v>
      </c>
    </row>
    <row r="109" customFormat="false" ht="12.75" hidden="false" customHeight="true" outlineLevel="0" collapsed="false">
      <c r="A109" s="220" t="n">
        <v>103</v>
      </c>
      <c r="B109" s="220" t="s">
        <v>757</v>
      </c>
      <c r="C109" s="220" t="s">
        <v>758</v>
      </c>
      <c r="D109" s="220" t="s">
        <v>599</v>
      </c>
      <c r="E109" s="220"/>
      <c r="F109" s="220"/>
      <c r="G109" s="220" t="s">
        <v>437</v>
      </c>
      <c r="H109" s="220" t="s">
        <v>759</v>
      </c>
      <c r="I109" s="229" t="s">
        <v>1801</v>
      </c>
      <c r="J109" s="230" t="n">
        <v>1.20585888885343</v>
      </c>
      <c r="K109" s="230" t="n">
        <v>1.49141349423363</v>
      </c>
      <c r="L109" s="230" t="n">
        <v>2.32696281954574</v>
      </c>
      <c r="M109" s="230" t="n">
        <v>0.463310428917367</v>
      </c>
      <c r="N109" s="230" t="n">
        <v>-0.355520848317951</v>
      </c>
      <c r="O109" s="230" t="n">
        <v>0.731897279617996</v>
      </c>
      <c r="P109" s="230" t="n">
        <v>0.81184687033695</v>
      </c>
      <c r="Q109" s="230" t="n">
        <v>2.23553585721623</v>
      </c>
      <c r="R109" s="230" t="n">
        <v>-1.50224998626989</v>
      </c>
      <c r="S109" s="230" t="n">
        <v>2.79715799826082</v>
      </c>
      <c r="T109" s="230" t="n">
        <v>2.47373067668393</v>
      </c>
    </row>
    <row r="110" customFormat="false" ht="12.75" hidden="false" customHeight="true" outlineLevel="0" collapsed="false">
      <c r="A110" s="220" t="n">
        <v>104</v>
      </c>
      <c r="B110" s="220" t="s">
        <v>760</v>
      </c>
      <c r="C110" s="220" t="s">
        <v>761</v>
      </c>
      <c r="D110" s="220" t="s">
        <v>599</v>
      </c>
      <c r="E110" s="220"/>
      <c r="F110" s="220"/>
      <c r="G110" s="220" t="s">
        <v>437</v>
      </c>
      <c r="H110" s="220" t="s">
        <v>762</v>
      </c>
      <c r="I110" s="229" t="s">
        <v>1801</v>
      </c>
      <c r="J110" s="230" t="n">
        <v>4.95484656856478</v>
      </c>
      <c r="K110" s="230" t="n">
        <v>2.80953464130019</v>
      </c>
      <c r="L110" s="230" t="n">
        <v>3.69663676436707</v>
      </c>
      <c r="M110" s="230" t="n">
        <v>2.53016809966277</v>
      </c>
      <c r="N110" s="230" t="n">
        <v>2.42156360731623</v>
      </c>
      <c r="O110" s="230" t="n">
        <v>2.93632992356005</v>
      </c>
      <c r="P110" s="230" t="n">
        <v>3.37065991110006</v>
      </c>
      <c r="Q110" s="230" t="n">
        <v>2.8503662941705</v>
      </c>
      <c r="R110" s="230" t="n">
        <v>-1.10058905177941</v>
      </c>
      <c r="S110" s="230" t="n">
        <v>3.84084826138418</v>
      </c>
      <c r="T110" s="230" t="n">
        <v>4.35356782674981</v>
      </c>
    </row>
    <row r="111" customFormat="false" ht="12.75" hidden="false" customHeight="true" outlineLevel="0" collapsed="false">
      <c r="A111" s="220" t="n">
        <v>105</v>
      </c>
      <c r="B111" s="220" t="s">
        <v>763</v>
      </c>
      <c r="C111" s="220" t="s">
        <v>764</v>
      </c>
      <c r="D111" s="220" t="s">
        <v>599</v>
      </c>
      <c r="E111" s="220"/>
      <c r="F111" s="220"/>
      <c r="G111" s="220" t="s">
        <v>437</v>
      </c>
      <c r="H111" s="220" t="s">
        <v>765</v>
      </c>
      <c r="I111" s="229" t="s">
        <v>1801</v>
      </c>
      <c r="J111" s="230" t="n">
        <v>3.73530349340885</v>
      </c>
      <c r="K111" s="230" t="n">
        <v>2.52863590077305</v>
      </c>
      <c r="L111" s="230" t="n">
        <v>3.28109610036695</v>
      </c>
      <c r="M111" s="230" t="n">
        <v>2.79852306809897</v>
      </c>
      <c r="N111" s="230" t="n">
        <v>1.00198770182149</v>
      </c>
      <c r="O111" s="230" t="n">
        <v>1.41529261346042</v>
      </c>
      <c r="P111" s="230" t="n">
        <v>2.21978929348037</v>
      </c>
      <c r="Q111" s="230" t="n">
        <v>3.00045358091028</v>
      </c>
      <c r="R111" s="230" t="n">
        <v>-1.03296548757912</v>
      </c>
      <c r="S111" s="230" t="n">
        <v>3.93699970698745</v>
      </c>
      <c r="T111" s="230" t="n">
        <v>3.77489821171962</v>
      </c>
    </row>
    <row r="112" customFormat="false" ht="12.75" hidden="false" customHeight="true" outlineLevel="0" collapsed="false">
      <c r="A112" s="220" t="n">
        <v>106</v>
      </c>
      <c r="B112" s="220" t="s">
        <v>766</v>
      </c>
      <c r="C112" s="220" t="s">
        <v>767</v>
      </c>
      <c r="D112" s="220" t="s">
        <v>599</v>
      </c>
      <c r="E112" s="220"/>
      <c r="F112" s="220"/>
      <c r="G112" s="220" t="s">
        <v>437</v>
      </c>
      <c r="H112" s="220" t="s">
        <v>768</v>
      </c>
      <c r="I112" s="229" t="s">
        <v>1801</v>
      </c>
      <c r="J112" s="230" t="n">
        <v>1.65293509660943</v>
      </c>
      <c r="K112" s="230" t="n">
        <v>-0.31819475997203</v>
      </c>
      <c r="L112" s="230" t="n">
        <v>1.14890672505115</v>
      </c>
      <c r="M112" s="230" t="n">
        <v>-0.134102819644696</v>
      </c>
      <c r="N112" s="230" t="n">
        <v>4.69499148457138</v>
      </c>
      <c r="O112" s="230" t="n">
        <v>4.9117202349607</v>
      </c>
      <c r="P112" s="230" t="n">
        <v>5.13368200577673</v>
      </c>
      <c r="Q112" s="230" t="n">
        <v>2.2990896363207</v>
      </c>
      <c r="R112" s="230" t="n">
        <v>-1.64981018619831</v>
      </c>
      <c r="S112" s="230" t="n">
        <v>3.06617427295468</v>
      </c>
      <c r="T112" s="230" t="n">
        <v>4.28834456146556</v>
      </c>
    </row>
    <row r="113" customFormat="false" ht="12.75" hidden="false" customHeight="true" outlineLevel="0" collapsed="false">
      <c r="A113" s="220" t="n">
        <v>107</v>
      </c>
      <c r="B113" s="220" t="s">
        <v>769</v>
      </c>
      <c r="C113" s="220" t="s">
        <v>770</v>
      </c>
      <c r="D113" s="220" t="s">
        <v>599</v>
      </c>
      <c r="E113" s="220"/>
      <c r="F113" s="220"/>
      <c r="G113" s="220" t="s">
        <v>437</v>
      </c>
      <c r="H113" s="220" t="s">
        <v>771</v>
      </c>
      <c r="I113" s="229" t="s">
        <v>1801</v>
      </c>
      <c r="J113" s="230" t="n">
        <v>6.20521264754814</v>
      </c>
      <c r="K113" s="230" t="n">
        <v>0.642726087052623</v>
      </c>
      <c r="L113" s="230" t="n">
        <v>1.26571157151407</v>
      </c>
      <c r="M113" s="230" t="n">
        <v>1.14075095042038</v>
      </c>
      <c r="N113" s="230" t="n">
        <v>1.47681186050512</v>
      </c>
      <c r="O113" s="230" t="n">
        <v>1.98893668975808</v>
      </c>
      <c r="P113" s="230" t="n">
        <v>2.52233771163313</v>
      </c>
      <c r="Q113" s="230" t="n">
        <v>3.26611964150452</v>
      </c>
      <c r="R113" s="230" t="n">
        <v>-0.891023046230359</v>
      </c>
      <c r="S113" s="230" t="n">
        <v>4.47335550809022</v>
      </c>
      <c r="T113" s="230" t="n">
        <v>4.03294543005023</v>
      </c>
    </row>
    <row r="114" customFormat="false" ht="12.75" hidden="false" customHeight="true" outlineLevel="0" collapsed="false">
      <c r="A114" s="220" t="n">
        <v>108</v>
      </c>
      <c r="B114" s="220" t="s">
        <v>772</v>
      </c>
      <c r="C114" s="220" t="s">
        <v>773</v>
      </c>
      <c r="D114" s="220" t="s">
        <v>599</v>
      </c>
      <c r="E114" s="220"/>
      <c r="F114" s="220"/>
      <c r="G114" s="220" t="s">
        <v>437</v>
      </c>
      <c r="H114" s="220" t="s">
        <v>774</v>
      </c>
      <c r="I114" s="229" t="s">
        <v>1801</v>
      </c>
      <c r="J114" s="230" t="n">
        <v>1.7775765594585</v>
      </c>
      <c r="K114" s="230" t="n">
        <v>-0.330493579899454</v>
      </c>
      <c r="L114" s="230" t="n">
        <v>1.1062391118984</v>
      </c>
      <c r="M114" s="230" t="n">
        <v>0.166561841219476</v>
      </c>
      <c r="N114" s="230" t="n">
        <v>-1.04645879479753</v>
      </c>
      <c r="O114" s="230" t="n">
        <v>-0.5190106379643</v>
      </c>
      <c r="P114" s="230" t="n">
        <v>0.0739359289616743</v>
      </c>
      <c r="Q114" s="230" t="n">
        <v>2.74807489557058</v>
      </c>
      <c r="R114" s="230" t="n">
        <v>-1.86683596968756</v>
      </c>
      <c r="S114" s="230" t="n">
        <v>3.16006484464921</v>
      </c>
      <c r="T114" s="230" t="n">
        <v>3.23919302441354</v>
      </c>
    </row>
    <row r="115" customFormat="false" ht="12.75" hidden="false" customHeight="true" outlineLevel="0" collapsed="false">
      <c r="A115" s="220" t="n">
        <v>109</v>
      </c>
      <c r="B115" s="220" t="s">
        <v>775</v>
      </c>
      <c r="C115" s="220" t="s">
        <v>776</v>
      </c>
      <c r="D115" s="220" t="s">
        <v>599</v>
      </c>
      <c r="E115" s="220"/>
      <c r="F115" s="220"/>
      <c r="G115" s="220" t="s">
        <v>437</v>
      </c>
      <c r="H115" s="220" t="s">
        <v>777</v>
      </c>
      <c r="I115" s="229" t="s">
        <v>1801</v>
      </c>
      <c r="J115" s="230" t="n">
        <v>2.81378592586663</v>
      </c>
      <c r="K115" s="230" t="n">
        <v>2.59389354228586</v>
      </c>
      <c r="L115" s="230" t="n">
        <v>3.92445423696397</v>
      </c>
      <c r="M115" s="230" t="n">
        <v>2.7026158540415</v>
      </c>
      <c r="N115" s="230" t="n">
        <v>1.65906737814592</v>
      </c>
      <c r="O115" s="230" t="n">
        <v>1.49873776146244</v>
      </c>
      <c r="P115" s="230" t="n">
        <v>1.3328472415093</v>
      </c>
      <c r="Q115" s="230" t="n">
        <v>2.5628940762489</v>
      </c>
      <c r="R115" s="230" t="n">
        <v>-1.7311062674853</v>
      </c>
      <c r="S115" s="230" t="n">
        <v>3.05280823133351</v>
      </c>
      <c r="T115" s="230" t="n">
        <v>3.84648124526908</v>
      </c>
    </row>
    <row r="116" customFormat="false" ht="12.75" hidden="false" customHeight="true" outlineLevel="0" collapsed="false">
      <c r="A116" s="220" t="n">
        <v>110</v>
      </c>
      <c r="B116" s="220" t="s">
        <v>778</v>
      </c>
      <c r="C116" s="220" t="s">
        <v>779</v>
      </c>
      <c r="D116" s="220" t="s">
        <v>599</v>
      </c>
      <c r="E116" s="220"/>
      <c r="F116" s="220"/>
      <c r="G116" s="220" t="s">
        <v>437</v>
      </c>
      <c r="H116" s="220" t="s">
        <v>780</v>
      </c>
      <c r="I116" s="229" t="s">
        <v>1801</v>
      </c>
      <c r="J116" s="230" t="n">
        <v>3.91824569543455</v>
      </c>
      <c r="K116" s="230" t="n">
        <v>0.509746942729137</v>
      </c>
      <c r="L116" s="230" t="n">
        <v>1.63540073002373</v>
      </c>
      <c r="M116" s="230" t="n">
        <v>0.915106856300895</v>
      </c>
      <c r="N116" s="230" t="n">
        <v>1.00018351991191</v>
      </c>
      <c r="O116" s="230" t="n">
        <v>1.30397020078132</v>
      </c>
      <c r="P116" s="230" t="n">
        <v>1.41568184035769</v>
      </c>
      <c r="Q116" s="230" t="n">
        <v>2.96778036543506</v>
      </c>
      <c r="R116" s="230" t="n">
        <v>-1.57863385684223</v>
      </c>
      <c r="S116" s="230" t="n">
        <v>3.47184894891667</v>
      </c>
      <c r="T116" s="230" t="n">
        <v>3.73572194295591</v>
      </c>
    </row>
    <row r="117" customFormat="false" ht="12.75" hidden="false" customHeight="true" outlineLevel="0" collapsed="false">
      <c r="A117" s="220" t="n">
        <v>111</v>
      </c>
      <c r="B117" s="220" t="s">
        <v>781</v>
      </c>
      <c r="C117" s="220" t="s">
        <v>782</v>
      </c>
      <c r="D117" s="220" t="s">
        <v>599</v>
      </c>
      <c r="E117" s="220"/>
      <c r="F117" s="220"/>
      <c r="G117" s="220" t="s">
        <v>437</v>
      </c>
      <c r="H117" s="220" t="s">
        <v>783</v>
      </c>
      <c r="I117" s="229" t="s">
        <v>1801</v>
      </c>
      <c r="J117" s="230" t="n">
        <v>2.60216740681388</v>
      </c>
      <c r="K117" s="230" t="n">
        <v>0.884006410561682</v>
      </c>
      <c r="L117" s="230" t="n">
        <v>1.43900636726202</v>
      </c>
      <c r="M117" s="230" t="n">
        <v>0.555947564440345</v>
      </c>
      <c r="N117" s="230" t="n">
        <v>0.39385217039387</v>
      </c>
      <c r="O117" s="230" t="n">
        <v>1.04022970202765</v>
      </c>
      <c r="P117" s="230" t="n">
        <v>1.3810436210715</v>
      </c>
      <c r="Q117" s="230" t="n">
        <v>2.82795804493317</v>
      </c>
      <c r="R117" s="230" t="n">
        <v>-1.32436894555725</v>
      </c>
      <c r="S117" s="230" t="n">
        <v>3.28129787611475</v>
      </c>
      <c r="T117" s="230" t="n">
        <v>3.69396209150941</v>
      </c>
    </row>
    <row r="118" customFormat="false" ht="12.75" hidden="false" customHeight="true" outlineLevel="0" collapsed="false">
      <c r="A118" s="220" t="n">
        <v>112</v>
      </c>
      <c r="B118" s="220" t="s">
        <v>784</v>
      </c>
      <c r="C118" s="220" t="s">
        <v>785</v>
      </c>
      <c r="D118" s="220" t="s">
        <v>599</v>
      </c>
      <c r="E118" s="220"/>
      <c r="F118" s="220"/>
      <c r="G118" s="220" t="s">
        <v>437</v>
      </c>
      <c r="H118" s="220" t="s">
        <v>786</v>
      </c>
      <c r="I118" s="229" t="s">
        <v>1801</v>
      </c>
      <c r="J118" s="230" t="n">
        <v>1.74323017036269</v>
      </c>
      <c r="K118" s="230" t="n">
        <v>1.21958685512722</v>
      </c>
      <c r="L118" s="230" t="n">
        <v>1.95093066269814</v>
      </c>
      <c r="M118" s="230" t="n">
        <v>0.905565964079116</v>
      </c>
      <c r="N118" s="230" t="n">
        <v>1.19285939298743</v>
      </c>
      <c r="O118" s="230" t="n">
        <v>2.24340306369841</v>
      </c>
      <c r="P118" s="230" t="n">
        <v>2.6048682201868</v>
      </c>
      <c r="Q118" s="230" t="n">
        <v>2.52499422237236</v>
      </c>
      <c r="R118" s="230" t="n">
        <v>-1.53021040142932</v>
      </c>
      <c r="S118" s="230" t="n">
        <v>2.96135106689913</v>
      </c>
      <c r="T118" s="230" t="n">
        <v>2.99036932814207</v>
      </c>
    </row>
    <row r="119" customFormat="false" ht="12.75" hidden="false" customHeight="true" outlineLevel="0" collapsed="false">
      <c r="A119" s="220" t="n">
        <v>113</v>
      </c>
      <c r="B119" s="220" t="s">
        <v>787</v>
      </c>
      <c r="C119" s="220" t="s">
        <v>788</v>
      </c>
      <c r="D119" s="220" t="s">
        <v>599</v>
      </c>
      <c r="E119" s="220"/>
      <c r="F119" s="220" t="s">
        <v>431</v>
      </c>
      <c r="G119" s="220"/>
      <c r="H119" s="220" t="s">
        <v>789</v>
      </c>
      <c r="I119" s="229" t="s">
        <v>1801</v>
      </c>
      <c r="J119" s="230" t="n">
        <v>4.00140740731403</v>
      </c>
      <c r="K119" s="230" t="n">
        <v>1.18768467124151</v>
      </c>
      <c r="L119" s="230" t="n">
        <v>2.0229257296958</v>
      </c>
      <c r="M119" s="230" t="n">
        <v>1.1934131840469</v>
      </c>
      <c r="N119" s="230" t="n">
        <v>2.27644679119219</v>
      </c>
      <c r="O119" s="230" t="n">
        <v>2.4180256141096</v>
      </c>
      <c r="P119" s="230" t="n">
        <v>2.83867846893939</v>
      </c>
      <c r="Q119" s="230" t="n">
        <v>2.72546404793496</v>
      </c>
      <c r="R119" s="230" t="n">
        <v>-1.59347329245436</v>
      </c>
      <c r="S119" s="230" t="n">
        <v>3.83577370550401</v>
      </c>
      <c r="T119" s="230" t="n">
        <v>3.8349794244846</v>
      </c>
    </row>
    <row r="120" customFormat="false" ht="12.75" hidden="false" customHeight="true" outlineLevel="0" collapsed="false">
      <c r="A120" s="220" t="n">
        <v>114</v>
      </c>
      <c r="B120" s="220" t="s">
        <v>790</v>
      </c>
      <c r="C120" s="220" t="s">
        <v>791</v>
      </c>
      <c r="D120" s="220" t="s">
        <v>599</v>
      </c>
      <c r="E120" s="220"/>
      <c r="F120" s="220"/>
      <c r="G120" s="220" t="s">
        <v>437</v>
      </c>
      <c r="H120" s="220" t="s">
        <v>792</v>
      </c>
      <c r="I120" s="229" t="s">
        <v>1801</v>
      </c>
      <c r="J120" s="230" t="n">
        <v>2.62507265361359</v>
      </c>
      <c r="K120" s="230" t="n">
        <v>0.830945316528457</v>
      </c>
      <c r="L120" s="230" t="n">
        <v>1.76919680532967</v>
      </c>
      <c r="M120" s="230" t="n">
        <v>1.00871279625017</v>
      </c>
      <c r="N120" s="230" t="n">
        <v>0.433871912638423</v>
      </c>
      <c r="O120" s="230" t="n">
        <v>-0.231291946195199</v>
      </c>
      <c r="P120" s="230" t="n">
        <v>1.10067500108522</v>
      </c>
      <c r="Q120" s="230" t="n">
        <v>2.00590904577767</v>
      </c>
      <c r="R120" s="230" t="n">
        <v>-1.62486451789417</v>
      </c>
      <c r="S120" s="230" t="n">
        <v>3.7790064113278</v>
      </c>
      <c r="T120" s="230" t="n">
        <v>3.16237157898263</v>
      </c>
    </row>
    <row r="121" customFormat="false" ht="12.75" hidden="false" customHeight="true" outlineLevel="0" collapsed="false">
      <c r="A121" s="220" t="n">
        <v>115</v>
      </c>
      <c r="B121" s="220" t="s">
        <v>793</v>
      </c>
      <c r="C121" s="220" t="s">
        <v>794</v>
      </c>
      <c r="D121" s="220" t="s">
        <v>599</v>
      </c>
      <c r="E121" s="220"/>
      <c r="F121" s="220"/>
      <c r="G121" s="220" t="s">
        <v>437</v>
      </c>
      <c r="H121" s="220" t="s">
        <v>795</v>
      </c>
      <c r="I121" s="229" t="s">
        <v>1801</v>
      </c>
      <c r="J121" s="230" t="n">
        <v>5.17999754938666</v>
      </c>
      <c r="K121" s="230" t="n">
        <v>1.18624164722476</v>
      </c>
      <c r="L121" s="230" t="n">
        <v>0.941204162093428</v>
      </c>
      <c r="M121" s="230" t="n">
        <v>0.948091928875101</v>
      </c>
      <c r="N121" s="230" t="n">
        <v>1.46851313798018</v>
      </c>
      <c r="O121" s="230" t="n">
        <v>1.04709088083712</v>
      </c>
      <c r="P121" s="230" t="n">
        <v>2.28400963069913</v>
      </c>
      <c r="Q121" s="230" t="n">
        <v>3.45166892592985</v>
      </c>
      <c r="R121" s="230" t="n">
        <v>-1.84020087710164</v>
      </c>
      <c r="S121" s="230" t="n">
        <v>5.01153592073058</v>
      </c>
      <c r="T121" s="230" t="n">
        <v>3.29229249455558</v>
      </c>
    </row>
    <row r="122" customFormat="false" ht="12.75" hidden="false" customHeight="true" outlineLevel="0" collapsed="false">
      <c r="A122" s="220" t="n">
        <v>116</v>
      </c>
      <c r="B122" s="220" t="s">
        <v>796</v>
      </c>
      <c r="C122" s="220" t="s">
        <v>797</v>
      </c>
      <c r="D122" s="220" t="s">
        <v>599</v>
      </c>
      <c r="E122" s="220"/>
      <c r="F122" s="220"/>
      <c r="G122" s="220" t="s">
        <v>437</v>
      </c>
      <c r="H122" s="220" t="s">
        <v>798</v>
      </c>
      <c r="I122" s="229" t="s">
        <v>1801</v>
      </c>
      <c r="J122" s="230" t="n">
        <v>6.96273166274494</v>
      </c>
      <c r="K122" s="230" t="n">
        <v>2.2788293518107</v>
      </c>
      <c r="L122" s="230" t="n">
        <v>3.25743389378678</v>
      </c>
      <c r="M122" s="230" t="n">
        <v>2.00147806994056</v>
      </c>
      <c r="N122" s="230" t="n">
        <v>1.66865335876972</v>
      </c>
      <c r="O122" s="230" t="n">
        <v>0.761432224641311</v>
      </c>
      <c r="P122" s="230" t="n">
        <v>0.918244805967674</v>
      </c>
      <c r="Q122" s="230" t="n">
        <v>2.34769116887685</v>
      </c>
      <c r="R122" s="230" t="n">
        <v>-1.71388898702476</v>
      </c>
      <c r="S122" s="230" t="n">
        <v>3.31263199175123</v>
      </c>
      <c r="T122" s="230" t="n">
        <v>4.1498372965425</v>
      </c>
    </row>
    <row r="123" customFormat="false" ht="12.75" hidden="false" customHeight="true" outlineLevel="0" collapsed="false">
      <c r="A123" s="220" t="n">
        <v>117</v>
      </c>
      <c r="B123" s="220" t="s">
        <v>799</v>
      </c>
      <c r="C123" s="220" t="s">
        <v>800</v>
      </c>
      <c r="D123" s="220" t="s">
        <v>599</v>
      </c>
      <c r="E123" s="220"/>
      <c r="F123" s="220"/>
      <c r="G123" s="220" t="s">
        <v>437</v>
      </c>
      <c r="H123" s="220" t="s">
        <v>801</v>
      </c>
      <c r="I123" s="229" t="s">
        <v>1801</v>
      </c>
      <c r="J123" s="230" t="n">
        <v>2.93561634223072</v>
      </c>
      <c r="K123" s="230" t="n">
        <v>0.672049073623441</v>
      </c>
      <c r="L123" s="230" t="n">
        <v>1.51124135605316</v>
      </c>
      <c r="M123" s="230" t="n">
        <v>0.303478973297871</v>
      </c>
      <c r="N123" s="230" t="n">
        <v>1.70549289015842</v>
      </c>
      <c r="O123" s="230" t="n">
        <v>1.9220577829709</v>
      </c>
      <c r="P123" s="230" t="n">
        <v>2.39901417401485</v>
      </c>
      <c r="Q123" s="230" t="n">
        <v>2.31830934578292</v>
      </c>
      <c r="R123" s="230" t="n">
        <v>-1.59337182666847</v>
      </c>
      <c r="S123" s="230" t="n">
        <v>3.49170368999042</v>
      </c>
      <c r="T123" s="230" t="n">
        <v>3.19529295254095</v>
      </c>
    </row>
    <row r="124" customFormat="false" ht="12.75" hidden="false" customHeight="true" outlineLevel="0" collapsed="false">
      <c r="A124" s="220" t="n">
        <v>118</v>
      </c>
      <c r="B124" s="220" t="s">
        <v>802</v>
      </c>
      <c r="C124" s="220" t="s">
        <v>803</v>
      </c>
      <c r="D124" s="220" t="s">
        <v>599</v>
      </c>
      <c r="E124" s="220"/>
      <c r="F124" s="220"/>
      <c r="G124" s="220" t="s">
        <v>437</v>
      </c>
      <c r="H124" s="220" t="s">
        <v>804</v>
      </c>
      <c r="I124" s="229" t="s">
        <v>1801</v>
      </c>
      <c r="J124" s="230" t="n">
        <v>5.35447358310125</v>
      </c>
      <c r="K124" s="230" t="n">
        <v>-0.146407622779435</v>
      </c>
      <c r="L124" s="230" t="n">
        <v>0.426270981982782</v>
      </c>
      <c r="M124" s="230" t="n">
        <v>-0.40641072435875</v>
      </c>
      <c r="N124" s="230" t="n">
        <v>2.54383545030872</v>
      </c>
      <c r="O124" s="230" t="n">
        <v>1.91383206987838</v>
      </c>
      <c r="P124" s="230" t="n">
        <v>2.20868502901767</v>
      </c>
      <c r="Q124" s="230" t="n">
        <v>2.76470155222042</v>
      </c>
      <c r="R124" s="230" t="n">
        <v>-0.859824975475192</v>
      </c>
      <c r="S124" s="230" t="n">
        <v>3.78630718097807</v>
      </c>
      <c r="T124" s="230" t="n">
        <v>4.14210399626191</v>
      </c>
    </row>
    <row r="125" customFormat="false" ht="12.75" hidden="false" customHeight="true" outlineLevel="0" collapsed="false">
      <c r="A125" s="220" t="n">
        <v>119</v>
      </c>
      <c r="B125" s="220" t="s">
        <v>805</v>
      </c>
      <c r="C125" s="220" t="s">
        <v>806</v>
      </c>
      <c r="D125" s="220" t="s">
        <v>599</v>
      </c>
      <c r="E125" s="220"/>
      <c r="F125" s="220"/>
      <c r="G125" s="220" t="s">
        <v>437</v>
      </c>
      <c r="H125" s="220" t="s">
        <v>807</v>
      </c>
      <c r="I125" s="229" t="s">
        <v>1801</v>
      </c>
      <c r="J125" s="230" t="n">
        <v>5.49400093307737</v>
      </c>
      <c r="K125" s="230" t="n">
        <v>1.02871140931609</v>
      </c>
      <c r="L125" s="230" t="n">
        <v>2.41647090301744</v>
      </c>
      <c r="M125" s="230" t="n">
        <v>1.97404132109466</v>
      </c>
      <c r="N125" s="230" t="n">
        <v>2.43726473341681</v>
      </c>
      <c r="O125" s="230" t="n">
        <v>3.14010068744777</v>
      </c>
      <c r="P125" s="230" t="n">
        <v>3.69459133815036</v>
      </c>
      <c r="Q125" s="230" t="n">
        <v>3.29578991274131</v>
      </c>
      <c r="R125" s="230" t="n">
        <v>-1.58198876409107</v>
      </c>
      <c r="S125" s="230" t="n">
        <v>3.93937768719887</v>
      </c>
      <c r="T125" s="230" t="n">
        <v>4.09602904251602</v>
      </c>
    </row>
    <row r="126" customFormat="false" ht="12.75" hidden="false" customHeight="true" outlineLevel="0" collapsed="false">
      <c r="A126" s="220" t="n">
        <v>120</v>
      </c>
      <c r="B126" s="220" t="s">
        <v>808</v>
      </c>
      <c r="C126" s="220" t="s">
        <v>809</v>
      </c>
      <c r="D126" s="220" t="s">
        <v>599</v>
      </c>
      <c r="E126" s="220"/>
      <c r="F126" s="220"/>
      <c r="G126" s="220" t="s">
        <v>437</v>
      </c>
      <c r="H126" s="220" t="s">
        <v>810</v>
      </c>
      <c r="I126" s="229" t="s">
        <v>1801</v>
      </c>
      <c r="J126" s="230" t="n">
        <v>0.661581315378854</v>
      </c>
      <c r="K126" s="230" t="n">
        <v>2.82284810908521</v>
      </c>
      <c r="L126" s="230" t="n">
        <v>3.72983867047894</v>
      </c>
      <c r="M126" s="230" t="n">
        <v>3.19491620411208</v>
      </c>
      <c r="N126" s="230" t="n">
        <v>5.72154367070239</v>
      </c>
      <c r="O126" s="230" t="n">
        <v>6.18661836084095</v>
      </c>
      <c r="P126" s="230" t="n">
        <v>6.24379125277714</v>
      </c>
      <c r="Q126" s="230" t="n">
        <v>2.35414618457455</v>
      </c>
      <c r="R126" s="230" t="n">
        <v>-1.7121682673982</v>
      </c>
      <c r="S126" s="230" t="n">
        <v>3.90437984070171</v>
      </c>
      <c r="T126" s="230" t="n">
        <v>4.88083455004067</v>
      </c>
    </row>
    <row r="127" customFormat="false" ht="12.75" hidden="false" customHeight="true" outlineLevel="0" collapsed="false">
      <c r="A127" s="220" t="n">
        <v>121</v>
      </c>
      <c r="B127" s="220" t="s">
        <v>811</v>
      </c>
      <c r="C127" s="220" t="s">
        <v>812</v>
      </c>
      <c r="D127" s="220" t="s">
        <v>599</v>
      </c>
      <c r="E127" s="220"/>
      <c r="F127" s="220"/>
      <c r="G127" s="220" t="s">
        <v>437</v>
      </c>
      <c r="H127" s="220" t="s">
        <v>813</v>
      </c>
      <c r="I127" s="229" t="s">
        <v>1801</v>
      </c>
      <c r="J127" s="230" t="n">
        <v>2.96805846947382</v>
      </c>
      <c r="K127" s="230" t="n">
        <v>1.42130767696588</v>
      </c>
      <c r="L127" s="230" t="n">
        <v>2.23693583231155</v>
      </c>
      <c r="M127" s="230" t="n">
        <v>1.28396607219139</v>
      </c>
      <c r="N127" s="230" t="n">
        <v>2.26233587205013</v>
      </c>
      <c r="O127" s="230" t="n">
        <v>2.34664786960508</v>
      </c>
      <c r="P127" s="230" t="n">
        <v>2.59315926937964</v>
      </c>
      <c r="Q127" s="230" t="n">
        <v>3.24232992366366</v>
      </c>
      <c r="R127" s="230" t="n">
        <v>-1.39699141467963</v>
      </c>
      <c r="S127" s="230" t="n">
        <v>4.33849791704066</v>
      </c>
      <c r="T127" s="230" t="n">
        <v>4.15742651284405</v>
      </c>
    </row>
    <row r="128" customFormat="false" ht="12.75" hidden="false" customHeight="true" outlineLevel="0" collapsed="false">
      <c r="A128" s="220" t="n">
        <v>122</v>
      </c>
      <c r="B128" s="220" t="s">
        <v>814</v>
      </c>
      <c r="C128" s="220" t="s">
        <v>815</v>
      </c>
      <c r="D128" s="220" t="s">
        <v>599</v>
      </c>
      <c r="E128" s="220"/>
      <c r="F128" s="220"/>
      <c r="G128" s="220" t="s">
        <v>437</v>
      </c>
      <c r="H128" s="220" t="s">
        <v>816</v>
      </c>
      <c r="I128" s="229" t="s">
        <v>1801</v>
      </c>
      <c r="J128" s="230" t="n">
        <v>3.35454545454546</v>
      </c>
      <c r="K128" s="230" t="n">
        <v>1.05180148073558</v>
      </c>
      <c r="L128" s="230" t="n">
        <v>1.92172856521979</v>
      </c>
      <c r="M128" s="230" t="n">
        <v>0.81461512954273</v>
      </c>
      <c r="N128" s="230" t="n">
        <v>2.84222358280246</v>
      </c>
      <c r="O128" s="230" t="n">
        <v>2.90063612783453</v>
      </c>
      <c r="P128" s="230" t="n">
        <v>2.74693758801898</v>
      </c>
      <c r="Q128" s="230" t="n">
        <v>2.54693720089172</v>
      </c>
      <c r="R128" s="230" t="n">
        <v>-1.54155529340323</v>
      </c>
      <c r="S128" s="230" t="n">
        <v>3.68339100161883</v>
      </c>
      <c r="T128" s="230" t="n">
        <v>4.31595079744236</v>
      </c>
    </row>
    <row r="129" customFormat="false" ht="12.75" hidden="false" customHeight="true" outlineLevel="0" collapsed="false">
      <c r="A129" s="220" t="n">
        <v>123</v>
      </c>
      <c r="B129" s="220" t="s">
        <v>817</v>
      </c>
      <c r="C129" s="220" t="s">
        <v>818</v>
      </c>
      <c r="D129" s="220" t="s">
        <v>599</v>
      </c>
      <c r="E129" s="220"/>
      <c r="F129" s="220"/>
      <c r="G129" s="220" t="s">
        <v>437</v>
      </c>
      <c r="H129" s="220" t="s">
        <v>819</v>
      </c>
      <c r="I129" s="229" t="s">
        <v>1801</v>
      </c>
      <c r="J129" s="230" t="n">
        <v>6.34621662514915</v>
      </c>
      <c r="K129" s="230" t="n">
        <v>1.62471094207253</v>
      </c>
      <c r="L129" s="230" t="n">
        <v>2.41236123627402</v>
      </c>
      <c r="M129" s="230" t="n">
        <v>2.38772433104555</v>
      </c>
      <c r="N129" s="230" t="n">
        <v>1.93346688883418</v>
      </c>
      <c r="O129" s="230" t="n">
        <v>2.56736338675265</v>
      </c>
      <c r="P129" s="230" t="n">
        <v>3.14087910316454</v>
      </c>
      <c r="Q129" s="230" t="n">
        <v>3.55545874956216</v>
      </c>
      <c r="R129" s="230" t="n">
        <v>-1.96906842955673</v>
      </c>
      <c r="S129" s="230" t="n">
        <v>4.28896037247168</v>
      </c>
      <c r="T129" s="230" t="n">
        <v>3.67958580578627</v>
      </c>
    </row>
    <row r="130" customFormat="false" ht="12.75" hidden="false" customHeight="true" outlineLevel="0" collapsed="false">
      <c r="A130" s="220" t="n">
        <v>124</v>
      </c>
      <c r="B130" s="220" t="s">
        <v>820</v>
      </c>
      <c r="C130" s="220" t="s">
        <v>821</v>
      </c>
      <c r="D130" s="220" t="s">
        <v>599</v>
      </c>
      <c r="E130" s="220"/>
      <c r="F130" s="220"/>
      <c r="G130" s="220" t="s">
        <v>437</v>
      </c>
      <c r="H130" s="220" t="s">
        <v>822</v>
      </c>
      <c r="I130" s="229" t="s">
        <v>1801</v>
      </c>
      <c r="J130" s="230" t="n">
        <v>5.83202361255522</v>
      </c>
      <c r="K130" s="230" t="n">
        <v>1.06858482620471</v>
      </c>
      <c r="L130" s="230" t="n">
        <v>1.67453295507882</v>
      </c>
      <c r="M130" s="230" t="n">
        <v>1.31756333186689</v>
      </c>
      <c r="N130" s="230" t="n">
        <v>2.04929125725808</v>
      </c>
      <c r="O130" s="230" t="n">
        <v>2.13775541466011</v>
      </c>
      <c r="P130" s="230" t="n">
        <v>2.82615973358998</v>
      </c>
      <c r="Q130" s="230" t="n">
        <v>2.9566787607489</v>
      </c>
      <c r="R130" s="230" t="n">
        <v>-1.5030922940911</v>
      </c>
      <c r="S130" s="230" t="n">
        <v>3.92629546186032</v>
      </c>
      <c r="T130" s="230" t="n">
        <v>4.01983282698306</v>
      </c>
    </row>
    <row r="131" customFormat="false" ht="12.75" hidden="false" customHeight="true" outlineLevel="0" collapsed="false">
      <c r="A131" s="220" t="n">
        <v>125</v>
      </c>
      <c r="B131" s="220" t="s">
        <v>823</v>
      </c>
      <c r="C131" s="220" t="s">
        <v>824</v>
      </c>
      <c r="D131" s="220" t="s">
        <v>599</v>
      </c>
      <c r="E131" s="220"/>
      <c r="F131" s="220"/>
      <c r="G131" s="220" t="s">
        <v>437</v>
      </c>
      <c r="H131" s="220" t="s">
        <v>825</v>
      </c>
      <c r="I131" s="229" t="s">
        <v>1801</v>
      </c>
      <c r="J131" s="230" t="n">
        <v>5.39321412834251</v>
      </c>
      <c r="K131" s="230" t="n">
        <v>0.736192110221069</v>
      </c>
      <c r="L131" s="230" t="n">
        <v>1.87209923879914</v>
      </c>
      <c r="M131" s="230" t="n">
        <v>0.684082700408098</v>
      </c>
      <c r="N131" s="230" t="n">
        <v>1.40396899667643</v>
      </c>
      <c r="O131" s="230" t="n">
        <v>2.02546439284251</v>
      </c>
      <c r="P131" s="230" t="n">
        <v>2.16004572319785</v>
      </c>
      <c r="Q131" s="230" t="n">
        <v>3.04719516639949</v>
      </c>
      <c r="R131" s="230" t="n">
        <v>-1.35917762650882</v>
      </c>
      <c r="S131" s="230" t="n">
        <v>3.80307368673908</v>
      </c>
      <c r="T131" s="230" t="n">
        <v>3.67210805412593</v>
      </c>
    </row>
    <row r="132" customFormat="false" ht="12.75" hidden="false" customHeight="true" outlineLevel="0" collapsed="false">
      <c r="A132" s="220" t="n">
        <v>126</v>
      </c>
      <c r="B132" s="220" t="s">
        <v>826</v>
      </c>
      <c r="C132" s="220" t="s">
        <v>827</v>
      </c>
      <c r="D132" s="220" t="s">
        <v>599</v>
      </c>
      <c r="E132" s="220"/>
      <c r="F132" s="220" t="s">
        <v>431</v>
      </c>
      <c r="G132" s="220"/>
      <c r="H132" s="220" t="s">
        <v>828</v>
      </c>
      <c r="I132" s="229" t="s">
        <v>1801</v>
      </c>
      <c r="J132" s="230" t="n">
        <v>4.38670859480916</v>
      </c>
      <c r="K132" s="230" t="n">
        <v>1.75748576298771</v>
      </c>
      <c r="L132" s="230" t="n">
        <v>2.86454015591001</v>
      </c>
      <c r="M132" s="230" t="n">
        <v>1.84578451575402</v>
      </c>
      <c r="N132" s="230" t="n">
        <v>1.64115567578102</v>
      </c>
      <c r="O132" s="230" t="n">
        <v>1.85401063900095</v>
      </c>
      <c r="P132" s="230" t="n">
        <v>2.10344828714099</v>
      </c>
      <c r="Q132" s="230" t="n">
        <v>2.96671913342593</v>
      </c>
      <c r="R132" s="230" t="n">
        <v>-1.57543672089822</v>
      </c>
      <c r="S132" s="230" t="n">
        <v>3.87059951032079</v>
      </c>
      <c r="T132" s="230" t="n">
        <v>3.87253237143408</v>
      </c>
    </row>
    <row r="133" customFormat="false" ht="12.75" hidden="false" customHeight="true" outlineLevel="0" collapsed="false">
      <c r="A133" s="220" t="n">
        <v>127</v>
      </c>
      <c r="B133" s="220" t="s">
        <v>829</v>
      </c>
      <c r="C133" s="220" t="s">
        <v>830</v>
      </c>
      <c r="D133" s="220" t="s">
        <v>599</v>
      </c>
      <c r="E133" s="220"/>
      <c r="F133" s="220"/>
      <c r="G133" s="220" t="s">
        <v>437</v>
      </c>
      <c r="H133" s="220" t="s">
        <v>831</v>
      </c>
      <c r="I133" s="229" t="s">
        <v>1801</v>
      </c>
      <c r="J133" s="230" t="n">
        <v>4.09885259760952</v>
      </c>
      <c r="K133" s="230" t="n">
        <v>2.61192296461471</v>
      </c>
      <c r="L133" s="230" t="n">
        <v>3.91961570239248</v>
      </c>
      <c r="M133" s="230" t="n">
        <v>2.39987490684138</v>
      </c>
      <c r="N133" s="230" t="n">
        <v>3.26493153869471</v>
      </c>
      <c r="O133" s="230" t="n">
        <v>2.88846856430709</v>
      </c>
      <c r="P133" s="230" t="n">
        <v>2.33559690217365</v>
      </c>
      <c r="Q133" s="230" t="n">
        <v>2.86383457716745</v>
      </c>
      <c r="R133" s="230" t="n">
        <v>-2.17785868575854</v>
      </c>
      <c r="S133" s="230" t="n">
        <v>3.54977855981247</v>
      </c>
      <c r="T133" s="230" t="n">
        <v>3.56482093078306</v>
      </c>
    </row>
    <row r="134" customFormat="false" ht="12.75" hidden="false" customHeight="true" outlineLevel="0" collapsed="false">
      <c r="A134" s="220" t="n">
        <v>128</v>
      </c>
      <c r="B134" s="220" t="s">
        <v>832</v>
      </c>
      <c r="C134" s="220" t="s">
        <v>833</v>
      </c>
      <c r="D134" s="220" t="s">
        <v>599</v>
      </c>
      <c r="E134" s="220"/>
      <c r="F134" s="220"/>
      <c r="G134" s="220" t="s">
        <v>437</v>
      </c>
      <c r="H134" s="220" t="s">
        <v>834</v>
      </c>
      <c r="I134" s="229" t="s">
        <v>1801</v>
      </c>
      <c r="J134" s="230" t="n">
        <v>5.15136853746199</v>
      </c>
      <c r="K134" s="230" t="n">
        <v>0.436350649322193</v>
      </c>
      <c r="L134" s="230" t="n">
        <v>1.23366431023331</v>
      </c>
      <c r="M134" s="230" t="n">
        <v>-1.39102738847807</v>
      </c>
      <c r="N134" s="230" t="n">
        <v>-0.122926503063326</v>
      </c>
      <c r="O134" s="230" t="n">
        <v>0.118701698801814</v>
      </c>
      <c r="P134" s="230" t="n">
        <v>0.625805203788275</v>
      </c>
      <c r="Q134" s="230" t="n">
        <v>2.28936177606344</v>
      </c>
      <c r="R134" s="230" t="n">
        <v>-1.10207548171347</v>
      </c>
      <c r="S134" s="230" t="n">
        <v>3.03434313507643</v>
      </c>
      <c r="T134" s="230" t="n">
        <v>2.41176617672186</v>
      </c>
    </row>
    <row r="135" customFormat="false" ht="12.75" hidden="false" customHeight="true" outlineLevel="0" collapsed="false">
      <c r="A135" s="220" t="n">
        <v>129</v>
      </c>
      <c r="B135" s="220" t="s">
        <v>835</v>
      </c>
      <c r="C135" s="220" t="s">
        <v>836</v>
      </c>
      <c r="D135" s="220" t="s">
        <v>599</v>
      </c>
      <c r="E135" s="220"/>
      <c r="F135" s="220"/>
      <c r="G135" s="220" t="s">
        <v>437</v>
      </c>
      <c r="H135" s="220" t="s">
        <v>837</v>
      </c>
      <c r="I135" s="229" t="s">
        <v>1801</v>
      </c>
      <c r="J135" s="230" t="n">
        <v>2.89934278346927</v>
      </c>
      <c r="K135" s="230" t="n">
        <v>3.10367961737607</v>
      </c>
      <c r="L135" s="230" t="n">
        <v>4.54585606173905</v>
      </c>
      <c r="M135" s="230" t="n">
        <v>3.45838526983277</v>
      </c>
      <c r="N135" s="230" t="n">
        <v>1.27725931008106</v>
      </c>
      <c r="O135" s="230" t="n">
        <v>1.3770387618747</v>
      </c>
      <c r="P135" s="230" t="n">
        <v>1.24437489466465</v>
      </c>
      <c r="Q135" s="230" t="n">
        <v>2.10994555267787</v>
      </c>
      <c r="R135" s="230" t="n">
        <v>-2.21912592492149</v>
      </c>
      <c r="S135" s="230" t="n">
        <v>3.34447691517816</v>
      </c>
      <c r="T135" s="230" t="n">
        <v>3.37216551813565</v>
      </c>
    </row>
    <row r="136" customFormat="false" ht="12.75" hidden="false" customHeight="true" outlineLevel="0" collapsed="false">
      <c r="A136" s="220" t="n">
        <v>130</v>
      </c>
      <c r="B136" s="220" t="s">
        <v>838</v>
      </c>
      <c r="C136" s="220" t="s">
        <v>839</v>
      </c>
      <c r="D136" s="220" t="s">
        <v>599</v>
      </c>
      <c r="E136" s="220"/>
      <c r="F136" s="220"/>
      <c r="G136" s="220" t="s">
        <v>437</v>
      </c>
      <c r="H136" s="220" t="s">
        <v>840</v>
      </c>
      <c r="I136" s="229" t="s">
        <v>1801</v>
      </c>
      <c r="J136" s="230" t="n">
        <v>4.5219056124734</v>
      </c>
      <c r="K136" s="230" t="n">
        <v>1.66693102032411</v>
      </c>
      <c r="L136" s="230" t="n">
        <v>2.81248633719073</v>
      </c>
      <c r="M136" s="230" t="n">
        <v>1.60805612807913</v>
      </c>
      <c r="N136" s="230" t="n">
        <v>2.09175579281045</v>
      </c>
      <c r="O136" s="230" t="n">
        <v>2.01574836589838</v>
      </c>
      <c r="P136" s="230" t="n">
        <v>2.33662489314258</v>
      </c>
      <c r="Q136" s="230" t="n">
        <v>2.96434279864199</v>
      </c>
      <c r="R136" s="230" t="n">
        <v>-1.42070583690554</v>
      </c>
      <c r="S136" s="230" t="n">
        <v>4.04795289541463</v>
      </c>
      <c r="T136" s="230" t="n">
        <v>4.07278913566245</v>
      </c>
    </row>
    <row r="137" customFormat="false" ht="12.75" hidden="false" customHeight="true" outlineLevel="0" collapsed="false">
      <c r="A137" s="220" t="n">
        <v>131</v>
      </c>
      <c r="B137" s="220" t="s">
        <v>841</v>
      </c>
      <c r="C137" s="220" t="s">
        <v>842</v>
      </c>
      <c r="D137" s="220" t="s">
        <v>599</v>
      </c>
      <c r="E137" s="220"/>
      <c r="F137" s="220"/>
      <c r="G137" s="220" t="s">
        <v>437</v>
      </c>
      <c r="H137" s="220" t="s">
        <v>843</v>
      </c>
      <c r="I137" s="229" t="s">
        <v>1801</v>
      </c>
      <c r="J137" s="230" t="n">
        <v>3.94713853082777</v>
      </c>
      <c r="K137" s="230" t="n">
        <v>2.32455259803623</v>
      </c>
      <c r="L137" s="230" t="n">
        <v>2.84176268680723</v>
      </c>
      <c r="M137" s="230" t="n">
        <v>1.47312797612113</v>
      </c>
      <c r="N137" s="230" t="n">
        <v>0.504682827010868</v>
      </c>
      <c r="O137" s="230" t="n">
        <v>1.21817523321033</v>
      </c>
      <c r="P137" s="230" t="n">
        <v>1.16703442058477</v>
      </c>
      <c r="Q137" s="230" t="n">
        <v>2.90586244125797</v>
      </c>
      <c r="R137" s="230" t="n">
        <v>-1.30069116635418</v>
      </c>
      <c r="S137" s="230" t="n">
        <v>3.93624168969455</v>
      </c>
      <c r="T137" s="230" t="n">
        <v>3.72534292643638</v>
      </c>
    </row>
    <row r="138" customFormat="false" ht="12.75" hidden="false" customHeight="true" outlineLevel="0" collapsed="false">
      <c r="A138" s="220" t="n">
        <v>132</v>
      </c>
      <c r="B138" s="220" t="s">
        <v>844</v>
      </c>
      <c r="C138" s="220" t="s">
        <v>845</v>
      </c>
      <c r="D138" s="220" t="s">
        <v>599</v>
      </c>
      <c r="E138" s="220"/>
      <c r="F138" s="220"/>
      <c r="G138" s="220" t="s">
        <v>437</v>
      </c>
      <c r="H138" s="220" t="s">
        <v>846</v>
      </c>
      <c r="I138" s="229" t="s">
        <v>1801</v>
      </c>
      <c r="J138" s="230" t="n">
        <v>4.46579988694178</v>
      </c>
      <c r="K138" s="230" t="n">
        <v>1.58651292290222</v>
      </c>
      <c r="L138" s="230" t="n">
        <v>2.6999614581009</v>
      </c>
      <c r="M138" s="230" t="n">
        <v>1.67079262243995</v>
      </c>
      <c r="N138" s="230" t="n">
        <v>1.94028615731096</v>
      </c>
      <c r="O138" s="230" t="n">
        <v>2.16762036786726</v>
      </c>
      <c r="P138" s="230" t="n">
        <v>2.81718942901101</v>
      </c>
      <c r="Q138" s="230" t="n">
        <v>3.63084403214783</v>
      </c>
      <c r="R138" s="230" t="n">
        <v>-1.8265755032306</v>
      </c>
      <c r="S138" s="230" t="n">
        <v>3.84924781093102</v>
      </c>
      <c r="T138" s="230" t="n">
        <v>3.80432155767376</v>
      </c>
    </row>
    <row r="139" customFormat="false" ht="12.75" hidden="false" customHeight="true" outlineLevel="0" collapsed="false">
      <c r="A139" s="220" t="n">
        <v>133</v>
      </c>
      <c r="B139" s="220" t="s">
        <v>847</v>
      </c>
      <c r="C139" s="220" t="s">
        <v>848</v>
      </c>
      <c r="D139" s="220" t="s">
        <v>599</v>
      </c>
      <c r="E139" s="220"/>
      <c r="F139" s="220"/>
      <c r="G139" s="220" t="s">
        <v>437</v>
      </c>
      <c r="H139" s="220" t="s">
        <v>849</v>
      </c>
      <c r="I139" s="229" t="s">
        <v>1801</v>
      </c>
      <c r="J139" s="230" t="n">
        <v>1.72650009731599</v>
      </c>
      <c r="K139" s="230" t="n">
        <v>1.58772795312071</v>
      </c>
      <c r="L139" s="230" t="n">
        <v>2.80077639728616</v>
      </c>
      <c r="M139" s="230" t="n">
        <v>2.42264526711244</v>
      </c>
      <c r="N139" s="230" t="n">
        <v>0.802967479361143</v>
      </c>
      <c r="O139" s="230" t="n">
        <v>1.20595615691765</v>
      </c>
      <c r="P139" s="230" t="n">
        <v>1.9132761812036</v>
      </c>
      <c r="Q139" s="230" t="n">
        <v>3.03827444524656</v>
      </c>
      <c r="R139" s="230" t="n">
        <v>-1.28121433477627</v>
      </c>
      <c r="S139" s="230" t="n">
        <v>3.97729986150685</v>
      </c>
      <c r="T139" s="230" t="n">
        <v>4.107564333193</v>
      </c>
    </row>
    <row r="140" customFormat="false" ht="12.75" hidden="false" customHeight="true" outlineLevel="0" collapsed="false">
      <c r="A140" s="220" t="n">
        <v>134</v>
      </c>
      <c r="B140" s="220" t="s">
        <v>850</v>
      </c>
      <c r="C140" s="220" t="s">
        <v>851</v>
      </c>
      <c r="D140" s="220" t="s">
        <v>599</v>
      </c>
      <c r="E140" s="220"/>
      <c r="F140" s="220"/>
      <c r="G140" s="220" t="s">
        <v>437</v>
      </c>
      <c r="H140" s="220" t="s">
        <v>852</v>
      </c>
      <c r="I140" s="229" t="s">
        <v>1801</v>
      </c>
      <c r="J140" s="230" t="n">
        <v>6.7595719422802</v>
      </c>
      <c r="K140" s="230" t="n">
        <v>2.61777172614912</v>
      </c>
      <c r="L140" s="230" t="n">
        <v>4.73120782399947</v>
      </c>
      <c r="M140" s="230" t="n">
        <v>4.46656043957422</v>
      </c>
      <c r="N140" s="230" t="n">
        <v>0.900563595956143</v>
      </c>
      <c r="O140" s="230" t="n">
        <v>1.38736097651918</v>
      </c>
      <c r="P140" s="230" t="n">
        <v>0.825972426855032</v>
      </c>
      <c r="Q140" s="230" t="n">
        <v>3.06351585041276</v>
      </c>
      <c r="R140" s="230" t="n">
        <v>-2.07657409370363</v>
      </c>
      <c r="S140" s="230" t="n">
        <v>3.71828422941985</v>
      </c>
      <c r="T140" s="230" t="n">
        <v>4.19810425432314</v>
      </c>
    </row>
    <row r="141" customFormat="false" ht="12.75" hidden="false" customHeight="true" outlineLevel="0" collapsed="false">
      <c r="A141" s="220" t="n">
        <v>135</v>
      </c>
      <c r="B141" s="220" t="s">
        <v>853</v>
      </c>
      <c r="C141" s="220" t="s">
        <v>854</v>
      </c>
      <c r="D141" s="220" t="s">
        <v>599</v>
      </c>
      <c r="E141" s="220"/>
      <c r="F141" s="220"/>
      <c r="G141" s="220" t="s">
        <v>437</v>
      </c>
      <c r="H141" s="220" t="s">
        <v>855</v>
      </c>
      <c r="I141" s="229" t="s">
        <v>1801</v>
      </c>
      <c r="J141" s="230" t="n">
        <v>4.35726613271039</v>
      </c>
      <c r="K141" s="230" t="n">
        <v>0.854588829776077</v>
      </c>
      <c r="L141" s="230" t="n">
        <v>2.14218707378141</v>
      </c>
      <c r="M141" s="230" t="n">
        <v>0.880599879628051</v>
      </c>
      <c r="N141" s="230" t="n">
        <v>2.3385580126217</v>
      </c>
      <c r="O141" s="230" t="n">
        <v>2.34602428044278</v>
      </c>
      <c r="P141" s="230" t="n">
        <v>2.63960267050791</v>
      </c>
      <c r="Q141" s="230" t="n">
        <v>2.78625634791649</v>
      </c>
      <c r="R141" s="230" t="n">
        <v>-1.53825837271368</v>
      </c>
      <c r="S141" s="230" t="n">
        <v>3.61406267123654</v>
      </c>
      <c r="T141" s="230" t="n">
        <v>4.17924342066327</v>
      </c>
    </row>
    <row r="142" customFormat="false" ht="12.75" hidden="false" customHeight="true" outlineLevel="0" collapsed="false">
      <c r="A142" s="220" t="n">
        <v>136</v>
      </c>
      <c r="B142" s="220" t="s">
        <v>856</v>
      </c>
      <c r="C142" s="220" t="s">
        <v>857</v>
      </c>
      <c r="D142" s="220" t="s">
        <v>599</v>
      </c>
      <c r="E142" s="220"/>
      <c r="F142" s="220"/>
      <c r="G142" s="220" t="s">
        <v>437</v>
      </c>
      <c r="H142" s="220" t="s">
        <v>858</v>
      </c>
      <c r="I142" s="229" t="s">
        <v>1801</v>
      </c>
      <c r="J142" s="230" t="n">
        <v>4.48877086589469</v>
      </c>
      <c r="K142" s="230" t="n">
        <v>1.06729361909143</v>
      </c>
      <c r="L142" s="230" t="n">
        <v>1.92314341818157</v>
      </c>
      <c r="M142" s="230" t="n">
        <v>0.834198570327914</v>
      </c>
      <c r="N142" s="230" t="n">
        <v>1.74963987247014</v>
      </c>
      <c r="O142" s="230" t="n">
        <v>1.91385915260101</v>
      </c>
      <c r="P142" s="230" t="n">
        <v>2.64583762018482</v>
      </c>
      <c r="Q142" s="230" t="n">
        <v>3.09838875300437</v>
      </c>
      <c r="R142" s="230" t="n">
        <v>-1.06873628681005</v>
      </c>
      <c r="S142" s="230" t="n">
        <v>3.91532268587385</v>
      </c>
      <c r="T142" s="230" t="n">
        <v>3.93841556154442</v>
      </c>
    </row>
    <row r="143" customFormat="false" ht="12.75" hidden="false" customHeight="true" outlineLevel="0" collapsed="false">
      <c r="A143" s="220" t="n">
        <v>137</v>
      </c>
      <c r="B143" s="220" t="s">
        <v>859</v>
      </c>
      <c r="C143" s="220" t="s">
        <v>860</v>
      </c>
      <c r="D143" s="220" t="s">
        <v>599</v>
      </c>
      <c r="E143" s="220"/>
      <c r="F143" s="220"/>
      <c r="G143" s="220" t="s">
        <v>437</v>
      </c>
      <c r="H143" s="220" t="s">
        <v>861</v>
      </c>
      <c r="I143" s="229" t="s">
        <v>1801</v>
      </c>
      <c r="J143" s="230" t="n">
        <v>5.93957165496337</v>
      </c>
      <c r="K143" s="230" t="n">
        <v>0.0589275502666169</v>
      </c>
      <c r="L143" s="230" t="n">
        <v>1.14999364105022</v>
      </c>
      <c r="M143" s="230" t="n">
        <v>0.3224714218115</v>
      </c>
      <c r="N143" s="230" t="n">
        <v>1.75746513151735</v>
      </c>
      <c r="O143" s="230" t="n">
        <v>2.4801518856667</v>
      </c>
      <c r="P143" s="230" t="n">
        <v>3.06956935866332</v>
      </c>
      <c r="Q143" s="230" t="n">
        <v>3.22190923438832</v>
      </c>
      <c r="R143" s="230" t="n">
        <v>-1.2922510404709</v>
      </c>
      <c r="S143" s="230" t="n">
        <v>4.17724043612049</v>
      </c>
      <c r="T143" s="230" t="n">
        <v>3.82964583012352</v>
      </c>
    </row>
    <row r="144" customFormat="false" ht="12.75" hidden="false" customHeight="true" outlineLevel="0" collapsed="false">
      <c r="A144" s="220" t="n">
        <v>138</v>
      </c>
      <c r="B144" s="220" t="s">
        <v>862</v>
      </c>
      <c r="C144" s="220" t="s">
        <v>863</v>
      </c>
      <c r="D144" s="220" t="s">
        <v>599</v>
      </c>
      <c r="E144" s="220"/>
      <c r="F144" s="220"/>
      <c r="G144" s="220" t="s">
        <v>437</v>
      </c>
      <c r="H144" s="220" t="s">
        <v>864</v>
      </c>
      <c r="I144" s="229" t="s">
        <v>1801</v>
      </c>
      <c r="J144" s="230" t="n">
        <v>4.53489223449455</v>
      </c>
      <c r="K144" s="230" t="n">
        <v>2.70172025474358</v>
      </c>
      <c r="L144" s="230" t="n">
        <v>3.23177945034033</v>
      </c>
      <c r="M144" s="230" t="n">
        <v>2.78914502092607</v>
      </c>
      <c r="N144" s="230" t="n">
        <v>1.95805340752781</v>
      </c>
      <c r="O144" s="230" t="n">
        <v>2.11237523537255</v>
      </c>
      <c r="P144" s="230" t="n">
        <v>2.46596894570379</v>
      </c>
      <c r="Q144" s="230" t="n">
        <v>3.45238435816614</v>
      </c>
      <c r="R144" s="230" t="n">
        <v>-1.60688549017311</v>
      </c>
      <c r="S144" s="230" t="n">
        <v>4.48467903022134</v>
      </c>
      <c r="T144" s="230" t="n">
        <v>4.19190177059762</v>
      </c>
    </row>
    <row r="145" customFormat="false" ht="12.75" hidden="false" customHeight="true" outlineLevel="0" collapsed="false">
      <c r="A145" s="220" t="n">
        <v>139</v>
      </c>
      <c r="B145" s="220" t="s">
        <v>865</v>
      </c>
      <c r="C145" s="220" t="s">
        <v>866</v>
      </c>
      <c r="D145" s="220" t="s">
        <v>599</v>
      </c>
      <c r="E145" s="220"/>
      <c r="F145" s="220" t="s">
        <v>431</v>
      </c>
      <c r="G145" s="220"/>
      <c r="H145" s="220" t="s">
        <v>867</v>
      </c>
      <c r="I145" s="229" t="s">
        <v>1801</v>
      </c>
      <c r="J145" s="230" t="n">
        <v>4.51218371882176</v>
      </c>
      <c r="K145" s="230" t="n">
        <v>2.07448024633905</v>
      </c>
      <c r="L145" s="230" t="n">
        <v>3.12385957653534</v>
      </c>
      <c r="M145" s="230" t="n">
        <v>2.24746534150464</v>
      </c>
      <c r="N145" s="230" t="n">
        <v>2.23950869157829</v>
      </c>
      <c r="O145" s="230" t="n">
        <v>2.35641964533635</v>
      </c>
      <c r="P145" s="230" t="n">
        <v>2.55530450925161</v>
      </c>
      <c r="Q145" s="230" t="n">
        <v>2.92877349860667</v>
      </c>
      <c r="R145" s="230" t="n">
        <v>-1.70852891365259</v>
      </c>
      <c r="S145" s="230" t="n">
        <v>3.87323665647531</v>
      </c>
      <c r="T145" s="230" t="n">
        <v>4.01255012039754</v>
      </c>
    </row>
    <row r="146" customFormat="false" ht="12.75" hidden="false" customHeight="true" outlineLevel="0" collapsed="false">
      <c r="A146" s="220" t="n">
        <v>140</v>
      </c>
      <c r="B146" s="220" t="s">
        <v>868</v>
      </c>
      <c r="C146" s="220" t="s">
        <v>869</v>
      </c>
      <c r="D146" s="220" t="s">
        <v>599</v>
      </c>
      <c r="E146" s="220"/>
      <c r="F146" s="220"/>
      <c r="G146" s="220" t="s">
        <v>437</v>
      </c>
      <c r="H146" s="220" t="s">
        <v>870</v>
      </c>
      <c r="I146" s="229" t="s">
        <v>1801</v>
      </c>
      <c r="J146" s="230" t="n">
        <v>2.91555298029505</v>
      </c>
      <c r="K146" s="230" t="n">
        <v>1.64284868182212</v>
      </c>
      <c r="L146" s="230" t="n">
        <v>2.53240765096344</v>
      </c>
      <c r="M146" s="230" t="n">
        <v>0.751891808937245</v>
      </c>
      <c r="N146" s="230" t="n">
        <v>0.993076825406106</v>
      </c>
      <c r="O146" s="230" t="n">
        <v>1.41131448475285</v>
      </c>
      <c r="P146" s="230" t="n">
        <v>1.96703722070201</v>
      </c>
      <c r="Q146" s="230" t="n">
        <v>2.13267603083642</v>
      </c>
      <c r="R146" s="230" t="n">
        <v>-1.23955104332198</v>
      </c>
      <c r="S146" s="230" t="n">
        <v>3.68060306963346</v>
      </c>
      <c r="T146" s="230" t="n">
        <v>2.63187718742853</v>
      </c>
    </row>
    <row r="147" customFormat="false" ht="12.75" hidden="false" customHeight="true" outlineLevel="0" collapsed="false">
      <c r="A147" s="220" t="n">
        <v>141</v>
      </c>
      <c r="B147" s="220" t="s">
        <v>871</v>
      </c>
      <c r="C147" s="220" t="s">
        <v>872</v>
      </c>
      <c r="D147" s="220" t="s">
        <v>599</v>
      </c>
      <c r="E147" s="220"/>
      <c r="F147" s="220"/>
      <c r="G147" s="220" t="s">
        <v>437</v>
      </c>
      <c r="H147" s="220" t="s">
        <v>873</v>
      </c>
      <c r="I147" s="229" t="s">
        <v>1801</v>
      </c>
      <c r="J147" s="230" t="n">
        <v>3.42326413060965</v>
      </c>
      <c r="K147" s="230" t="n">
        <v>2.34722461199628</v>
      </c>
      <c r="L147" s="230" t="n">
        <v>2.84145700156147</v>
      </c>
      <c r="M147" s="230" t="n">
        <v>1.72653252320659</v>
      </c>
      <c r="N147" s="230" t="n">
        <v>0.678403200592399</v>
      </c>
      <c r="O147" s="230" t="n">
        <v>0.965991728097265</v>
      </c>
      <c r="P147" s="230" t="n">
        <v>1.05564956532076</v>
      </c>
      <c r="Q147" s="230" t="n">
        <v>2.8305039140474</v>
      </c>
      <c r="R147" s="230" t="n">
        <v>-1.68268704163026</v>
      </c>
      <c r="S147" s="230" t="n">
        <v>3.03910694744974</v>
      </c>
      <c r="T147" s="230" t="n">
        <v>3.23611493211691</v>
      </c>
    </row>
    <row r="148" customFormat="false" ht="12.75" hidden="false" customHeight="true" outlineLevel="0" collapsed="false">
      <c r="A148" s="220" t="n">
        <v>142</v>
      </c>
      <c r="B148" s="220" t="s">
        <v>874</v>
      </c>
      <c r="C148" s="220" t="s">
        <v>875</v>
      </c>
      <c r="D148" s="220" t="s">
        <v>599</v>
      </c>
      <c r="E148" s="220"/>
      <c r="F148" s="220"/>
      <c r="G148" s="220" t="s">
        <v>437</v>
      </c>
      <c r="H148" s="220" t="s">
        <v>876</v>
      </c>
      <c r="I148" s="229" t="s">
        <v>1801</v>
      </c>
      <c r="J148" s="230" t="n">
        <v>4.23500914850533</v>
      </c>
      <c r="K148" s="230" t="n">
        <v>1.72002209595676</v>
      </c>
      <c r="L148" s="230" t="n">
        <v>2.44112994707157</v>
      </c>
      <c r="M148" s="230" t="n">
        <v>1.30927850943678</v>
      </c>
      <c r="N148" s="230" t="n">
        <v>2.08139961486246</v>
      </c>
      <c r="O148" s="230" t="n">
        <v>2.23662941297276</v>
      </c>
      <c r="P148" s="230" t="n">
        <v>1.9961363535115</v>
      </c>
      <c r="Q148" s="230" t="n">
        <v>2.6983177801655</v>
      </c>
      <c r="R148" s="230" t="n">
        <v>-1.65495547116588</v>
      </c>
      <c r="S148" s="230" t="n">
        <v>3.27463722819141</v>
      </c>
      <c r="T148" s="230" t="n">
        <v>3.73550004111306</v>
      </c>
    </row>
    <row r="149" customFormat="false" ht="12.75" hidden="false" customHeight="true" outlineLevel="0" collapsed="false">
      <c r="A149" s="220" t="n">
        <v>143</v>
      </c>
      <c r="B149" s="220" t="s">
        <v>877</v>
      </c>
      <c r="C149" s="220" t="s">
        <v>878</v>
      </c>
      <c r="D149" s="220" t="s">
        <v>599</v>
      </c>
      <c r="E149" s="220"/>
      <c r="F149" s="220"/>
      <c r="G149" s="220" t="s">
        <v>437</v>
      </c>
      <c r="H149" s="220" t="s">
        <v>879</v>
      </c>
      <c r="I149" s="229" t="s">
        <v>1801</v>
      </c>
      <c r="J149" s="230" t="n">
        <v>5.90838159309222</v>
      </c>
      <c r="K149" s="230" t="n">
        <v>2.68467099748533</v>
      </c>
      <c r="L149" s="230" t="n">
        <v>3.3985189115556</v>
      </c>
      <c r="M149" s="230" t="n">
        <v>1.83220401079116</v>
      </c>
      <c r="N149" s="230" t="n">
        <v>3.61301295189918</v>
      </c>
      <c r="O149" s="230" t="n">
        <v>3.28862607003981</v>
      </c>
      <c r="P149" s="230" t="n">
        <v>2.87841932559189</v>
      </c>
      <c r="Q149" s="230" t="n">
        <v>2.15832087323042</v>
      </c>
      <c r="R149" s="230" t="n">
        <v>-1.67374245841224</v>
      </c>
      <c r="S149" s="230" t="n">
        <v>2.87696185117478</v>
      </c>
      <c r="T149" s="230" t="n">
        <v>4.27525145249952</v>
      </c>
    </row>
    <row r="150" customFormat="false" ht="12.75" hidden="false" customHeight="true" outlineLevel="0" collapsed="false">
      <c r="A150" s="220" t="n">
        <v>144</v>
      </c>
      <c r="B150" s="220" t="s">
        <v>880</v>
      </c>
      <c r="C150" s="220" t="s">
        <v>881</v>
      </c>
      <c r="D150" s="220" t="s">
        <v>599</v>
      </c>
      <c r="E150" s="220"/>
      <c r="F150" s="220"/>
      <c r="G150" s="220" t="s">
        <v>437</v>
      </c>
      <c r="H150" s="220" t="s">
        <v>882</v>
      </c>
      <c r="I150" s="229" t="s">
        <v>1801</v>
      </c>
      <c r="J150" s="230" t="n">
        <v>5.69946956111042</v>
      </c>
      <c r="K150" s="230" t="n">
        <v>-0.245676223284548</v>
      </c>
      <c r="L150" s="230" t="n">
        <v>1.38000930071549</v>
      </c>
      <c r="M150" s="230" t="n">
        <v>0.73376439317363</v>
      </c>
      <c r="N150" s="230" t="n">
        <v>2.79993906694835</v>
      </c>
      <c r="O150" s="230" t="n">
        <v>2.79705444415663</v>
      </c>
      <c r="P150" s="230" t="n">
        <v>2.99182161995459</v>
      </c>
      <c r="Q150" s="230" t="n">
        <v>3.07358171896183</v>
      </c>
      <c r="R150" s="230" t="n">
        <v>-1.61503291553795</v>
      </c>
      <c r="S150" s="230" t="n">
        <v>4.43697650633706</v>
      </c>
      <c r="T150" s="230" t="n">
        <v>4.38459679722338</v>
      </c>
    </row>
    <row r="151" customFormat="false" ht="12.75" hidden="false" customHeight="true" outlineLevel="0" collapsed="false">
      <c r="A151" s="220" t="n">
        <v>145</v>
      </c>
      <c r="B151" s="220" t="s">
        <v>883</v>
      </c>
      <c r="C151" s="220" t="s">
        <v>884</v>
      </c>
      <c r="D151" s="220" t="s">
        <v>599</v>
      </c>
      <c r="E151" s="220"/>
      <c r="F151" s="220"/>
      <c r="G151" s="220" t="s">
        <v>437</v>
      </c>
      <c r="H151" s="220" t="s">
        <v>885</v>
      </c>
      <c r="I151" s="229" t="s">
        <v>1801</v>
      </c>
      <c r="J151" s="230" t="n">
        <v>2.95149757219153</v>
      </c>
      <c r="K151" s="230" t="n">
        <v>2.03399682421663</v>
      </c>
      <c r="L151" s="230" t="n">
        <v>2.72400387987864</v>
      </c>
      <c r="M151" s="230" t="n">
        <v>1.83117764745103</v>
      </c>
      <c r="N151" s="230" t="n">
        <v>1.66705624128277</v>
      </c>
      <c r="O151" s="230" t="n">
        <v>2.02966146594584</v>
      </c>
      <c r="P151" s="230" t="n">
        <v>2.13107261503407</v>
      </c>
      <c r="Q151" s="230" t="n">
        <v>3.54748519125816</v>
      </c>
      <c r="R151" s="230" t="n">
        <v>-1.62963180153781</v>
      </c>
      <c r="S151" s="230" t="n">
        <v>4.47070909451332</v>
      </c>
      <c r="T151" s="230" t="n">
        <v>4.23604640619332</v>
      </c>
    </row>
    <row r="152" customFormat="false" ht="12.75" hidden="false" customHeight="true" outlineLevel="0" collapsed="false">
      <c r="A152" s="220" t="n">
        <v>146</v>
      </c>
      <c r="B152" s="220" t="s">
        <v>886</v>
      </c>
      <c r="C152" s="220" t="s">
        <v>887</v>
      </c>
      <c r="D152" s="220" t="s">
        <v>599</v>
      </c>
      <c r="E152" s="220"/>
      <c r="F152" s="220"/>
      <c r="G152" s="220" t="s">
        <v>437</v>
      </c>
      <c r="H152" s="220" t="s">
        <v>888</v>
      </c>
      <c r="I152" s="229" t="s">
        <v>1801</v>
      </c>
      <c r="J152" s="230" t="n">
        <v>7.07952764434214</v>
      </c>
      <c r="K152" s="230" t="n">
        <v>1.67725628293196</v>
      </c>
      <c r="L152" s="230" t="n">
        <v>3.13562643608587</v>
      </c>
      <c r="M152" s="230" t="n">
        <v>2.55020718581176</v>
      </c>
      <c r="N152" s="230" t="n">
        <v>1.50594456274513</v>
      </c>
      <c r="O152" s="230" t="n">
        <v>1.63030463055638</v>
      </c>
      <c r="P152" s="230" t="n">
        <v>1.96013595607572</v>
      </c>
      <c r="Q152" s="230" t="n">
        <v>2.97547668070554</v>
      </c>
      <c r="R152" s="230" t="n">
        <v>-2.19774240952296</v>
      </c>
      <c r="S152" s="230" t="n">
        <v>3.99487134774755</v>
      </c>
      <c r="T152" s="230" t="n">
        <v>4.32932941943163</v>
      </c>
    </row>
    <row r="153" customFormat="false" ht="12.75" hidden="false" customHeight="true" outlineLevel="0" collapsed="false">
      <c r="A153" s="220" t="n">
        <v>147</v>
      </c>
      <c r="B153" s="220" t="s">
        <v>889</v>
      </c>
      <c r="C153" s="220" t="s">
        <v>890</v>
      </c>
      <c r="D153" s="220" t="s">
        <v>599</v>
      </c>
      <c r="E153" s="220"/>
      <c r="F153" s="220"/>
      <c r="G153" s="220" t="s">
        <v>437</v>
      </c>
      <c r="H153" s="220" t="s">
        <v>891</v>
      </c>
      <c r="I153" s="229" t="s">
        <v>1801</v>
      </c>
      <c r="J153" s="230" t="n">
        <v>5.02176959380608</v>
      </c>
      <c r="K153" s="230" t="n">
        <v>2.64928048457587</v>
      </c>
      <c r="L153" s="230" t="n">
        <v>2.94531360194452</v>
      </c>
      <c r="M153" s="230" t="n">
        <v>2.30145018388892</v>
      </c>
      <c r="N153" s="230" t="n">
        <v>2.4143827291299</v>
      </c>
      <c r="O153" s="230" t="n">
        <v>2.63007391848589</v>
      </c>
      <c r="P153" s="230" t="n">
        <v>2.82109678385018</v>
      </c>
      <c r="Q153" s="230" t="n">
        <v>2.90000292839562</v>
      </c>
      <c r="R153" s="230" t="n">
        <v>-1.6989404306743</v>
      </c>
      <c r="S153" s="230" t="n">
        <v>3.75769181388768</v>
      </c>
      <c r="T153" s="230" t="n">
        <v>4.18542640373514</v>
      </c>
    </row>
    <row r="154" customFormat="false" ht="12.75" hidden="false" customHeight="true" outlineLevel="0" collapsed="false">
      <c r="A154" s="220" t="n">
        <v>148</v>
      </c>
      <c r="B154" s="220" t="s">
        <v>892</v>
      </c>
      <c r="C154" s="220" t="s">
        <v>893</v>
      </c>
      <c r="D154" s="220" t="s">
        <v>599</v>
      </c>
      <c r="E154" s="220"/>
      <c r="F154" s="220"/>
      <c r="G154" s="220" t="s">
        <v>437</v>
      </c>
      <c r="H154" s="220" t="s">
        <v>894</v>
      </c>
      <c r="I154" s="229" t="s">
        <v>1801</v>
      </c>
      <c r="J154" s="230" t="n">
        <v>5.23360073910891</v>
      </c>
      <c r="K154" s="230" t="n">
        <v>2.70235711088991</v>
      </c>
      <c r="L154" s="230" t="n">
        <v>3.4858454475899</v>
      </c>
      <c r="M154" s="230" t="n">
        <v>2.41951961801728</v>
      </c>
      <c r="N154" s="230" t="n">
        <v>2.19590448703056</v>
      </c>
      <c r="O154" s="230" t="n">
        <v>2.32518266677926</v>
      </c>
      <c r="P154" s="230" t="n">
        <v>2.68556026570693</v>
      </c>
      <c r="Q154" s="230" t="n">
        <v>3.05690533215912</v>
      </c>
      <c r="R154" s="230" t="n">
        <v>-1.43696385900836</v>
      </c>
      <c r="S154" s="230" t="n">
        <v>3.97324536255157</v>
      </c>
      <c r="T154" s="230" t="n">
        <v>3.90427664985636</v>
      </c>
    </row>
    <row r="155" customFormat="false" ht="12.75" hidden="false" customHeight="true" outlineLevel="0" collapsed="false">
      <c r="A155" s="220" t="n">
        <v>149</v>
      </c>
      <c r="B155" s="220" t="s">
        <v>895</v>
      </c>
      <c r="C155" s="220" t="s">
        <v>896</v>
      </c>
      <c r="D155" s="220" t="s">
        <v>599</v>
      </c>
      <c r="E155" s="220"/>
      <c r="F155" s="220"/>
      <c r="G155" s="220" t="s">
        <v>437</v>
      </c>
      <c r="H155" s="220" t="s">
        <v>897</v>
      </c>
      <c r="I155" s="229" t="s">
        <v>1801</v>
      </c>
      <c r="J155" s="230" t="n">
        <v>3.90156809882416</v>
      </c>
      <c r="K155" s="230" t="n">
        <v>3.19169017481673</v>
      </c>
      <c r="L155" s="230" t="n">
        <v>3.62853847287361</v>
      </c>
      <c r="M155" s="230" t="n">
        <v>2.85186124346278</v>
      </c>
      <c r="N155" s="230" t="n">
        <v>3.88120467994773</v>
      </c>
      <c r="O155" s="230" t="n">
        <v>3.42727144585145</v>
      </c>
      <c r="P155" s="230" t="n">
        <v>3.00011853666176</v>
      </c>
      <c r="Q155" s="230" t="n">
        <v>2.91987199212258</v>
      </c>
      <c r="R155" s="230" t="n">
        <v>-1.85422266338584</v>
      </c>
      <c r="S155" s="230" t="n">
        <v>3.39491731126351</v>
      </c>
      <c r="T155" s="230" t="n">
        <v>4.12101413151464</v>
      </c>
    </row>
    <row r="156" customFormat="false" ht="12.75" hidden="false" customHeight="true" outlineLevel="0" collapsed="false">
      <c r="A156" s="220" t="n">
        <v>150</v>
      </c>
      <c r="B156" s="220" t="s">
        <v>898</v>
      </c>
      <c r="C156" s="220" t="s">
        <v>899</v>
      </c>
      <c r="D156" s="220" t="s">
        <v>599</v>
      </c>
      <c r="E156" s="220"/>
      <c r="F156" s="220"/>
      <c r="G156" s="220" t="s">
        <v>437</v>
      </c>
      <c r="H156" s="220" t="s">
        <v>900</v>
      </c>
      <c r="I156" s="229" t="s">
        <v>1801</v>
      </c>
      <c r="J156" s="230" t="n">
        <v>5.19463578308917</v>
      </c>
      <c r="K156" s="230" t="n">
        <v>2.89058435443536</v>
      </c>
      <c r="L156" s="230" t="n">
        <v>3.38466376055528</v>
      </c>
      <c r="M156" s="230" t="n">
        <v>3.54552924806346</v>
      </c>
      <c r="N156" s="230" t="n">
        <v>3.09267965645734</v>
      </c>
      <c r="O156" s="230" t="n">
        <v>3.17442787548454</v>
      </c>
      <c r="P156" s="230" t="n">
        <v>3.95862903774551</v>
      </c>
      <c r="Q156" s="230" t="n">
        <v>3.24935407934774</v>
      </c>
      <c r="R156" s="230" t="n">
        <v>-2.05194478767098</v>
      </c>
      <c r="S156" s="230" t="n">
        <v>3.84471995854798</v>
      </c>
      <c r="T156" s="230" t="n">
        <v>4.42275898868378</v>
      </c>
    </row>
    <row r="157" customFormat="false" ht="12.75" hidden="false" customHeight="true" outlineLevel="0" collapsed="false">
      <c r="A157" s="220" t="n">
        <v>151</v>
      </c>
      <c r="B157" s="220" t="s">
        <v>901</v>
      </c>
      <c r="C157" s="220" t="s">
        <v>902</v>
      </c>
      <c r="D157" s="220" t="s">
        <v>599</v>
      </c>
      <c r="E157" s="220"/>
      <c r="F157" s="220"/>
      <c r="G157" s="220" t="s">
        <v>437</v>
      </c>
      <c r="H157" s="220" t="s">
        <v>903</v>
      </c>
      <c r="I157" s="229" t="s">
        <v>1801</v>
      </c>
      <c r="J157" s="230" t="n">
        <v>4.3746816383843</v>
      </c>
      <c r="K157" s="230" t="n">
        <v>1.71309324665299</v>
      </c>
      <c r="L157" s="230" t="n">
        <v>3.72613805560458</v>
      </c>
      <c r="M157" s="230" t="n">
        <v>3.24837324352725</v>
      </c>
      <c r="N157" s="230" t="n">
        <v>3.75443772721992</v>
      </c>
      <c r="O157" s="230" t="n">
        <v>3.43260598712646</v>
      </c>
      <c r="P157" s="230" t="n">
        <v>3.24395485941611</v>
      </c>
      <c r="Q157" s="230" t="n">
        <v>2.78463003177116</v>
      </c>
      <c r="R157" s="230" t="n">
        <v>-2.13542094893953</v>
      </c>
      <c r="S157" s="230" t="n">
        <v>3.73857351853211</v>
      </c>
      <c r="T157" s="230" t="n">
        <v>4.54300508503013</v>
      </c>
    </row>
    <row r="158" customFormat="false" ht="12.75" hidden="false" customHeight="true" outlineLevel="0" collapsed="false">
      <c r="A158" s="220" t="n">
        <v>152</v>
      </c>
      <c r="B158" s="220" t="s">
        <v>904</v>
      </c>
      <c r="C158" s="220" t="s">
        <v>905</v>
      </c>
      <c r="D158" s="220" t="s">
        <v>599</v>
      </c>
      <c r="E158" s="220"/>
      <c r="F158" s="220"/>
      <c r="G158" s="220" t="s">
        <v>437</v>
      </c>
      <c r="H158" s="220" t="s">
        <v>906</v>
      </c>
      <c r="I158" s="229" t="s">
        <v>1801</v>
      </c>
      <c r="J158" s="230" t="n">
        <v>4.5001146047706</v>
      </c>
      <c r="K158" s="230" t="n">
        <v>3.91959322237692</v>
      </c>
      <c r="L158" s="230" t="n">
        <v>5.77146015709282</v>
      </c>
      <c r="M158" s="230" t="n">
        <v>5.17016162630462</v>
      </c>
      <c r="N158" s="230" t="n">
        <v>1.11052379035057</v>
      </c>
      <c r="O158" s="230" t="n">
        <v>1.42188150465081</v>
      </c>
      <c r="P158" s="230" t="n">
        <v>1.68689324715756</v>
      </c>
      <c r="Q158" s="230" t="n">
        <v>2.97186980580277</v>
      </c>
      <c r="R158" s="230" t="n">
        <v>-1.85815189033316</v>
      </c>
      <c r="S158" s="230" t="n">
        <v>3.81658405086414</v>
      </c>
      <c r="T158" s="230" t="n">
        <v>4.32008467259004</v>
      </c>
    </row>
    <row r="159" customFormat="false" ht="12.75" hidden="false" customHeight="true" outlineLevel="0" collapsed="false">
      <c r="A159" s="220" t="n">
        <v>153</v>
      </c>
      <c r="B159" s="220" t="s">
        <v>907</v>
      </c>
      <c r="C159" s="220" t="s">
        <v>908</v>
      </c>
      <c r="D159" s="220" t="s">
        <v>599</v>
      </c>
      <c r="E159" s="220"/>
      <c r="F159" s="220"/>
      <c r="G159" s="220" t="s">
        <v>437</v>
      </c>
      <c r="H159" s="220" t="s">
        <v>909</v>
      </c>
      <c r="I159" s="229" t="s">
        <v>1801</v>
      </c>
      <c r="J159" s="230" t="n">
        <v>5.84230803827003</v>
      </c>
      <c r="K159" s="230" t="n">
        <v>1.552646293537</v>
      </c>
      <c r="L159" s="230" t="n">
        <v>3.10548513306624</v>
      </c>
      <c r="M159" s="230" t="n">
        <v>2.09546544448567</v>
      </c>
      <c r="N159" s="230" t="n">
        <v>3.17414028360452</v>
      </c>
      <c r="O159" s="230" t="n">
        <v>2.9596117078159</v>
      </c>
      <c r="P159" s="230" t="n">
        <v>2.99214509455716</v>
      </c>
      <c r="Q159" s="230" t="n">
        <v>3.05804966779817</v>
      </c>
      <c r="R159" s="230" t="n">
        <v>-1.76484658865516</v>
      </c>
      <c r="S159" s="230" t="n">
        <v>3.8349941624186</v>
      </c>
      <c r="T159" s="230" t="n">
        <v>4.27532030421027</v>
      </c>
    </row>
    <row r="160" s="224" customFormat="true" ht="24.75" hidden="false" customHeight="true" outlineLevel="0" collapsed="false">
      <c r="A160" s="220" t="n">
        <v>154</v>
      </c>
      <c r="B160" s="221" t="s">
        <v>910</v>
      </c>
      <c r="C160" s="221" t="s">
        <v>911</v>
      </c>
      <c r="D160" s="221" t="s">
        <v>912</v>
      </c>
      <c r="E160" s="220" t="s">
        <v>426</v>
      </c>
      <c r="F160" s="220" t="s">
        <v>431</v>
      </c>
      <c r="G160" s="220" t="s">
        <v>437</v>
      </c>
      <c r="H160" s="221" t="s">
        <v>913</v>
      </c>
      <c r="I160" s="227" t="s">
        <v>1801</v>
      </c>
      <c r="J160" s="228" t="n">
        <v>1.7735072563098</v>
      </c>
      <c r="K160" s="228" t="n">
        <v>0.147471002967635</v>
      </c>
      <c r="L160" s="228" t="n">
        <v>1.44051108392576</v>
      </c>
      <c r="M160" s="228" t="n">
        <v>0.561376863878721</v>
      </c>
      <c r="N160" s="228" t="n">
        <v>2.16624048229417</v>
      </c>
      <c r="O160" s="228" t="n">
        <v>2.55259089608542</v>
      </c>
      <c r="P160" s="228" t="n">
        <v>1.08612900648977</v>
      </c>
      <c r="Q160" s="228" t="n">
        <v>2.31204565282516</v>
      </c>
      <c r="R160" s="228" t="n">
        <v>-0.737796644225028</v>
      </c>
      <c r="S160" s="228" t="n">
        <v>2.21470780196653</v>
      </c>
      <c r="T160" s="228" t="n">
        <v>2.87996795940313</v>
      </c>
    </row>
    <row r="161" s="224" customFormat="true" ht="24.75" hidden="false" customHeight="true" outlineLevel="0" collapsed="false">
      <c r="A161" s="220" t="n">
        <v>155</v>
      </c>
      <c r="B161" s="221" t="s">
        <v>914</v>
      </c>
      <c r="C161" s="221" t="s">
        <v>915</v>
      </c>
      <c r="D161" s="221" t="s">
        <v>916</v>
      </c>
      <c r="E161" s="220" t="s">
        <v>426</v>
      </c>
      <c r="F161" s="220" t="s">
        <v>431</v>
      </c>
      <c r="G161" s="220"/>
      <c r="H161" s="221" t="s">
        <v>917</v>
      </c>
      <c r="I161" s="227" t="s">
        <v>1801</v>
      </c>
      <c r="J161" s="228" t="n">
        <v>2.9868433770073</v>
      </c>
      <c r="K161" s="228" t="n">
        <v>0.902685450008107</v>
      </c>
      <c r="L161" s="228" t="n">
        <v>1.65921584132516</v>
      </c>
      <c r="M161" s="228" t="n">
        <v>1.75280966280238</v>
      </c>
      <c r="N161" s="228" t="n">
        <v>1.36881175874268</v>
      </c>
      <c r="O161" s="228" t="n">
        <v>1.76097378792717</v>
      </c>
      <c r="P161" s="228" t="n">
        <v>1.20315104098943</v>
      </c>
      <c r="Q161" s="228" t="n">
        <v>2.56972883067894</v>
      </c>
      <c r="R161" s="228" t="n">
        <v>1.35870782341429</v>
      </c>
      <c r="S161" s="228" t="n">
        <v>1.95311052643315</v>
      </c>
      <c r="T161" s="228" t="n">
        <v>2.04040588324108</v>
      </c>
    </row>
    <row r="162" customFormat="false" ht="12.75" hidden="false" customHeight="true" outlineLevel="0" collapsed="false">
      <c r="A162" s="220" t="n">
        <v>156</v>
      </c>
      <c r="B162" s="220" t="s">
        <v>918</v>
      </c>
      <c r="C162" s="220" t="s">
        <v>919</v>
      </c>
      <c r="D162" s="220" t="s">
        <v>916</v>
      </c>
      <c r="E162" s="220"/>
      <c r="F162" s="220"/>
      <c r="G162" s="220" t="s">
        <v>437</v>
      </c>
      <c r="H162" s="220" t="s">
        <v>920</v>
      </c>
      <c r="I162" s="229" t="s">
        <v>1801</v>
      </c>
      <c r="J162" s="230" t="n">
        <v>-0.40667311207838</v>
      </c>
      <c r="K162" s="230" t="n">
        <v>-1.0703790095497</v>
      </c>
      <c r="L162" s="230" t="n">
        <v>-0.606326145618979</v>
      </c>
      <c r="M162" s="230" t="n">
        <v>-0.50925222373472</v>
      </c>
      <c r="N162" s="230" t="n">
        <v>-2.09336739226048</v>
      </c>
      <c r="O162" s="230" t="n">
        <v>0.484851435412523</v>
      </c>
      <c r="P162" s="230" t="n">
        <v>-0.00682696076920308</v>
      </c>
      <c r="Q162" s="230" t="n">
        <v>1.73559798348644</v>
      </c>
      <c r="R162" s="230" t="n">
        <v>1.78078351443882</v>
      </c>
      <c r="S162" s="230" t="n">
        <v>0.745388513423677</v>
      </c>
      <c r="T162" s="230" t="n">
        <v>2.14287825495818</v>
      </c>
    </row>
    <row r="163" customFormat="false" ht="12.75" hidden="false" customHeight="true" outlineLevel="0" collapsed="false">
      <c r="A163" s="220" t="n">
        <v>157</v>
      </c>
      <c r="B163" s="220" t="s">
        <v>921</v>
      </c>
      <c r="C163" s="220" t="s">
        <v>922</v>
      </c>
      <c r="D163" s="220" t="s">
        <v>916</v>
      </c>
      <c r="E163" s="220"/>
      <c r="F163" s="220"/>
      <c r="G163" s="220" t="s">
        <v>437</v>
      </c>
      <c r="H163" s="220" t="s">
        <v>923</v>
      </c>
      <c r="I163" s="229" t="s">
        <v>1801</v>
      </c>
      <c r="J163" s="230" t="n">
        <v>4.36757105214925</v>
      </c>
      <c r="K163" s="230" t="n">
        <v>2.26021766481379</v>
      </c>
      <c r="L163" s="230" t="n">
        <v>2.83223548576137</v>
      </c>
      <c r="M163" s="230" t="n">
        <v>2.21078652916444</v>
      </c>
      <c r="N163" s="230" t="n">
        <v>2.02730089607238</v>
      </c>
      <c r="O163" s="230" t="n">
        <v>2.12728545563918</v>
      </c>
      <c r="P163" s="230" t="n">
        <v>1.40038992593693</v>
      </c>
      <c r="Q163" s="230" t="n">
        <v>2.92284171331345</v>
      </c>
      <c r="R163" s="230" t="n">
        <v>1.885866389931</v>
      </c>
      <c r="S163" s="230" t="n">
        <v>2.28807637783109</v>
      </c>
      <c r="T163" s="230" t="n">
        <v>2.62541417738763</v>
      </c>
    </row>
    <row r="164" customFormat="false" ht="12.75" hidden="false" customHeight="true" outlineLevel="0" collapsed="false">
      <c r="A164" s="220" t="n">
        <v>158</v>
      </c>
      <c r="B164" s="220" t="s">
        <v>924</v>
      </c>
      <c r="C164" s="220" t="s">
        <v>925</v>
      </c>
      <c r="D164" s="220" t="s">
        <v>916</v>
      </c>
      <c r="E164" s="220"/>
      <c r="F164" s="220"/>
      <c r="G164" s="220" t="s">
        <v>437</v>
      </c>
      <c r="H164" s="220" t="s">
        <v>926</v>
      </c>
      <c r="I164" s="229" t="s">
        <v>1801</v>
      </c>
      <c r="J164" s="230" t="n">
        <v>4.30111909557544</v>
      </c>
      <c r="K164" s="230" t="n">
        <v>0.934002533562833</v>
      </c>
      <c r="L164" s="230" t="n">
        <v>1.85692110800821</v>
      </c>
      <c r="M164" s="230" t="n">
        <v>2.18980054615669</v>
      </c>
      <c r="N164" s="230" t="n">
        <v>1.13530849366703</v>
      </c>
      <c r="O164" s="230" t="n">
        <v>1.64444514066444</v>
      </c>
      <c r="P164" s="230" t="n">
        <v>1.14916303742218</v>
      </c>
      <c r="Q164" s="230" t="n">
        <v>3.00336426879571</v>
      </c>
      <c r="R164" s="230" t="n">
        <v>1.74441394900884</v>
      </c>
      <c r="S164" s="230" t="n">
        <v>2.31456870128402</v>
      </c>
      <c r="T164" s="230" t="n">
        <v>2.21031219543839</v>
      </c>
    </row>
    <row r="165" customFormat="false" ht="12.75" hidden="false" customHeight="true" outlineLevel="0" collapsed="false">
      <c r="A165" s="220" t="n">
        <v>159</v>
      </c>
      <c r="B165" s="220" t="s">
        <v>927</v>
      </c>
      <c r="C165" s="220" t="s">
        <v>928</v>
      </c>
      <c r="D165" s="220" t="s">
        <v>916</v>
      </c>
      <c r="E165" s="220"/>
      <c r="F165" s="220"/>
      <c r="G165" s="220" t="s">
        <v>437</v>
      </c>
      <c r="H165" s="220" t="s">
        <v>929</v>
      </c>
      <c r="I165" s="229" t="s">
        <v>1801</v>
      </c>
      <c r="J165" s="230" t="n">
        <v>4.57142487770437</v>
      </c>
      <c r="K165" s="230" t="n">
        <v>2.11315876953677</v>
      </c>
      <c r="L165" s="230" t="n">
        <v>2.46320974966017</v>
      </c>
      <c r="M165" s="230" t="n">
        <v>2.28928083667654</v>
      </c>
      <c r="N165" s="230" t="n">
        <v>1.98134491310518</v>
      </c>
      <c r="O165" s="230" t="n">
        <v>2.27193423230699</v>
      </c>
      <c r="P165" s="230" t="n">
        <v>1.18526075367397</v>
      </c>
      <c r="Q165" s="230" t="n">
        <v>2.57671901366699</v>
      </c>
      <c r="R165" s="230" t="n">
        <v>1.71927117343375</v>
      </c>
      <c r="S165" s="230" t="n">
        <v>2.27161465163039</v>
      </c>
      <c r="T165" s="230" t="n">
        <v>2.16613883700821</v>
      </c>
    </row>
    <row r="166" customFormat="false" ht="12.75" hidden="false" customHeight="true" outlineLevel="0" collapsed="false">
      <c r="A166" s="220" t="n">
        <v>160</v>
      </c>
      <c r="B166" s="220" t="s">
        <v>930</v>
      </c>
      <c r="C166" s="220" t="s">
        <v>931</v>
      </c>
      <c r="D166" s="220" t="s">
        <v>916</v>
      </c>
      <c r="E166" s="220"/>
      <c r="F166" s="220"/>
      <c r="G166" s="220" t="s">
        <v>437</v>
      </c>
      <c r="H166" s="220" t="s">
        <v>932</v>
      </c>
      <c r="I166" s="229" t="s">
        <v>1801</v>
      </c>
      <c r="J166" s="230" t="n">
        <v>2.70691638041995</v>
      </c>
      <c r="K166" s="230" t="n">
        <v>1.06283893865159</v>
      </c>
      <c r="L166" s="230" t="n">
        <v>1.84122388227262</v>
      </c>
      <c r="M166" s="230" t="n">
        <v>1.84338404530754</v>
      </c>
      <c r="N166" s="230" t="n">
        <v>1.73446247545581</v>
      </c>
      <c r="O166" s="230" t="n">
        <v>1.30392892818934</v>
      </c>
      <c r="P166" s="230" t="n">
        <v>0.568064226163074</v>
      </c>
      <c r="Q166" s="230" t="n">
        <v>2.44426015227992</v>
      </c>
      <c r="R166" s="230" t="n">
        <v>1.76190555509285</v>
      </c>
      <c r="S166" s="230" t="n">
        <v>1.73778365881654</v>
      </c>
      <c r="T166" s="230" t="n">
        <v>2.02672633740289</v>
      </c>
    </row>
    <row r="167" customFormat="false" ht="12.75" hidden="false" customHeight="true" outlineLevel="0" collapsed="false">
      <c r="A167" s="220" t="n">
        <v>161</v>
      </c>
      <c r="B167" s="220" t="s">
        <v>933</v>
      </c>
      <c r="C167" s="220" t="s">
        <v>934</v>
      </c>
      <c r="D167" s="220" t="s">
        <v>916</v>
      </c>
      <c r="E167" s="220"/>
      <c r="F167" s="220"/>
      <c r="G167" s="220" t="s">
        <v>437</v>
      </c>
      <c r="H167" s="220" t="s">
        <v>935</v>
      </c>
      <c r="I167" s="229" t="s">
        <v>1801</v>
      </c>
      <c r="J167" s="230" t="n">
        <v>2.27087846867711</v>
      </c>
      <c r="K167" s="230" t="n">
        <v>0.244981166481011</v>
      </c>
      <c r="L167" s="230" t="n">
        <v>0.999795560767367</v>
      </c>
      <c r="M167" s="230" t="n">
        <v>1.92401603023806</v>
      </c>
      <c r="N167" s="230" t="n">
        <v>-0.375953155293033</v>
      </c>
      <c r="O167" s="230" t="n">
        <v>0.977772163690972</v>
      </c>
      <c r="P167" s="230" t="n">
        <v>0.538945876073726</v>
      </c>
      <c r="Q167" s="230" t="n">
        <v>2.70750168489815</v>
      </c>
      <c r="R167" s="230" t="n">
        <v>0.704839422045538</v>
      </c>
      <c r="S167" s="230" t="n">
        <v>2.04959553804312</v>
      </c>
      <c r="T167" s="230" t="n">
        <v>1.4096405662138</v>
      </c>
    </row>
    <row r="168" customFormat="false" ht="12.75" hidden="false" customHeight="true" outlineLevel="0" collapsed="false">
      <c r="A168" s="220" t="n">
        <v>162</v>
      </c>
      <c r="B168" s="220" t="s">
        <v>936</v>
      </c>
      <c r="C168" s="220" t="s">
        <v>937</v>
      </c>
      <c r="D168" s="220" t="s">
        <v>916</v>
      </c>
      <c r="E168" s="220"/>
      <c r="F168" s="220"/>
      <c r="G168" s="220" t="s">
        <v>437</v>
      </c>
      <c r="H168" s="220" t="s">
        <v>938</v>
      </c>
      <c r="I168" s="229" t="s">
        <v>1801</v>
      </c>
      <c r="J168" s="230" t="n">
        <v>2.3457034866978</v>
      </c>
      <c r="K168" s="230" t="n">
        <v>-0.718518388618506</v>
      </c>
      <c r="L168" s="230" t="n">
        <v>0.0863901752853593</v>
      </c>
      <c r="M168" s="230" t="n">
        <v>2.39734378960812</v>
      </c>
      <c r="N168" s="230" t="n">
        <v>0.0455943839000099</v>
      </c>
      <c r="O168" s="230" t="n">
        <v>0.451037739173316</v>
      </c>
      <c r="P168" s="230" t="n">
        <v>0.696593039526334</v>
      </c>
      <c r="Q168" s="230" t="n">
        <v>2.70880378648826</v>
      </c>
      <c r="R168" s="230" t="n">
        <v>0.0405504612049725</v>
      </c>
      <c r="S168" s="230" t="n">
        <v>2.13805677777108</v>
      </c>
      <c r="T168" s="230" t="n">
        <v>0.969344775747288</v>
      </c>
    </row>
    <row r="169" customFormat="false" ht="12.75" hidden="false" customHeight="true" outlineLevel="0" collapsed="false">
      <c r="A169" s="220" t="n">
        <v>163</v>
      </c>
      <c r="B169" s="220" t="s">
        <v>939</v>
      </c>
      <c r="C169" s="220" t="s">
        <v>940</v>
      </c>
      <c r="D169" s="220" t="s">
        <v>916</v>
      </c>
      <c r="E169" s="220"/>
      <c r="F169" s="220"/>
      <c r="G169" s="220" t="s">
        <v>437</v>
      </c>
      <c r="H169" s="220" t="s">
        <v>941</v>
      </c>
      <c r="I169" s="229" t="s">
        <v>1801</v>
      </c>
      <c r="J169" s="230" t="n">
        <v>1.70958850947878</v>
      </c>
      <c r="K169" s="230" t="n">
        <v>-1.75090760925031</v>
      </c>
      <c r="L169" s="230" t="n">
        <v>-0.44008598145281</v>
      </c>
      <c r="M169" s="230" t="n">
        <v>1.11658647607572</v>
      </c>
      <c r="N169" s="230" t="n">
        <v>-2.06048029998527</v>
      </c>
      <c r="O169" s="230" t="n">
        <v>-0.0587647024255915</v>
      </c>
      <c r="P169" s="230" t="n">
        <v>0.493913747318956</v>
      </c>
      <c r="Q169" s="230" t="n">
        <v>2.58494135531913</v>
      </c>
      <c r="R169" s="230" t="n">
        <v>0.854356979089914</v>
      </c>
      <c r="S169" s="230" t="n">
        <v>1.61827499822952</v>
      </c>
      <c r="T169" s="230" t="n">
        <v>1.52577145916936</v>
      </c>
    </row>
    <row r="170" customFormat="false" ht="12.75" hidden="false" customHeight="true" outlineLevel="0" collapsed="false">
      <c r="A170" s="220" t="n">
        <v>164</v>
      </c>
      <c r="B170" s="220" t="s">
        <v>942</v>
      </c>
      <c r="C170" s="220" t="s">
        <v>943</v>
      </c>
      <c r="D170" s="220" t="s">
        <v>916</v>
      </c>
      <c r="E170" s="220"/>
      <c r="F170" s="220"/>
      <c r="G170" s="220" t="s">
        <v>437</v>
      </c>
      <c r="H170" s="220" t="s">
        <v>944</v>
      </c>
      <c r="I170" s="229" t="s">
        <v>1801</v>
      </c>
      <c r="J170" s="230" t="n">
        <v>0.800889646820011</v>
      </c>
      <c r="K170" s="230" t="n">
        <v>-0.021708882020647</v>
      </c>
      <c r="L170" s="230" t="n">
        <v>0.448685251133668</v>
      </c>
      <c r="M170" s="230" t="n">
        <v>0.307384400078647</v>
      </c>
      <c r="N170" s="230" t="n">
        <v>-1.24583390615189</v>
      </c>
      <c r="O170" s="230" t="n">
        <v>0.813912801372553</v>
      </c>
      <c r="P170" s="230" t="n">
        <v>0.509615232102576</v>
      </c>
      <c r="Q170" s="230" t="n">
        <v>1.87885645963661</v>
      </c>
      <c r="R170" s="230" t="n">
        <v>2.24056507069305</v>
      </c>
      <c r="S170" s="230" t="n">
        <v>0.377156372846542</v>
      </c>
      <c r="T170" s="230" t="n">
        <v>2.2080895807826</v>
      </c>
    </row>
    <row r="171" s="224" customFormat="true" ht="12.75" hidden="false" customHeight="true" outlineLevel="0" collapsed="false">
      <c r="A171" s="220" t="n">
        <v>165</v>
      </c>
      <c r="B171" s="220" t="s">
        <v>945</v>
      </c>
      <c r="C171" s="220" t="s">
        <v>946</v>
      </c>
      <c r="D171" s="220" t="s">
        <v>916</v>
      </c>
      <c r="E171" s="220"/>
      <c r="F171" s="220"/>
      <c r="G171" s="220" t="s">
        <v>437</v>
      </c>
      <c r="H171" s="220" t="s">
        <v>947</v>
      </c>
      <c r="I171" s="229" t="s">
        <v>1801</v>
      </c>
      <c r="J171" s="230" t="n">
        <v>0.783126579333953</v>
      </c>
      <c r="K171" s="230" t="n">
        <v>-0.211966361090262</v>
      </c>
      <c r="L171" s="230" t="n">
        <v>0.327623475077488</v>
      </c>
      <c r="M171" s="230" t="n">
        <v>0.3714626254026</v>
      </c>
      <c r="N171" s="230" t="n">
        <v>-1.09383908445254</v>
      </c>
      <c r="O171" s="230" t="n">
        <v>0.368200038175232</v>
      </c>
      <c r="P171" s="230" t="n">
        <v>-0.0895094539606305</v>
      </c>
      <c r="Q171" s="230" t="n">
        <v>2.07566264295798</v>
      </c>
      <c r="R171" s="230" t="n">
        <v>2.03370361184719</v>
      </c>
      <c r="S171" s="230" t="n">
        <v>2.07888239282561</v>
      </c>
      <c r="T171" s="230" t="n">
        <v>1.60011267390452</v>
      </c>
    </row>
    <row r="172" customFormat="false" ht="12.75" hidden="false" customHeight="true" outlineLevel="0" collapsed="false">
      <c r="A172" s="220" t="n">
        <v>166</v>
      </c>
      <c r="B172" s="220" t="s">
        <v>948</v>
      </c>
      <c r="C172" s="220" t="s">
        <v>949</v>
      </c>
      <c r="D172" s="220" t="s">
        <v>916</v>
      </c>
      <c r="E172" s="220"/>
      <c r="F172" s="220"/>
      <c r="G172" s="220" t="s">
        <v>437</v>
      </c>
      <c r="H172" s="220" t="s">
        <v>950</v>
      </c>
      <c r="I172" s="229" t="s">
        <v>1801</v>
      </c>
      <c r="J172" s="230" t="n">
        <v>4.51160613926558</v>
      </c>
      <c r="K172" s="230" t="n">
        <v>3.4841080819682</v>
      </c>
      <c r="L172" s="230" t="n">
        <v>4.21683594074924</v>
      </c>
      <c r="M172" s="230" t="n">
        <v>3.07345799111185</v>
      </c>
      <c r="N172" s="230" t="n">
        <v>2.87475279527317</v>
      </c>
      <c r="O172" s="230" t="n">
        <v>3.83772894268569</v>
      </c>
      <c r="P172" s="230" t="n">
        <v>2.57662475595978</v>
      </c>
      <c r="Q172" s="230" t="n">
        <v>2.60603428288302</v>
      </c>
      <c r="R172" s="230" t="n">
        <v>1.10197570159056</v>
      </c>
      <c r="S172" s="230" t="n">
        <v>2.03285278704473</v>
      </c>
      <c r="T172" s="230" t="n">
        <v>1.43313356183651</v>
      </c>
    </row>
    <row r="173" customFormat="false" ht="12.75" hidden="false" customHeight="true" outlineLevel="0" collapsed="false">
      <c r="A173" s="220" t="n">
        <v>167</v>
      </c>
      <c r="B173" s="220" t="s">
        <v>951</v>
      </c>
      <c r="C173" s="220" t="s">
        <v>952</v>
      </c>
      <c r="D173" s="220" t="s">
        <v>916</v>
      </c>
      <c r="E173" s="220"/>
      <c r="F173" s="220"/>
      <c r="G173" s="220" t="s">
        <v>437</v>
      </c>
      <c r="H173" s="220" t="s">
        <v>953</v>
      </c>
      <c r="I173" s="229" t="s">
        <v>1801</v>
      </c>
      <c r="J173" s="230" t="n">
        <v>3.81694437965254</v>
      </c>
      <c r="K173" s="230" t="n">
        <v>1.02004151374571</v>
      </c>
      <c r="L173" s="230" t="n">
        <v>1.55481996213824</v>
      </c>
      <c r="M173" s="230" t="n">
        <v>1.6241209526123</v>
      </c>
      <c r="N173" s="230" t="n">
        <v>2.34150734019822</v>
      </c>
      <c r="O173" s="230" t="n">
        <v>2.39805338911737</v>
      </c>
      <c r="P173" s="230" t="n">
        <v>1.54592991025278</v>
      </c>
      <c r="Q173" s="230" t="n">
        <v>3.03542024469272</v>
      </c>
      <c r="R173" s="230" t="n">
        <v>1.51946706419186</v>
      </c>
      <c r="S173" s="230" t="n">
        <v>2.22754322086945</v>
      </c>
      <c r="T173" s="230" t="n">
        <v>2.57025787783746</v>
      </c>
    </row>
    <row r="174" customFormat="false" ht="12.75" hidden="false" customHeight="true" outlineLevel="0" collapsed="false">
      <c r="A174" s="220" t="n">
        <v>168</v>
      </c>
      <c r="B174" s="220" t="s">
        <v>954</v>
      </c>
      <c r="C174" s="220" t="s">
        <v>955</v>
      </c>
      <c r="D174" s="220" t="s">
        <v>916</v>
      </c>
      <c r="E174" s="220"/>
      <c r="F174" s="220"/>
      <c r="G174" s="220" t="s">
        <v>437</v>
      </c>
      <c r="H174" s="220" t="s">
        <v>956</v>
      </c>
      <c r="I174" s="229" t="s">
        <v>1801</v>
      </c>
      <c r="J174" s="230" t="n">
        <v>1.62367508452918</v>
      </c>
      <c r="K174" s="230" t="n">
        <v>-0.600915527062242</v>
      </c>
      <c r="L174" s="230" t="n">
        <v>0.0125862987987375</v>
      </c>
      <c r="M174" s="230" t="n">
        <v>1.03397641032899</v>
      </c>
      <c r="N174" s="230" t="n">
        <v>-0.168470670892106</v>
      </c>
      <c r="O174" s="230" t="n">
        <v>0.171917332486984</v>
      </c>
      <c r="P174" s="230" t="n">
        <v>0.245494484553404</v>
      </c>
      <c r="Q174" s="230" t="n">
        <v>2.20237907785683</v>
      </c>
      <c r="R174" s="230" t="n">
        <v>0.477663382334058</v>
      </c>
      <c r="S174" s="230" t="n">
        <v>1.57767227127377</v>
      </c>
      <c r="T174" s="230" t="n">
        <v>1.15196293694011</v>
      </c>
    </row>
    <row r="175" customFormat="false" ht="12.75" hidden="false" customHeight="true" outlineLevel="0" collapsed="false">
      <c r="A175" s="220" t="n">
        <v>169</v>
      </c>
      <c r="B175" s="220" t="s">
        <v>957</v>
      </c>
      <c r="C175" s="220" t="s">
        <v>958</v>
      </c>
      <c r="D175" s="220" t="s">
        <v>916</v>
      </c>
      <c r="E175" s="220"/>
      <c r="F175" s="220"/>
      <c r="G175" s="220" t="s">
        <v>437</v>
      </c>
      <c r="H175" s="220" t="s">
        <v>959</v>
      </c>
      <c r="I175" s="229" t="s">
        <v>1801</v>
      </c>
      <c r="J175" s="230" t="n">
        <v>4.79993830696692</v>
      </c>
      <c r="K175" s="230" t="n">
        <v>0.852937909941048</v>
      </c>
      <c r="L175" s="230" t="n">
        <v>2.30251664416627</v>
      </c>
      <c r="M175" s="230" t="n">
        <v>1.9233759347437</v>
      </c>
      <c r="N175" s="230" t="n">
        <v>2.7466299498969</v>
      </c>
      <c r="O175" s="230" t="n">
        <v>3.5731447531611</v>
      </c>
      <c r="P175" s="230" t="n">
        <v>2.18029399764674</v>
      </c>
      <c r="Q175" s="230" t="n">
        <v>2.49077903743861</v>
      </c>
      <c r="R175" s="230" t="n">
        <v>1.56940206105159</v>
      </c>
      <c r="S175" s="230" t="n">
        <v>2.3405547697265</v>
      </c>
      <c r="T175" s="230" t="n">
        <v>2.46894775208627</v>
      </c>
    </row>
    <row r="176" customFormat="false" ht="12.75" hidden="false" customHeight="true" outlineLevel="0" collapsed="false">
      <c r="A176" s="220" t="n">
        <v>170</v>
      </c>
      <c r="B176" s="220" t="s">
        <v>960</v>
      </c>
      <c r="C176" s="220" t="s">
        <v>961</v>
      </c>
      <c r="D176" s="220" t="s">
        <v>916</v>
      </c>
      <c r="E176" s="220"/>
      <c r="F176" s="220"/>
      <c r="G176" s="220" t="s">
        <v>437</v>
      </c>
      <c r="H176" s="220" t="s">
        <v>962</v>
      </c>
      <c r="I176" s="229" t="s">
        <v>1801</v>
      </c>
      <c r="J176" s="230" t="n">
        <v>1.09071279377051</v>
      </c>
      <c r="K176" s="230" t="n">
        <v>0.0168520478081291</v>
      </c>
      <c r="L176" s="230" t="n">
        <v>0.591789680531775</v>
      </c>
      <c r="M176" s="230" t="n">
        <v>0.305149520182056</v>
      </c>
      <c r="N176" s="230" t="n">
        <v>-2.09215458677859</v>
      </c>
      <c r="O176" s="230" t="n">
        <v>-0.276976281224577</v>
      </c>
      <c r="P176" s="230" t="n">
        <v>-0.339391026834917</v>
      </c>
      <c r="Q176" s="230" t="n">
        <v>1.87545536094066</v>
      </c>
      <c r="R176" s="230" t="n">
        <v>1.54339201061586</v>
      </c>
      <c r="S176" s="230" t="n">
        <v>1.08967241128377</v>
      </c>
      <c r="T176" s="230" t="n">
        <v>1.35499690661811</v>
      </c>
    </row>
    <row r="177" customFormat="false" ht="12.75" hidden="false" customHeight="true" outlineLevel="0" collapsed="false">
      <c r="A177" s="220" t="n">
        <v>171</v>
      </c>
      <c r="B177" s="220" t="s">
        <v>963</v>
      </c>
      <c r="C177" s="220" t="s">
        <v>964</v>
      </c>
      <c r="D177" s="220" t="s">
        <v>916</v>
      </c>
      <c r="E177" s="220"/>
      <c r="F177" s="220"/>
      <c r="G177" s="220" t="s">
        <v>437</v>
      </c>
      <c r="H177" s="220" t="s">
        <v>965</v>
      </c>
      <c r="I177" s="229" t="s">
        <v>1801</v>
      </c>
      <c r="J177" s="230" t="n">
        <v>3.51546240068939</v>
      </c>
      <c r="K177" s="230" t="n">
        <v>1.95573748428457</v>
      </c>
      <c r="L177" s="230" t="n">
        <v>2.84412268198867</v>
      </c>
      <c r="M177" s="230" t="n">
        <v>2.3116903120134</v>
      </c>
      <c r="N177" s="230" t="n">
        <v>5.11427336995367</v>
      </c>
      <c r="O177" s="230" t="n">
        <v>3.08144718797858</v>
      </c>
      <c r="P177" s="230" t="n">
        <v>2.57460552790427</v>
      </c>
      <c r="Q177" s="230" t="n">
        <v>2.87980464141818</v>
      </c>
      <c r="R177" s="230" t="n">
        <v>0.630068040390725</v>
      </c>
      <c r="S177" s="230" t="n">
        <v>2.18391822452833</v>
      </c>
      <c r="T177" s="230" t="n">
        <v>2.59667493197257</v>
      </c>
    </row>
    <row r="178" customFormat="false" ht="12.75" hidden="false" customHeight="true" outlineLevel="0" collapsed="false">
      <c r="A178" s="220" t="n">
        <v>172</v>
      </c>
      <c r="B178" s="220" t="s">
        <v>966</v>
      </c>
      <c r="C178" s="220" t="s">
        <v>967</v>
      </c>
      <c r="D178" s="220" t="s">
        <v>916</v>
      </c>
      <c r="E178" s="220"/>
      <c r="F178" s="220"/>
      <c r="G178" s="220" t="s">
        <v>437</v>
      </c>
      <c r="H178" s="220" t="s">
        <v>968</v>
      </c>
      <c r="I178" s="229" t="s">
        <v>1801</v>
      </c>
      <c r="J178" s="230" t="n">
        <v>0.665964337116165</v>
      </c>
      <c r="K178" s="230" t="n">
        <v>0.122052657147194</v>
      </c>
      <c r="L178" s="230" t="n">
        <v>0.771203965215975</v>
      </c>
      <c r="M178" s="230" t="n">
        <v>0.719694836230673</v>
      </c>
      <c r="N178" s="230" t="n">
        <v>-0.368979950571728</v>
      </c>
      <c r="O178" s="230" t="n">
        <v>0.669365453868124</v>
      </c>
      <c r="P178" s="230" t="n">
        <v>0.354068581544809</v>
      </c>
      <c r="Q178" s="230" t="n">
        <v>2.07910705628885</v>
      </c>
      <c r="R178" s="230" t="n">
        <v>1.29203073515949</v>
      </c>
      <c r="S178" s="230" t="n">
        <v>1.55733628021495</v>
      </c>
      <c r="T178" s="230" t="n">
        <v>1.97620056513711</v>
      </c>
    </row>
    <row r="179" customFormat="false" ht="12.75" hidden="false" customHeight="true" outlineLevel="0" collapsed="false">
      <c r="A179" s="220" t="n">
        <v>173</v>
      </c>
      <c r="B179" s="220" t="s">
        <v>969</v>
      </c>
      <c r="C179" s="220" t="s">
        <v>970</v>
      </c>
      <c r="D179" s="220" t="s">
        <v>916</v>
      </c>
      <c r="E179" s="220"/>
      <c r="F179" s="220"/>
      <c r="G179" s="220" t="s">
        <v>437</v>
      </c>
      <c r="H179" s="220" t="s">
        <v>971</v>
      </c>
      <c r="I179" s="229" t="s">
        <v>1801</v>
      </c>
      <c r="J179" s="230" t="n">
        <v>4.35451153692905</v>
      </c>
      <c r="K179" s="230" t="n">
        <v>1.99042665264335</v>
      </c>
      <c r="L179" s="230" t="n">
        <v>2.67471452042578</v>
      </c>
      <c r="M179" s="230" t="n">
        <v>2.99422658917959</v>
      </c>
      <c r="N179" s="230" t="n">
        <v>4.76891617516372</v>
      </c>
      <c r="O179" s="230" t="n">
        <v>2.96741602112824</v>
      </c>
      <c r="P179" s="230" t="n">
        <v>2.39651009894966</v>
      </c>
      <c r="Q179" s="230" t="n">
        <v>2.77653751324736</v>
      </c>
      <c r="R179" s="230" t="n">
        <v>1.32590663091511</v>
      </c>
      <c r="S179" s="230" t="n">
        <v>2.20424153003667</v>
      </c>
      <c r="T179" s="230" t="n">
        <v>2.43314239061743</v>
      </c>
    </row>
    <row r="180" customFormat="false" ht="24.75" hidden="false" customHeight="true" outlineLevel="0" collapsed="false">
      <c r="A180" s="220" t="n">
        <v>174</v>
      </c>
      <c r="B180" s="221" t="s">
        <v>972</v>
      </c>
      <c r="C180" s="221" t="s">
        <v>973</v>
      </c>
      <c r="D180" s="221" t="s">
        <v>974</v>
      </c>
      <c r="E180" s="220" t="s">
        <v>426</v>
      </c>
      <c r="F180" s="220" t="s">
        <v>431</v>
      </c>
      <c r="G180" s="220"/>
      <c r="H180" s="221" t="s">
        <v>975</v>
      </c>
      <c r="I180" s="227" t="s">
        <v>1801</v>
      </c>
      <c r="J180" s="228" t="n">
        <v>4.16058121620475</v>
      </c>
      <c r="K180" s="228" t="n">
        <v>-2.1941712033946</v>
      </c>
      <c r="L180" s="228" t="n">
        <v>0.582460723921514</v>
      </c>
      <c r="M180" s="228" t="n">
        <v>-0.00171637310721451</v>
      </c>
      <c r="N180" s="228" t="n">
        <v>6.10699704815474</v>
      </c>
      <c r="O180" s="228" t="n">
        <v>2.10399793083703</v>
      </c>
      <c r="P180" s="228" t="n">
        <v>0.947519019216145</v>
      </c>
      <c r="Q180" s="228" t="n">
        <v>7.19942608228732</v>
      </c>
      <c r="R180" s="228" t="n">
        <v>-0.449122493860145</v>
      </c>
      <c r="S180" s="228" t="n">
        <v>1.96011045503128</v>
      </c>
      <c r="T180" s="228" t="n">
        <v>3.54189577698614</v>
      </c>
    </row>
    <row r="181" customFormat="false" ht="12.75" hidden="false" customHeight="true" outlineLevel="0" collapsed="false">
      <c r="A181" s="220" t="n">
        <v>175</v>
      </c>
      <c r="B181" s="220" t="s">
        <v>976</v>
      </c>
      <c r="C181" s="220" t="s">
        <v>977</v>
      </c>
      <c r="D181" s="220" t="s">
        <v>974</v>
      </c>
      <c r="E181" s="220"/>
      <c r="F181" s="220"/>
      <c r="G181" s="220" t="s">
        <v>437</v>
      </c>
      <c r="H181" s="220" t="s">
        <v>978</v>
      </c>
      <c r="I181" s="229" t="s">
        <v>1801</v>
      </c>
      <c r="J181" s="230" t="n">
        <v>4.57306727721307</v>
      </c>
      <c r="K181" s="230" t="n">
        <v>-1.50060288988971</v>
      </c>
      <c r="L181" s="230" t="n">
        <v>0.429638651836257</v>
      </c>
      <c r="M181" s="230" t="n">
        <v>0.189968341526509</v>
      </c>
      <c r="N181" s="230" t="n">
        <v>6.26758198521738</v>
      </c>
      <c r="O181" s="230" t="n">
        <v>2.07198421294486</v>
      </c>
      <c r="P181" s="230" t="n">
        <v>1.33014766189008</v>
      </c>
      <c r="Q181" s="230" t="n">
        <v>7.5755924845889</v>
      </c>
      <c r="R181" s="230" t="n">
        <v>-0.30231006549775</v>
      </c>
      <c r="S181" s="230" t="n">
        <v>2.04811879390915</v>
      </c>
      <c r="T181" s="230" t="n">
        <v>4.00998710138556</v>
      </c>
    </row>
    <row r="182" customFormat="false" ht="12.75" hidden="false" customHeight="true" outlineLevel="0" collapsed="false">
      <c r="A182" s="220" t="n">
        <v>176</v>
      </c>
      <c r="B182" s="220" t="s">
        <v>979</v>
      </c>
      <c r="C182" s="220" t="s">
        <v>980</v>
      </c>
      <c r="D182" s="220" t="s">
        <v>974</v>
      </c>
      <c r="E182" s="220"/>
      <c r="F182" s="220"/>
      <c r="G182" s="220" t="s">
        <v>437</v>
      </c>
      <c r="H182" s="220" t="s">
        <v>981</v>
      </c>
      <c r="I182" s="229" t="s">
        <v>1801</v>
      </c>
      <c r="J182" s="230" t="n">
        <v>2.12920201313263</v>
      </c>
      <c r="K182" s="230" t="n">
        <v>-5.69153553499594</v>
      </c>
      <c r="L182" s="230" t="n">
        <v>1.38732122618832</v>
      </c>
      <c r="M182" s="230" t="n">
        <v>-1.00171698456654</v>
      </c>
      <c r="N182" s="230" t="n">
        <v>5.25915653372806</v>
      </c>
      <c r="O182" s="230" t="n">
        <v>2.27464010921163</v>
      </c>
      <c r="P182" s="230" t="n">
        <v>-1.08795867470359</v>
      </c>
      <c r="Q182" s="230" t="n">
        <v>5.14940473032883</v>
      </c>
      <c r="R182" s="230" t="n">
        <v>-1.26762651555087</v>
      </c>
      <c r="S182" s="230" t="n">
        <v>1.46461970984993</v>
      </c>
      <c r="T182" s="230" t="n">
        <v>0.891318267168344</v>
      </c>
    </row>
    <row r="183" customFormat="false" ht="24.75" hidden="false" customHeight="true" outlineLevel="0" collapsed="false">
      <c r="A183" s="220" t="n">
        <v>177</v>
      </c>
      <c r="B183" s="221" t="s">
        <v>982</v>
      </c>
      <c r="C183" s="221" t="s">
        <v>983</v>
      </c>
      <c r="D183" s="221" t="s">
        <v>984</v>
      </c>
      <c r="E183" s="220" t="s">
        <v>426</v>
      </c>
      <c r="F183" s="220" t="s">
        <v>431</v>
      </c>
      <c r="G183" s="220" t="s">
        <v>437</v>
      </c>
      <c r="H183" s="221" t="s">
        <v>985</v>
      </c>
      <c r="I183" s="227" t="s">
        <v>1801</v>
      </c>
      <c r="J183" s="228" t="n">
        <v>5.66049948154792</v>
      </c>
      <c r="K183" s="228" t="n">
        <v>0.0275643574619835</v>
      </c>
      <c r="L183" s="228" t="n">
        <v>2.00537701756367</v>
      </c>
      <c r="M183" s="228" t="n">
        <v>4.04975904923424</v>
      </c>
      <c r="N183" s="228" t="n">
        <v>4.53977010436468</v>
      </c>
      <c r="O183" s="228" t="n">
        <v>3.88716407413232</v>
      </c>
      <c r="P183" s="228" t="n">
        <v>0.988040919798365</v>
      </c>
      <c r="Q183" s="228" t="n">
        <v>0.486733282474745</v>
      </c>
      <c r="R183" s="228" t="n">
        <v>-0.996216043529117</v>
      </c>
      <c r="S183" s="228" t="n">
        <v>3.57662153363457</v>
      </c>
      <c r="T183" s="228" t="n">
        <v>3.13343874876067</v>
      </c>
    </row>
    <row r="184" s="224" customFormat="true" ht="24.75" hidden="false" customHeight="true" outlineLevel="0" collapsed="false">
      <c r="A184" s="220" t="n">
        <v>178</v>
      </c>
      <c r="B184" s="221" t="s">
        <v>986</v>
      </c>
      <c r="C184" s="221" t="s">
        <v>987</v>
      </c>
      <c r="D184" s="221" t="s">
        <v>988</v>
      </c>
      <c r="E184" s="220" t="s">
        <v>426</v>
      </c>
      <c r="F184" s="220"/>
      <c r="G184" s="220"/>
      <c r="H184" s="221" t="s">
        <v>989</v>
      </c>
      <c r="I184" s="227" t="s">
        <v>1801</v>
      </c>
      <c r="J184" s="228" t="n">
        <v>4.64519639785368</v>
      </c>
      <c r="K184" s="228" t="n">
        <v>1.31050851630276</v>
      </c>
      <c r="L184" s="228" t="n">
        <v>2.10019959333812</v>
      </c>
      <c r="M184" s="228" t="n">
        <v>1.34338748687451</v>
      </c>
      <c r="N184" s="228" t="n">
        <v>1.14333540658291</v>
      </c>
      <c r="O184" s="228" t="n">
        <v>2.90081829950691</v>
      </c>
      <c r="P184" s="228" t="n">
        <v>1.43011967139515</v>
      </c>
      <c r="Q184" s="228" t="n">
        <v>2.24181555357256</v>
      </c>
      <c r="R184" s="228" t="n">
        <v>-0.854446411295029</v>
      </c>
      <c r="S184" s="228" t="n">
        <v>3.04878492681038</v>
      </c>
      <c r="T184" s="228" t="n">
        <v>3.54945995537865</v>
      </c>
    </row>
    <row r="185" s="224" customFormat="true" ht="12.75" hidden="false" customHeight="true" outlineLevel="0" collapsed="false">
      <c r="A185" s="220" t="n">
        <v>179</v>
      </c>
      <c r="B185" s="220" t="s">
        <v>990</v>
      </c>
      <c r="C185" s="220" t="s">
        <v>991</v>
      </c>
      <c r="D185" s="220" t="s">
        <v>988</v>
      </c>
      <c r="E185" s="220"/>
      <c r="F185" s="220" t="s">
        <v>431</v>
      </c>
      <c r="G185" s="220"/>
      <c r="H185" s="220" t="s">
        <v>992</v>
      </c>
      <c r="I185" s="229" t="s">
        <v>1801</v>
      </c>
      <c r="J185" s="230" t="n">
        <v>4.69637071031934</v>
      </c>
      <c r="K185" s="230" t="n">
        <v>1.32571705762994</v>
      </c>
      <c r="L185" s="230" t="n">
        <v>1.91670342377157</v>
      </c>
      <c r="M185" s="230" t="n">
        <v>1.43883901311814</v>
      </c>
      <c r="N185" s="230" t="n">
        <v>1.24753154980708</v>
      </c>
      <c r="O185" s="230" t="n">
        <v>3.00670843301072</v>
      </c>
      <c r="P185" s="230" t="n">
        <v>1.67980409260993</v>
      </c>
      <c r="Q185" s="230" t="n">
        <v>2.3939277369208</v>
      </c>
      <c r="R185" s="230" t="n">
        <v>-0.817391710193263</v>
      </c>
      <c r="S185" s="230" t="n">
        <v>3.22131339048717</v>
      </c>
      <c r="T185" s="230" t="n">
        <v>3.70759513282462</v>
      </c>
    </row>
    <row r="186" customFormat="false" ht="12.75" hidden="false" customHeight="true" outlineLevel="0" collapsed="false">
      <c r="A186" s="220" t="n">
        <v>180</v>
      </c>
      <c r="B186" s="220" t="s">
        <v>993</v>
      </c>
      <c r="C186" s="220" t="s">
        <v>994</v>
      </c>
      <c r="D186" s="220" t="s">
        <v>988</v>
      </c>
      <c r="E186" s="220"/>
      <c r="F186" s="220"/>
      <c r="G186" s="220" t="s">
        <v>437</v>
      </c>
      <c r="H186" s="220" t="s">
        <v>995</v>
      </c>
      <c r="I186" s="229" t="s">
        <v>1801</v>
      </c>
      <c r="J186" s="230" t="n">
        <v>2.22798288680576</v>
      </c>
      <c r="K186" s="230" t="n">
        <v>3.6263095820341</v>
      </c>
      <c r="L186" s="230" t="n">
        <v>0.758222352136556</v>
      </c>
      <c r="M186" s="230" t="n">
        <v>-0.201873197346075</v>
      </c>
      <c r="N186" s="230" t="n">
        <v>3.67961300704893</v>
      </c>
      <c r="O186" s="230" t="n">
        <v>8.51592730629935</v>
      </c>
      <c r="P186" s="230" t="n">
        <v>6.83707732645095</v>
      </c>
      <c r="Q186" s="230" t="n">
        <v>1.45658390555954</v>
      </c>
      <c r="R186" s="230" t="n">
        <v>-0.200077502458569</v>
      </c>
      <c r="S186" s="230" t="n">
        <v>2.60133951516967</v>
      </c>
      <c r="T186" s="230" t="n">
        <v>0.182759455567165</v>
      </c>
    </row>
    <row r="187" customFormat="false" ht="12.75" hidden="false" customHeight="true" outlineLevel="0" collapsed="false">
      <c r="A187" s="220" t="n">
        <v>181</v>
      </c>
      <c r="B187" s="220" t="s">
        <v>996</v>
      </c>
      <c r="C187" s="220" t="s">
        <v>997</v>
      </c>
      <c r="D187" s="220" t="s">
        <v>988</v>
      </c>
      <c r="E187" s="220"/>
      <c r="F187" s="220"/>
      <c r="G187" s="220" t="s">
        <v>437</v>
      </c>
      <c r="H187" s="220" t="s">
        <v>998</v>
      </c>
      <c r="I187" s="229" t="s">
        <v>1801</v>
      </c>
      <c r="J187" s="230" t="n">
        <v>4.67427990679784</v>
      </c>
      <c r="K187" s="230" t="n">
        <v>1.60322257903451</v>
      </c>
      <c r="L187" s="230" t="n">
        <v>0.885439869405261</v>
      </c>
      <c r="M187" s="230" t="n">
        <v>4.02549550776796</v>
      </c>
      <c r="N187" s="230" t="n">
        <v>0.734252712630877</v>
      </c>
      <c r="O187" s="230" t="n">
        <v>4.1430612938569</v>
      </c>
      <c r="P187" s="230" t="n">
        <v>1.45093388487814</v>
      </c>
      <c r="Q187" s="230" t="n">
        <v>2.97434655087159</v>
      </c>
      <c r="R187" s="230" t="n">
        <v>-2.32158815723203</v>
      </c>
      <c r="S187" s="230" t="n">
        <v>3.29183863033728</v>
      </c>
      <c r="T187" s="230" t="n">
        <v>4.86214867553917</v>
      </c>
    </row>
    <row r="188" customFormat="false" ht="12.75" hidden="false" customHeight="true" outlineLevel="0" collapsed="false">
      <c r="A188" s="220" t="n">
        <v>182</v>
      </c>
      <c r="B188" s="220" t="s">
        <v>999</v>
      </c>
      <c r="C188" s="220" t="s">
        <v>1000</v>
      </c>
      <c r="D188" s="220" t="s">
        <v>988</v>
      </c>
      <c r="E188" s="220"/>
      <c r="F188" s="220"/>
      <c r="G188" s="220" t="s">
        <v>437</v>
      </c>
      <c r="H188" s="220" t="s">
        <v>1001</v>
      </c>
      <c r="I188" s="229" t="s">
        <v>1801</v>
      </c>
      <c r="J188" s="230" t="n">
        <v>1.74398617605944</v>
      </c>
      <c r="K188" s="230" t="n">
        <v>1.78245271714535</v>
      </c>
      <c r="L188" s="230" t="n">
        <v>2.8298568363291</v>
      </c>
      <c r="M188" s="230" t="n">
        <v>-0.541331007234845</v>
      </c>
      <c r="N188" s="230" t="n">
        <v>2.083387073198</v>
      </c>
      <c r="O188" s="230" t="n">
        <v>0.0359552407263948</v>
      </c>
      <c r="P188" s="230" t="n">
        <v>1.70449731537725</v>
      </c>
      <c r="Q188" s="230" t="n">
        <v>0.815819879057699</v>
      </c>
      <c r="R188" s="230" t="n">
        <v>-0.602486933028956</v>
      </c>
      <c r="S188" s="230" t="n">
        <v>1.92881134515939</v>
      </c>
      <c r="T188" s="230" t="n">
        <v>1.46749812567121</v>
      </c>
    </row>
    <row r="189" customFormat="false" ht="12.75" hidden="false" customHeight="true" outlineLevel="0" collapsed="false">
      <c r="A189" s="220" t="n">
        <v>183</v>
      </c>
      <c r="B189" s="220" t="s">
        <v>1002</v>
      </c>
      <c r="C189" s="220" t="s">
        <v>1003</v>
      </c>
      <c r="D189" s="220" t="s">
        <v>988</v>
      </c>
      <c r="E189" s="220"/>
      <c r="F189" s="220"/>
      <c r="G189" s="220" t="s">
        <v>437</v>
      </c>
      <c r="H189" s="220" t="s">
        <v>1004</v>
      </c>
      <c r="I189" s="229" t="s">
        <v>1801</v>
      </c>
      <c r="J189" s="230" t="n">
        <v>4.89092174384879</v>
      </c>
      <c r="K189" s="230" t="n">
        <v>1.2005768249976</v>
      </c>
      <c r="L189" s="230" t="n">
        <v>1.26162783360999</v>
      </c>
      <c r="M189" s="230" t="n">
        <v>1.49570016368554</v>
      </c>
      <c r="N189" s="230" t="n">
        <v>2.03044646513114</v>
      </c>
      <c r="O189" s="230" t="n">
        <v>2.77688319616627</v>
      </c>
      <c r="P189" s="230" t="n">
        <v>1.07423003911462</v>
      </c>
      <c r="Q189" s="230" t="n">
        <v>2.49362036393805</v>
      </c>
      <c r="R189" s="230" t="n">
        <v>-1.70528906383574</v>
      </c>
      <c r="S189" s="230" t="n">
        <v>2.72765368889488</v>
      </c>
      <c r="T189" s="230" t="n">
        <v>3.73462819395547</v>
      </c>
    </row>
    <row r="190" customFormat="false" ht="12.75" hidden="false" customHeight="true" outlineLevel="0" collapsed="false">
      <c r="A190" s="220" t="n">
        <v>184</v>
      </c>
      <c r="B190" s="220" t="s">
        <v>1005</v>
      </c>
      <c r="C190" s="220" t="s">
        <v>1006</v>
      </c>
      <c r="D190" s="220" t="s">
        <v>988</v>
      </c>
      <c r="E190" s="220"/>
      <c r="F190" s="220"/>
      <c r="G190" s="220" t="s">
        <v>437</v>
      </c>
      <c r="H190" s="220" t="s">
        <v>1007</v>
      </c>
      <c r="I190" s="229" t="s">
        <v>1801</v>
      </c>
      <c r="J190" s="230" t="n">
        <v>5.01241463138318</v>
      </c>
      <c r="K190" s="230" t="n">
        <v>0.755860439700243</v>
      </c>
      <c r="L190" s="230" t="n">
        <v>4.48731452417309</v>
      </c>
      <c r="M190" s="230" t="n">
        <v>1.71195952757121</v>
      </c>
      <c r="N190" s="230" t="n">
        <v>1.01216041163556</v>
      </c>
      <c r="O190" s="230" t="n">
        <v>1.8174952120394</v>
      </c>
      <c r="P190" s="230" t="n">
        <v>1.35111382447153</v>
      </c>
      <c r="Q190" s="230" t="n">
        <v>2.10677021611998</v>
      </c>
      <c r="R190" s="230" t="n">
        <v>-0.14906557362194</v>
      </c>
      <c r="S190" s="230" t="n">
        <v>4.01320886993804</v>
      </c>
      <c r="T190" s="230" t="n">
        <v>2.21805754152373</v>
      </c>
    </row>
    <row r="191" customFormat="false" ht="12.75" hidden="false" customHeight="true" outlineLevel="0" collapsed="false">
      <c r="A191" s="220" t="n">
        <v>185</v>
      </c>
      <c r="B191" s="220" t="s">
        <v>1008</v>
      </c>
      <c r="C191" s="220" t="s">
        <v>1009</v>
      </c>
      <c r="D191" s="220" t="s">
        <v>988</v>
      </c>
      <c r="E191" s="220"/>
      <c r="F191" s="220"/>
      <c r="G191" s="220" t="s">
        <v>437</v>
      </c>
      <c r="H191" s="220" t="s">
        <v>1010</v>
      </c>
      <c r="I191" s="229" t="s">
        <v>1801</v>
      </c>
      <c r="J191" s="230" t="n">
        <v>7.02241593476725</v>
      </c>
      <c r="K191" s="230" t="n">
        <v>0.384910539787199</v>
      </c>
      <c r="L191" s="230" t="n">
        <v>2.23973852949256</v>
      </c>
      <c r="M191" s="230" t="n">
        <v>1.59973966782954</v>
      </c>
      <c r="N191" s="230" t="n">
        <v>1.04140509381097</v>
      </c>
      <c r="O191" s="230" t="n">
        <v>2.47095088927509</v>
      </c>
      <c r="P191" s="230" t="n">
        <v>1.30962074632852</v>
      </c>
      <c r="Q191" s="230" t="n">
        <v>2.4288052711577</v>
      </c>
      <c r="R191" s="230" t="n">
        <v>-0.16593410284294</v>
      </c>
      <c r="S191" s="230" t="n">
        <v>3.4731158316544</v>
      </c>
      <c r="T191" s="230" t="n">
        <v>4.63178270087508</v>
      </c>
    </row>
    <row r="192" customFormat="false" ht="12.75" hidden="false" customHeight="true" outlineLevel="0" collapsed="false">
      <c r="A192" s="220" t="n">
        <v>186</v>
      </c>
      <c r="B192" s="220" t="s">
        <v>1011</v>
      </c>
      <c r="C192" s="220" t="s">
        <v>1012</v>
      </c>
      <c r="D192" s="220" t="s">
        <v>988</v>
      </c>
      <c r="E192" s="220"/>
      <c r="F192" s="220"/>
      <c r="G192" s="220" t="s">
        <v>437</v>
      </c>
      <c r="H192" s="220" t="s">
        <v>1013</v>
      </c>
      <c r="I192" s="229" t="s">
        <v>1801</v>
      </c>
      <c r="J192" s="230" t="n">
        <v>3.92751105782261</v>
      </c>
      <c r="K192" s="230" t="n">
        <v>1.57894359464628</v>
      </c>
      <c r="L192" s="230" t="n">
        <v>3.71973309572118</v>
      </c>
      <c r="M192" s="230" t="n">
        <v>0.365527157172792</v>
      </c>
      <c r="N192" s="230" t="n">
        <v>-0.469185065006243</v>
      </c>
      <c r="O192" s="230" t="n">
        <v>0.0483705154230307</v>
      </c>
      <c r="P192" s="230" t="n">
        <v>3.97535976052509</v>
      </c>
      <c r="Q192" s="230" t="n">
        <v>1.76170908921821</v>
      </c>
      <c r="R192" s="230" t="n">
        <v>-0.320370423206882</v>
      </c>
      <c r="S192" s="230" t="n">
        <v>2.71489891951977</v>
      </c>
      <c r="T192" s="230" t="n">
        <v>4.01460893994042</v>
      </c>
    </row>
    <row r="193" customFormat="false" ht="12.75" hidden="false" customHeight="true" outlineLevel="0" collapsed="false">
      <c r="A193" s="220" t="n">
        <v>187</v>
      </c>
      <c r="B193" s="220" t="s">
        <v>1014</v>
      </c>
      <c r="C193" s="220" t="s">
        <v>1015</v>
      </c>
      <c r="D193" s="220" t="s">
        <v>988</v>
      </c>
      <c r="E193" s="220"/>
      <c r="F193" s="220"/>
      <c r="G193" s="220" t="s">
        <v>437</v>
      </c>
      <c r="H193" s="220" t="s">
        <v>1016</v>
      </c>
      <c r="I193" s="229" t="s">
        <v>1801</v>
      </c>
      <c r="J193" s="230" t="n">
        <v>4.86018939789994</v>
      </c>
      <c r="K193" s="230" t="n">
        <v>-0.847701436477337</v>
      </c>
      <c r="L193" s="230" t="n">
        <v>-0.745371492338464</v>
      </c>
      <c r="M193" s="230" t="n">
        <v>0.345356047265028</v>
      </c>
      <c r="N193" s="230" t="n">
        <v>3.72608663426384</v>
      </c>
      <c r="O193" s="230" t="n">
        <v>4.40505318210502</v>
      </c>
      <c r="P193" s="230" t="n">
        <v>3.30776358443859</v>
      </c>
      <c r="Q193" s="230" t="n">
        <v>2.49435473689195</v>
      </c>
      <c r="R193" s="230" t="n">
        <v>-2.26742010490629</v>
      </c>
      <c r="S193" s="230" t="n">
        <v>3.92203619033241</v>
      </c>
      <c r="T193" s="230" t="n">
        <v>4.39060041630852</v>
      </c>
    </row>
    <row r="194" customFormat="false" ht="12.75" hidden="false" customHeight="true" outlineLevel="0" collapsed="false">
      <c r="A194" s="220" t="n">
        <v>188</v>
      </c>
      <c r="B194" s="220" t="s">
        <v>1017</v>
      </c>
      <c r="C194" s="220" t="s">
        <v>1018</v>
      </c>
      <c r="D194" s="220" t="s">
        <v>988</v>
      </c>
      <c r="E194" s="220"/>
      <c r="F194" s="220"/>
      <c r="G194" s="220" t="s">
        <v>437</v>
      </c>
      <c r="H194" s="220" t="s">
        <v>1019</v>
      </c>
      <c r="I194" s="229" t="s">
        <v>1801</v>
      </c>
      <c r="J194" s="230" t="n">
        <v>5.15562062962185</v>
      </c>
      <c r="K194" s="230" t="n">
        <v>1.53194952562686</v>
      </c>
      <c r="L194" s="230" t="n">
        <v>3.1376082452319</v>
      </c>
      <c r="M194" s="230" t="n">
        <v>0.740814305084129</v>
      </c>
      <c r="N194" s="230" t="n">
        <v>0.88411158450559</v>
      </c>
      <c r="O194" s="230" t="n">
        <v>1.66980903840724</v>
      </c>
      <c r="P194" s="230" t="n">
        <v>1.2040013203203</v>
      </c>
      <c r="Q194" s="230" t="n">
        <v>1.72371238779208</v>
      </c>
      <c r="R194" s="230" t="n">
        <v>0.0972209829456006</v>
      </c>
      <c r="S194" s="230" t="n">
        <v>2.80667235829056</v>
      </c>
      <c r="T194" s="230" t="n">
        <v>3.30865615935538</v>
      </c>
    </row>
    <row r="195" customFormat="false" ht="12.75" hidden="false" customHeight="true" outlineLevel="0" collapsed="false">
      <c r="A195" s="220" t="n">
        <v>189</v>
      </c>
      <c r="B195" s="220" t="s">
        <v>1020</v>
      </c>
      <c r="C195" s="220" t="s">
        <v>1021</v>
      </c>
      <c r="D195" s="220" t="s">
        <v>988</v>
      </c>
      <c r="E195" s="220"/>
      <c r="F195" s="220"/>
      <c r="G195" s="220" t="s">
        <v>437</v>
      </c>
      <c r="H195" s="220" t="s">
        <v>1022</v>
      </c>
      <c r="I195" s="229" t="s">
        <v>1801</v>
      </c>
      <c r="J195" s="230" t="n">
        <v>4.21153690068989</v>
      </c>
      <c r="K195" s="230" t="n">
        <v>4.05315071980404</v>
      </c>
      <c r="L195" s="230" t="n">
        <v>0.246342764817413</v>
      </c>
      <c r="M195" s="230" t="n">
        <v>2.48570460652576</v>
      </c>
      <c r="N195" s="230" t="n">
        <v>1.82102904179438</v>
      </c>
      <c r="O195" s="230" t="n">
        <v>2.76676496593599</v>
      </c>
      <c r="P195" s="230" t="n">
        <v>1.03865990353424</v>
      </c>
      <c r="Q195" s="230" t="n">
        <v>3.8644839590839</v>
      </c>
      <c r="R195" s="230" t="n">
        <v>-1.36072384905354</v>
      </c>
      <c r="S195" s="230" t="n">
        <v>4.19137165611845</v>
      </c>
      <c r="T195" s="230" t="n">
        <v>4.06505594584105</v>
      </c>
    </row>
    <row r="196" customFormat="false" ht="12.75" hidden="false" customHeight="true" outlineLevel="0" collapsed="false">
      <c r="A196" s="220" t="n">
        <v>190</v>
      </c>
      <c r="B196" s="220" t="s">
        <v>1023</v>
      </c>
      <c r="C196" s="220" t="s">
        <v>1024</v>
      </c>
      <c r="D196" s="220" t="s">
        <v>988</v>
      </c>
      <c r="E196" s="220"/>
      <c r="F196" s="220"/>
      <c r="G196" s="220" t="s">
        <v>437</v>
      </c>
      <c r="H196" s="220" t="s">
        <v>1025</v>
      </c>
      <c r="I196" s="229" t="s">
        <v>1801</v>
      </c>
      <c r="J196" s="230" t="n">
        <v>3.97698621157791</v>
      </c>
      <c r="K196" s="230" t="n">
        <v>1.95933214981976</v>
      </c>
      <c r="L196" s="230" t="n">
        <v>3.43838911397749</v>
      </c>
      <c r="M196" s="230" t="n">
        <v>-0.307436612839439</v>
      </c>
      <c r="N196" s="230" t="n">
        <v>2.93663154456803</v>
      </c>
      <c r="O196" s="230" t="n">
        <v>1.77917110137416</v>
      </c>
      <c r="P196" s="230" t="n">
        <v>-1.00297665091294</v>
      </c>
      <c r="Q196" s="230" t="n">
        <v>3.69376848044547</v>
      </c>
      <c r="R196" s="230" t="n">
        <v>0.441583900374496</v>
      </c>
      <c r="S196" s="230" t="n">
        <v>3.34114769596638</v>
      </c>
      <c r="T196" s="230" t="n">
        <v>3.12357399090411</v>
      </c>
    </row>
    <row r="197" customFormat="false" ht="12.75" hidden="false" customHeight="true" outlineLevel="0" collapsed="false">
      <c r="A197" s="220" t="n">
        <v>191</v>
      </c>
      <c r="B197" s="220" t="s">
        <v>1026</v>
      </c>
      <c r="C197" s="220" t="s">
        <v>1027</v>
      </c>
      <c r="D197" s="220" t="s">
        <v>988</v>
      </c>
      <c r="E197" s="220"/>
      <c r="F197" s="220"/>
      <c r="G197" s="220" t="s">
        <v>437</v>
      </c>
      <c r="H197" s="220" t="s">
        <v>1028</v>
      </c>
      <c r="I197" s="229" t="s">
        <v>1801</v>
      </c>
      <c r="J197" s="230" t="n">
        <v>5.82247415316711</v>
      </c>
      <c r="K197" s="230" t="n">
        <v>0.000928292401397357</v>
      </c>
      <c r="L197" s="230" t="n">
        <v>2.17444969685241</v>
      </c>
      <c r="M197" s="230" t="n">
        <v>0.0646440978999294</v>
      </c>
      <c r="N197" s="230" t="n">
        <v>1.44081061004889</v>
      </c>
      <c r="O197" s="230" t="n">
        <v>3.39721328356679</v>
      </c>
      <c r="P197" s="230" t="n">
        <v>-0.422988818746134</v>
      </c>
      <c r="Q197" s="230" t="n">
        <v>3.09767873742457</v>
      </c>
      <c r="R197" s="230" t="n">
        <v>-0.440791168913364</v>
      </c>
      <c r="S197" s="230" t="n">
        <v>2.98008368229668</v>
      </c>
      <c r="T197" s="230" t="n">
        <v>3.73870688550841</v>
      </c>
    </row>
    <row r="198" customFormat="false" ht="12.75" hidden="false" customHeight="true" outlineLevel="0" collapsed="false">
      <c r="A198" s="220" t="n">
        <v>192</v>
      </c>
      <c r="B198" s="220" t="s">
        <v>1029</v>
      </c>
      <c r="C198" s="220" t="s">
        <v>1030</v>
      </c>
      <c r="D198" s="220" t="s">
        <v>988</v>
      </c>
      <c r="E198" s="220"/>
      <c r="F198" s="220"/>
      <c r="G198" s="220" t="s">
        <v>437</v>
      </c>
      <c r="H198" s="220" t="s">
        <v>1031</v>
      </c>
      <c r="I198" s="229" t="s">
        <v>1801</v>
      </c>
      <c r="J198" s="230" t="n">
        <v>3.90971442225761</v>
      </c>
      <c r="K198" s="230" t="n">
        <v>2.26368042230128</v>
      </c>
      <c r="L198" s="230" t="n">
        <v>3.61515123377222</v>
      </c>
      <c r="M198" s="230" t="n">
        <v>1.69141255108507</v>
      </c>
      <c r="N198" s="230" t="n">
        <v>-2.51023571856123</v>
      </c>
      <c r="O198" s="230" t="n">
        <v>4.7604415153843</v>
      </c>
      <c r="P198" s="230" t="n">
        <v>1.80652777042643</v>
      </c>
      <c r="Q198" s="230" t="n">
        <v>0.543056338947309</v>
      </c>
      <c r="R198" s="230" t="n">
        <v>0.848307129302597</v>
      </c>
      <c r="S198" s="230" t="n">
        <v>3.19769584515055</v>
      </c>
      <c r="T198" s="230" t="n">
        <v>3.38666022820814</v>
      </c>
    </row>
    <row r="199" customFormat="false" ht="12.75" hidden="false" customHeight="true" outlineLevel="0" collapsed="false">
      <c r="A199" s="220" t="n">
        <v>193</v>
      </c>
      <c r="B199" s="220" t="s">
        <v>1032</v>
      </c>
      <c r="C199" s="220" t="s">
        <v>1033</v>
      </c>
      <c r="D199" s="220" t="s">
        <v>988</v>
      </c>
      <c r="E199" s="220"/>
      <c r="F199" s="220"/>
      <c r="G199" s="220" t="s">
        <v>437</v>
      </c>
      <c r="H199" s="220" t="s">
        <v>1034</v>
      </c>
      <c r="I199" s="229" t="s">
        <v>1801</v>
      </c>
      <c r="J199" s="230" t="n">
        <v>3.86396630976653</v>
      </c>
      <c r="K199" s="230" t="n">
        <v>1.36599588148563</v>
      </c>
      <c r="L199" s="230" t="n">
        <v>1.70475407762827</v>
      </c>
      <c r="M199" s="230" t="n">
        <v>1.02299609262151</v>
      </c>
      <c r="N199" s="230" t="n">
        <v>1.25111653709507</v>
      </c>
      <c r="O199" s="230" t="n">
        <v>2.54877216591095</v>
      </c>
      <c r="P199" s="230" t="n">
        <v>1.83675070080179</v>
      </c>
      <c r="Q199" s="230" t="n">
        <v>2.22835406640681</v>
      </c>
      <c r="R199" s="230" t="n">
        <v>0.274356114580755</v>
      </c>
      <c r="S199" s="230" t="n">
        <v>2.95675730011963</v>
      </c>
      <c r="T199" s="230" t="n">
        <v>3.75031156654995</v>
      </c>
    </row>
    <row r="200" customFormat="false" ht="12.75" hidden="false" customHeight="true" outlineLevel="0" collapsed="false">
      <c r="A200" s="220" t="n">
        <v>194</v>
      </c>
      <c r="B200" s="220" t="s">
        <v>1035</v>
      </c>
      <c r="C200" s="220" t="s">
        <v>1036</v>
      </c>
      <c r="D200" s="220" t="s">
        <v>988</v>
      </c>
      <c r="E200" s="220"/>
      <c r="F200" s="220" t="s">
        <v>431</v>
      </c>
      <c r="G200" s="220"/>
      <c r="H200" s="220" t="s">
        <v>1037</v>
      </c>
      <c r="I200" s="229" t="s">
        <v>1801</v>
      </c>
      <c r="J200" s="230" t="n">
        <v>4.5477917553999</v>
      </c>
      <c r="K200" s="230" t="n">
        <v>1.19080992427598</v>
      </c>
      <c r="L200" s="230" t="n">
        <v>1.92248836905907</v>
      </c>
      <c r="M200" s="230" t="n">
        <v>1.34076212892104</v>
      </c>
      <c r="N200" s="230" t="n">
        <v>1.37759722975777</v>
      </c>
      <c r="O200" s="230" t="n">
        <v>3.3463389352011</v>
      </c>
      <c r="P200" s="230" t="n">
        <v>0.685064490372596</v>
      </c>
      <c r="Q200" s="230" t="n">
        <v>2.40165245255604</v>
      </c>
      <c r="R200" s="230" t="n">
        <v>-0.84441648796259</v>
      </c>
      <c r="S200" s="230" t="n">
        <v>2.69225098850339</v>
      </c>
      <c r="T200" s="230" t="n">
        <v>3.36069489680644</v>
      </c>
    </row>
    <row r="201" customFormat="false" ht="12.75" hidden="false" customHeight="true" outlineLevel="0" collapsed="false">
      <c r="A201" s="220" t="n">
        <v>195</v>
      </c>
      <c r="B201" s="220" t="s">
        <v>1038</v>
      </c>
      <c r="C201" s="220" t="s">
        <v>1039</v>
      </c>
      <c r="D201" s="220" t="s">
        <v>988</v>
      </c>
      <c r="E201" s="220"/>
      <c r="F201" s="220"/>
      <c r="G201" s="220" t="s">
        <v>437</v>
      </c>
      <c r="H201" s="220" t="s">
        <v>1040</v>
      </c>
      <c r="I201" s="229" t="s">
        <v>1801</v>
      </c>
      <c r="J201" s="230" t="n">
        <v>4.65883993955598</v>
      </c>
      <c r="K201" s="230" t="n">
        <v>1.00352690592366</v>
      </c>
      <c r="L201" s="230" t="n">
        <v>1.98017285827039</v>
      </c>
      <c r="M201" s="230" t="n">
        <v>1.33442564658219</v>
      </c>
      <c r="N201" s="230" t="n">
        <v>1.67215365360502</v>
      </c>
      <c r="O201" s="230" t="n">
        <v>2.65858011532592</v>
      </c>
      <c r="P201" s="230" t="n">
        <v>-0.0730835172881257</v>
      </c>
      <c r="Q201" s="230" t="n">
        <v>2.86020863759839</v>
      </c>
      <c r="R201" s="230" t="n">
        <v>-1.31558675733619</v>
      </c>
      <c r="S201" s="230" t="n">
        <v>3.61464108202712</v>
      </c>
      <c r="T201" s="230" t="n">
        <v>2.78378992997736</v>
      </c>
    </row>
    <row r="202" customFormat="false" ht="12.75" hidden="false" customHeight="true" outlineLevel="0" collapsed="false">
      <c r="A202" s="220" t="n">
        <v>196</v>
      </c>
      <c r="B202" s="220" t="s">
        <v>1041</v>
      </c>
      <c r="C202" s="220" t="s">
        <v>1042</v>
      </c>
      <c r="D202" s="220" t="s">
        <v>988</v>
      </c>
      <c r="E202" s="220"/>
      <c r="F202" s="220"/>
      <c r="G202" s="220" t="s">
        <v>437</v>
      </c>
      <c r="H202" s="220" t="s">
        <v>1043</v>
      </c>
      <c r="I202" s="229" t="s">
        <v>1801</v>
      </c>
      <c r="J202" s="230" t="n">
        <v>4.97400173588628</v>
      </c>
      <c r="K202" s="230" t="n">
        <v>0.88341136804155</v>
      </c>
      <c r="L202" s="230" t="n">
        <v>1.98973105156219</v>
      </c>
      <c r="M202" s="230" t="n">
        <v>1.05321011072985</v>
      </c>
      <c r="N202" s="230" t="n">
        <v>1.91905962130541</v>
      </c>
      <c r="O202" s="230" t="n">
        <v>4.27819191091301</v>
      </c>
      <c r="P202" s="230" t="n">
        <v>2.56882342982627</v>
      </c>
      <c r="Q202" s="230" t="n">
        <v>-0.70374145284346</v>
      </c>
      <c r="R202" s="230" t="n">
        <v>0.136547790431123</v>
      </c>
      <c r="S202" s="230" t="n">
        <v>2.0495439818381</v>
      </c>
      <c r="T202" s="230" t="n">
        <v>3.85862299921556</v>
      </c>
    </row>
    <row r="203" customFormat="false" ht="12.75" hidden="false" customHeight="true" outlineLevel="0" collapsed="false">
      <c r="A203" s="220" t="n">
        <v>197</v>
      </c>
      <c r="B203" s="220" t="s">
        <v>1044</v>
      </c>
      <c r="C203" s="220" t="s">
        <v>1045</v>
      </c>
      <c r="D203" s="220" t="s">
        <v>988</v>
      </c>
      <c r="E203" s="220"/>
      <c r="F203" s="220"/>
      <c r="G203" s="220" t="s">
        <v>437</v>
      </c>
      <c r="H203" s="220" t="s">
        <v>1046</v>
      </c>
      <c r="I203" s="229" t="s">
        <v>1801</v>
      </c>
      <c r="J203" s="230" t="n">
        <v>4.30740300551726</v>
      </c>
      <c r="K203" s="230" t="n">
        <v>2.15402338690947</v>
      </c>
      <c r="L203" s="230" t="n">
        <v>2.53382290517618</v>
      </c>
      <c r="M203" s="230" t="n">
        <v>0.136898319356888</v>
      </c>
      <c r="N203" s="230" t="n">
        <v>2.38675478617625</v>
      </c>
      <c r="O203" s="230" t="n">
        <v>2.76838528380436</v>
      </c>
      <c r="P203" s="230" t="n">
        <v>-0.916659146212922</v>
      </c>
      <c r="Q203" s="230" t="n">
        <v>4.8535957499348</v>
      </c>
      <c r="R203" s="230" t="n">
        <v>-0.682872555334441</v>
      </c>
      <c r="S203" s="230" t="n">
        <v>2.29524998531782</v>
      </c>
      <c r="T203" s="230" t="n">
        <v>3.6363984308903</v>
      </c>
    </row>
    <row r="204" customFormat="false" ht="12.75" hidden="false" customHeight="true" outlineLevel="0" collapsed="false">
      <c r="A204" s="220" t="n">
        <v>198</v>
      </c>
      <c r="B204" s="220" t="s">
        <v>1047</v>
      </c>
      <c r="C204" s="220" t="s">
        <v>1048</v>
      </c>
      <c r="D204" s="220" t="s">
        <v>988</v>
      </c>
      <c r="E204" s="220"/>
      <c r="F204" s="220"/>
      <c r="G204" s="220" t="s">
        <v>437</v>
      </c>
      <c r="H204" s="220" t="s">
        <v>1049</v>
      </c>
      <c r="I204" s="229" t="s">
        <v>1801</v>
      </c>
      <c r="J204" s="230" t="n">
        <v>4.00620532295872</v>
      </c>
      <c r="K204" s="230" t="n">
        <v>0.653393824698242</v>
      </c>
      <c r="L204" s="230" t="n">
        <v>1.19659264941185</v>
      </c>
      <c r="M204" s="230" t="n">
        <v>3.24507319504272</v>
      </c>
      <c r="N204" s="230" t="n">
        <v>-0.208787874044617</v>
      </c>
      <c r="O204" s="230" t="n">
        <v>3.87746262796355</v>
      </c>
      <c r="P204" s="230" t="n">
        <v>0.636003538278089</v>
      </c>
      <c r="Q204" s="230" t="n">
        <v>3.86140976451006</v>
      </c>
      <c r="R204" s="230" t="n">
        <v>-1.33418087613497</v>
      </c>
      <c r="S204" s="230" t="n">
        <v>2.91550277680427</v>
      </c>
      <c r="T204" s="230" t="n">
        <v>3.15417099891988</v>
      </c>
    </row>
    <row r="205" customFormat="false" ht="12.75" hidden="false" customHeight="true" outlineLevel="0" collapsed="false">
      <c r="A205" s="220" t="n">
        <v>199</v>
      </c>
      <c r="B205" s="220" t="s">
        <v>1050</v>
      </c>
      <c r="C205" s="220" t="s">
        <v>1051</v>
      </c>
      <c r="D205" s="220" t="s">
        <v>988</v>
      </c>
      <c r="E205" s="220"/>
      <c r="F205" s="220"/>
      <c r="G205" s="220" t="s">
        <v>437</v>
      </c>
      <c r="H205" s="220" t="s">
        <v>1052</v>
      </c>
      <c r="I205" s="229" t="s">
        <v>1801</v>
      </c>
      <c r="J205" s="230" t="n">
        <v>4.75814490579445</v>
      </c>
      <c r="K205" s="230" t="n">
        <v>2.00796491270849</v>
      </c>
      <c r="L205" s="230" t="n">
        <v>2.18135372037862</v>
      </c>
      <c r="M205" s="230" t="n">
        <v>0.036367561198773</v>
      </c>
      <c r="N205" s="230" t="n">
        <v>1.15658887865465</v>
      </c>
      <c r="O205" s="230" t="n">
        <v>2.39107796065872</v>
      </c>
      <c r="P205" s="230" t="n">
        <v>0.266529826812061</v>
      </c>
      <c r="Q205" s="230" t="n">
        <v>2.49357197545068</v>
      </c>
      <c r="R205" s="230" t="n">
        <v>-1.44227672398857</v>
      </c>
      <c r="S205" s="230" t="n">
        <v>2.39393084244823</v>
      </c>
      <c r="T205" s="230" t="n">
        <v>3.42512792956478</v>
      </c>
    </row>
    <row r="206" customFormat="false" ht="12.75" hidden="false" customHeight="true" outlineLevel="0" collapsed="false">
      <c r="A206" s="220" t="n">
        <v>200</v>
      </c>
      <c r="B206" s="220" t="s">
        <v>1053</v>
      </c>
      <c r="C206" s="220" t="s">
        <v>1054</v>
      </c>
      <c r="D206" s="220" t="s">
        <v>988</v>
      </c>
      <c r="E206" s="220"/>
      <c r="F206" s="220" t="s">
        <v>431</v>
      </c>
      <c r="G206" s="220"/>
      <c r="H206" s="220" t="s">
        <v>1055</v>
      </c>
      <c r="I206" s="229" t="s">
        <v>1801</v>
      </c>
      <c r="J206" s="230" t="n">
        <v>4.55344098214671</v>
      </c>
      <c r="K206" s="230" t="n">
        <v>1.36117296417551</v>
      </c>
      <c r="L206" s="230" t="n">
        <v>2.88258058675761</v>
      </c>
      <c r="M206" s="230" t="n">
        <v>1.02103835466147</v>
      </c>
      <c r="N206" s="230" t="n">
        <v>0.58778009678943</v>
      </c>
      <c r="O206" s="230" t="n">
        <v>2.15396258553635</v>
      </c>
      <c r="P206" s="230" t="n">
        <v>1.21266596449634</v>
      </c>
      <c r="Q206" s="230" t="n">
        <v>1.57396781454105</v>
      </c>
      <c r="R206" s="230" t="n">
        <v>-0.993242975831691</v>
      </c>
      <c r="S206" s="230" t="n">
        <v>2.75357107529639</v>
      </c>
      <c r="T206" s="230" t="n">
        <v>3.15570048624363</v>
      </c>
    </row>
    <row r="207" customFormat="false" ht="12.75" hidden="false" customHeight="true" outlineLevel="0" collapsed="false">
      <c r="A207" s="220" t="n">
        <v>201</v>
      </c>
      <c r="B207" s="220" t="s">
        <v>1056</v>
      </c>
      <c r="C207" s="220" t="s">
        <v>1057</v>
      </c>
      <c r="D207" s="220" t="s">
        <v>988</v>
      </c>
      <c r="E207" s="220"/>
      <c r="F207" s="220"/>
      <c r="G207" s="220" t="s">
        <v>437</v>
      </c>
      <c r="H207" s="220" t="s">
        <v>1058</v>
      </c>
      <c r="I207" s="229" t="s">
        <v>1801</v>
      </c>
      <c r="J207" s="230" t="n">
        <v>3.72197176425357</v>
      </c>
      <c r="K207" s="230" t="n">
        <v>1.63840904831723</v>
      </c>
      <c r="L207" s="230" t="n">
        <v>1.92270408924151</v>
      </c>
      <c r="M207" s="230" t="n">
        <v>0.90532316319063</v>
      </c>
      <c r="N207" s="230" t="n">
        <v>0.236955344628313</v>
      </c>
      <c r="O207" s="230" t="n">
        <v>2.94714775554436</v>
      </c>
      <c r="P207" s="230" t="n">
        <v>1.43806358995322</v>
      </c>
      <c r="Q207" s="230" t="n">
        <v>0.869912092596678</v>
      </c>
      <c r="R207" s="230" t="n">
        <v>-0.82813822155039</v>
      </c>
      <c r="S207" s="230" t="n">
        <v>2.46106655344617</v>
      </c>
      <c r="T207" s="230" t="n">
        <v>2.43334615275923</v>
      </c>
    </row>
    <row r="208" customFormat="false" ht="12.75" hidden="false" customHeight="true" outlineLevel="0" collapsed="false">
      <c r="A208" s="220" t="n">
        <v>202</v>
      </c>
      <c r="B208" s="220" t="s">
        <v>1059</v>
      </c>
      <c r="C208" s="220" t="s">
        <v>1060</v>
      </c>
      <c r="D208" s="220" t="s">
        <v>988</v>
      </c>
      <c r="E208" s="220"/>
      <c r="F208" s="220"/>
      <c r="G208" s="220" t="s">
        <v>437</v>
      </c>
      <c r="H208" s="220" t="s">
        <v>1061</v>
      </c>
      <c r="I208" s="229" t="s">
        <v>1801</v>
      </c>
      <c r="J208" s="230" t="n">
        <v>5.29899871908317</v>
      </c>
      <c r="K208" s="230" t="n">
        <v>1.3407601425083</v>
      </c>
      <c r="L208" s="230" t="n">
        <v>1.48322200070352</v>
      </c>
      <c r="M208" s="230" t="n">
        <v>0.749802184689983</v>
      </c>
      <c r="N208" s="230" t="n">
        <v>4.29908501455184</v>
      </c>
      <c r="O208" s="230" t="n">
        <v>3.28366435589733</v>
      </c>
      <c r="P208" s="230" t="n">
        <v>3.60919874002201</v>
      </c>
      <c r="Q208" s="230" t="n">
        <v>0.791815417757007</v>
      </c>
      <c r="R208" s="230" t="n">
        <v>-2.02942678755133</v>
      </c>
      <c r="S208" s="230" t="n">
        <v>4.27260030815985</v>
      </c>
      <c r="T208" s="230" t="n">
        <v>3.16178013583064</v>
      </c>
    </row>
    <row r="209" customFormat="false" ht="12.75" hidden="false" customHeight="true" outlineLevel="0" collapsed="false">
      <c r="A209" s="220" t="n">
        <v>203</v>
      </c>
      <c r="B209" s="220" t="s">
        <v>1062</v>
      </c>
      <c r="C209" s="220" t="s">
        <v>1063</v>
      </c>
      <c r="D209" s="220" t="s">
        <v>988</v>
      </c>
      <c r="E209" s="220"/>
      <c r="F209" s="220"/>
      <c r="G209" s="220" t="s">
        <v>437</v>
      </c>
      <c r="H209" s="220" t="s">
        <v>1064</v>
      </c>
      <c r="I209" s="229" t="s">
        <v>1801</v>
      </c>
      <c r="J209" s="230" t="n">
        <v>4.62786343034142</v>
      </c>
      <c r="K209" s="230" t="n">
        <v>0.261022493881512</v>
      </c>
      <c r="L209" s="230" t="n">
        <v>1.61284070652738</v>
      </c>
      <c r="M209" s="230" t="n">
        <v>1.52963468008916</v>
      </c>
      <c r="N209" s="230" t="n">
        <v>-0.564150611377173</v>
      </c>
      <c r="O209" s="230" t="n">
        <v>2.72478821179587</v>
      </c>
      <c r="P209" s="230" t="n">
        <v>0.814811124453314</v>
      </c>
      <c r="Q209" s="230" t="n">
        <v>2.73720613494042</v>
      </c>
      <c r="R209" s="230" t="n">
        <v>-1.54897451297008</v>
      </c>
      <c r="S209" s="230" t="n">
        <v>1.41028936821903</v>
      </c>
      <c r="T209" s="230" t="n">
        <v>3.8472119600186</v>
      </c>
    </row>
    <row r="210" customFormat="false" ht="12.75" hidden="false" customHeight="true" outlineLevel="0" collapsed="false">
      <c r="A210" s="220" t="n">
        <v>204</v>
      </c>
      <c r="B210" s="220" t="s">
        <v>1065</v>
      </c>
      <c r="C210" s="220" t="s">
        <v>1066</v>
      </c>
      <c r="D210" s="220" t="s">
        <v>988</v>
      </c>
      <c r="E210" s="220"/>
      <c r="F210" s="220"/>
      <c r="G210" s="220" t="s">
        <v>437</v>
      </c>
      <c r="H210" s="220" t="s">
        <v>1067</v>
      </c>
      <c r="I210" s="229" t="s">
        <v>1801</v>
      </c>
      <c r="J210" s="230" t="n">
        <v>6.01089797300524</v>
      </c>
      <c r="K210" s="230" t="n">
        <v>1.3470745344556</v>
      </c>
      <c r="L210" s="230" t="n">
        <v>4.56367601395591</v>
      </c>
      <c r="M210" s="230" t="n">
        <v>1.26927417911517</v>
      </c>
      <c r="N210" s="230" t="n">
        <v>0.153808690990005</v>
      </c>
      <c r="O210" s="230" t="n">
        <v>2.49485631006927</v>
      </c>
      <c r="P210" s="230" t="n">
        <v>1.11954056690769</v>
      </c>
      <c r="Q210" s="230" t="n">
        <v>0.957178007905284</v>
      </c>
      <c r="R210" s="230" t="n">
        <v>0.598962387219459</v>
      </c>
      <c r="S210" s="230" t="n">
        <v>2.66962275889372</v>
      </c>
      <c r="T210" s="230" t="n">
        <v>3.16035638375465</v>
      </c>
    </row>
    <row r="211" customFormat="false" ht="12.75" hidden="false" customHeight="true" outlineLevel="0" collapsed="false">
      <c r="A211" s="220" t="n">
        <v>205</v>
      </c>
      <c r="B211" s="220" t="s">
        <v>1068</v>
      </c>
      <c r="C211" s="220" t="s">
        <v>1069</v>
      </c>
      <c r="D211" s="220" t="s">
        <v>988</v>
      </c>
      <c r="E211" s="220"/>
      <c r="F211" s="220"/>
      <c r="G211" s="220" t="s">
        <v>437</v>
      </c>
      <c r="H211" s="220" t="s">
        <v>1070</v>
      </c>
      <c r="I211" s="229" t="s">
        <v>1801</v>
      </c>
      <c r="J211" s="230" t="n">
        <v>4.42534358884316</v>
      </c>
      <c r="K211" s="230" t="n">
        <v>1.02034001842097</v>
      </c>
      <c r="L211" s="230" t="n">
        <v>2.85211600813156</v>
      </c>
      <c r="M211" s="230" t="n">
        <v>1.11439152676141</v>
      </c>
      <c r="N211" s="230" t="n">
        <v>0.423729497180986</v>
      </c>
      <c r="O211" s="230" t="n">
        <v>1.75530535662132</v>
      </c>
      <c r="P211" s="230" t="n">
        <v>1.00767025512889</v>
      </c>
      <c r="Q211" s="230" t="n">
        <v>2.69846296494865</v>
      </c>
      <c r="R211" s="230" t="n">
        <v>-2.20465490055219</v>
      </c>
      <c r="S211" s="230" t="n">
        <v>3.33833014703457</v>
      </c>
      <c r="T211" s="230" t="n">
        <v>3.53844091729883</v>
      </c>
    </row>
    <row r="212" customFormat="false" ht="12.75" hidden="false" customHeight="true" outlineLevel="0" collapsed="false">
      <c r="A212" s="220" t="n">
        <v>206</v>
      </c>
      <c r="B212" s="220" t="s">
        <v>1071</v>
      </c>
      <c r="C212" s="220" t="s">
        <v>1072</v>
      </c>
      <c r="D212" s="220" t="s">
        <v>988</v>
      </c>
      <c r="E212" s="220"/>
      <c r="F212" s="220"/>
      <c r="G212" s="220" t="s">
        <v>437</v>
      </c>
      <c r="H212" s="220" t="s">
        <v>1073</v>
      </c>
      <c r="I212" s="229" t="s">
        <v>1801</v>
      </c>
      <c r="J212" s="230" t="n">
        <v>3.29343314426676</v>
      </c>
      <c r="K212" s="230" t="n">
        <v>3.02487199211201</v>
      </c>
      <c r="L212" s="230" t="n">
        <v>4.48394167540268</v>
      </c>
      <c r="M212" s="230" t="n">
        <v>1.70383545400648</v>
      </c>
      <c r="N212" s="230" t="n">
        <v>-1.48795582595571</v>
      </c>
      <c r="O212" s="230" t="n">
        <v>-0.128469040501884</v>
      </c>
      <c r="P212" s="230" t="n">
        <v>-1.1053644252722</v>
      </c>
      <c r="Q212" s="230" t="n">
        <v>1.81849185888545</v>
      </c>
      <c r="R212" s="230" t="n">
        <v>-0.557617776081742</v>
      </c>
      <c r="S212" s="230" t="n">
        <v>1.82484460914894</v>
      </c>
      <c r="T212" s="230" t="n">
        <v>3.3829159649013</v>
      </c>
    </row>
    <row r="213" customFormat="false" ht="12.75" hidden="false" customHeight="true" outlineLevel="0" collapsed="false">
      <c r="A213" s="220" t="n">
        <v>207</v>
      </c>
      <c r="B213" s="220" t="s">
        <v>1074</v>
      </c>
      <c r="C213" s="220" t="s">
        <v>1075</v>
      </c>
      <c r="D213" s="220" t="s">
        <v>988</v>
      </c>
      <c r="E213" s="220"/>
      <c r="F213" s="220"/>
      <c r="G213" s="220" t="s">
        <v>437</v>
      </c>
      <c r="H213" s="220" t="s">
        <v>1076</v>
      </c>
      <c r="I213" s="229" t="s">
        <v>1801</v>
      </c>
      <c r="J213" s="230" t="n">
        <v>3.31943756485396</v>
      </c>
      <c r="K213" s="230" t="n">
        <v>0.286366838836699</v>
      </c>
      <c r="L213" s="230" t="n">
        <v>2.53045372650327</v>
      </c>
      <c r="M213" s="230" t="n">
        <v>-0.680599317642333</v>
      </c>
      <c r="N213" s="230" t="n">
        <v>-0.257166451742606</v>
      </c>
      <c r="O213" s="230" t="n">
        <v>1.29252569277007</v>
      </c>
      <c r="P213" s="230" t="n">
        <v>0.39331244485119</v>
      </c>
      <c r="Q213" s="230" t="n">
        <v>2.27574343974078</v>
      </c>
      <c r="R213" s="230" t="n">
        <v>-0.651489468761383</v>
      </c>
      <c r="S213" s="230" t="n">
        <v>2.20561791713376</v>
      </c>
      <c r="T213" s="230" t="n">
        <v>2.52572350579206</v>
      </c>
    </row>
    <row r="214" customFormat="false" ht="24.75" hidden="false" customHeight="true" outlineLevel="0" collapsed="false">
      <c r="A214" s="220" t="n">
        <v>208</v>
      </c>
      <c r="B214" s="221" t="s">
        <v>1077</v>
      </c>
      <c r="C214" s="221" t="s">
        <v>1078</v>
      </c>
      <c r="D214" s="221" t="s">
        <v>1079</v>
      </c>
      <c r="E214" s="220" t="s">
        <v>426</v>
      </c>
      <c r="F214" s="220" t="s">
        <v>431</v>
      </c>
      <c r="G214" s="220"/>
      <c r="H214" s="221" t="s">
        <v>359</v>
      </c>
      <c r="I214" s="227" t="s">
        <v>1801</v>
      </c>
      <c r="J214" s="228" t="n">
        <v>2.73190521067971</v>
      </c>
      <c r="K214" s="228" t="n">
        <v>0.811190205219802</v>
      </c>
      <c r="L214" s="228" t="n">
        <v>1.53789590543214</v>
      </c>
      <c r="M214" s="228" t="n">
        <v>2.10504858950551</v>
      </c>
      <c r="N214" s="228" t="n">
        <v>1.19056326636749</v>
      </c>
      <c r="O214" s="228" t="n">
        <v>1.57943330553346</v>
      </c>
      <c r="P214" s="228" t="n">
        <v>0.0456135967977076</v>
      </c>
      <c r="Q214" s="228" t="n">
        <v>2.02755508716734</v>
      </c>
      <c r="R214" s="228" t="n">
        <v>0.709563736471381</v>
      </c>
      <c r="S214" s="228" t="n">
        <v>1.07416938383768</v>
      </c>
      <c r="T214" s="228" t="n">
        <v>1.28635995603675</v>
      </c>
    </row>
    <row r="215" s="224" customFormat="true" ht="12.75" hidden="false" customHeight="true" outlineLevel="0" collapsed="false">
      <c r="A215" s="220" t="n">
        <v>209</v>
      </c>
      <c r="B215" s="220" t="s">
        <v>1080</v>
      </c>
      <c r="C215" s="220" t="s">
        <v>1081</v>
      </c>
      <c r="D215" s="220" t="s">
        <v>1079</v>
      </c>
      <c r="E215" s="220"/>
      <c r="F215" s="220"/>
      <c r="G215" s="220" t="s">
        <v>437</v>
      </c>
      <c r="H215" s="220" t="s">
        <v>1082</v>
      </c>
      <c r="I215" s="229" t="s">
        <v>1801</v>
      </c>
      <c r="J215" s="230" t="n">
        <v>1.81337925086713</v>
      </c>
      <c r="K215" s="230" t="n">
        <v>1.4427975320064</v>
      </c>
      <c r="L215" s="230" t="n">
        <v>1.27873362408046</v>
      </c>
      <c r="M215" s="230" t="n">
        <v>0.959271532387788</v>
      </c>
      <c r="N215" s="230" t="n">
        <v>2.25528463562496</v>
      </c>
      <c r="O215" s="230" t="n">
        <v>2.44639422749036</v>
      </c>
      <c r="P215" s="230" t="n">
        <v>0.952047774810509</v>
      </c>
      <c r="Q215" s="230" t="n">
        <v>1.19890018111602</v>
      </c>
      <c r="R215" s="230" t="n">
        <v>2.2783609146807</v>
      </c>
      <c r="S215" s="230" t="n">
        <v>0.702514564442879</v>
      </c>
      <c r="T215" s="230" t="n">
        <v>0.892444495058058</v>
      </c>
    </row>
    <row r="216" customFormat="false" ht="12.75" hidden="false" customHeight="true" outlineLevel="0" collapsed="false">
      <c r="A216" s="220" t="n">
        <v>210</v>
      </c>
      <c r="B216" s="220" t="s">
        <v>1083</v>
      </c>
      <c r="C216" s="220" t="s">
        <v>1084</v>
      </c>
      <c r="D216" s="220" t="s">
        <v>1079</v>
      </c>
      <c r="E216" s="220"/>
      <c r="F216" s="220"/>
      <c r="G216" s="220" t="s">
        <v>437</v>
      </c>
      <c r="H216" s="220" t="s">
        <v>1085</v>
      </c>
      <c r="I216" s="229" t="s">
        <v>1801</v>
      </c>
      <c r="J216" s="230" t="n">
        <v>0.95602307973482</v>
      </c>
      <c r="K216" s="230" t="n">
        <v>0.952012118300488</v>
      </c>
      <c r="L216" s="230" t="n">
        <v>0.568359582301142</v>
      </c>
      <c r="M216" s="230" t="n">
        <v>0.356829986687004</v>
      </c>
      <c r="N216" s="230" t="n">
        <v>1.13961053912925</v>
      </c>
      <c r="O216" s="230" t="n">
        <v>1.0862658456244</v>
      </c>
      <c r="P216" s="230" t="n">
        <v>-0.680091458720881</v>
      </c>
      <c r="Q216" s="230" t="n">
        <v>1.11362991773677</v>
      </c>
      <c r="R216" s="230" t="n">
        <v>1.90743903230926</v>
      </c>
      <c r="S216" s="230" t="n">
        <v>0.834802624491204</v>
      </c>
      <c r="T216" s="230" t="n">
        <v>0.645218451788423</v>
      </c>
    </row>
    <row r="217" customFormat="false" ht="12.75" hidden="false" customHeight="true" outlineLevel="0" collapsed="false">
      <c r="A217" s="220" t="n">
        <v>211</v>
      </c>
      <c r="B217" s="220" t="s">
        <v>1086</v>
      </c>
      <c r="C217" s="225" t="s">
        <v>1087</v>
      </c>
      <c r="D217" s="220" t="s">
        <v>1079</v>
      </c>
      <c r="E217" s="220"/>
      <c r="F217" s="220"/>
      <c r="G217" s="220" t="s">
        <v>437</v>
      </c>
      <c r="H217" s="220" t="s">
        <v>1088</v>
      </c>
      <c r="I217" s="229" t="s">
        <v>1801</v>
      </c>
      <c r="J217" s="230" t="n">
        <v>2.42297949050108</v>
      </c>
      <c r="K217" s="230" t="n">
        <v>1.07856240678501</v>
      </c>
      <c r="L217" s="230" t="n">
        <v>2.16809766041246</v>
      </c>
      <c r="M217" s="230" t="n">
        <v>3.28268992948264</v>
      </c>
      <c r="N217" s="230" t="n">
        <v>-0.730257495545175</v>
      </c>
      <c r="O217" s="230" t="n">
        <v>-0.162732982336962</v>
      </c>
      <c r="P217" s="230" t="n">
        <v>-1.44787509659498</v>
      </c>
      <c r="Q217" s="230" t="n">
        <v>1.99496624076292</v>
      </c>
      <c r="R217" s="230" t="n">
        <v>0.292678103295501</v>
      </c>
      <c r="S217" s="230" t="n">
        <v>1.03109294556158</v>
      </c>
      <c r="T217" s="230" t="n">
        <v>2.58424037169445</v>
      </c>
    </row>
    <row r="218" customFormat="false" ht="12.75" hidden="false" customHeight="true" outlineLevel="0" collapsed="false">
      <c r="A218" s="220" t="n">
        <v>212</v>
      </c>
      <c r="B218" s="220" t="s">
        <v>1089</v>
      </c>
      <c r="C218" s="225" t="s">
        <v>1090</v>
      </c>
      <c r="D218" s="220" t="s">
        <v>1079</v>
      </c>
      <c r="E218" s="220"/>
      <c r="F218" s="220"/>
      <c r="G218" s="220" t="s">
        <v>437</v>
      </c>
      <c r="H218" s="220" t="s">
        <v>1091</v>
      </c>
      <c r="I218" s="229" t="s">
        <v>1801</v>
      </c>
      <c r="J218" s="230" t="n">
        <v>4.1115945921506</v>
      </c>
      <c r="K218" s="230" t="n">
        <v>1.14877524147259</v>
      </c>
      <c r="L218" s="230" t="n">
        <v>1.92384282822806</v>
      </c>
      <c r="M218" s="230" t="n">
        <v>2.98783163724019</v>
      </c>
      <c r="N218" s="230" t="n">
        <v>2.22158799540915</v>
      </c>
      <c r="O218" s="230" t="n">
        <v>2.36829775855134</v>
      </c>
      <c r="P218" s="230" t="n">
        <v>0.614700779307455</v>
      </c>
      <c r="Q218" s="230" t="n">
        <v>2.55531282932932</v>
      </c>
      <c r="R218" s="230" t="n">
        <v>0.32583400614692</v>
      </c>
      <c r="S218" s="230" t="n">
        <v>1.38952523450864</v>
      </c>
      <c r="T218" s="230" t="n">
        <v>1.95565977984134</v>
      </c>
    </row>
    <row r="219" customFormat="false" ht="12.75" hidden="false" customHeight="true" outlineLevel="0" collapsed="false">
      <c r="A219" s="220" t="n">
        <v>213</v>
      </c>
      <c r="B219" s="220" t="s">
        <v>1092</v>
      </c>
      <c r="C219" s="225" t="s">
        <v>1093</v>
      </c>
      <c r="D219" s="220" t="s">
        <v>1079</v>
      </c>
      <c r="E219" s="220"/>
      <c r="F219" s="220"/>
      <c r="G219" s="220" t="s">
        <v>437</v>
      </c>
      <c r="H219" s="220" t="s">
        <v>1094</v>
      </c>
      <c r="I219" s="229" t="s">
        <v>1801</v>
      </c>
      <c r="J219" s="230" t="n">
        <v>2.50120532787226</v>
      </c>
      <c r="K219" s="230" t="n">
        <v>0.181152568584338</v>
      </c>
      <c r="L219" s="230" t="n">
        <v>1.42559613073452</v>
      </c>
      <c r="M219" s="230" t="n">
        <v>1.70726663633731</v>
      </c>
      <c r="N219" s="230" t="n">
        <v>1.20272378830111</v>
      </c>
      <c r="O219" s="230" t="n">
        <v>1.61061459248162</v>
      </c>
      <c r="P219" s="230" t="n">
        <v>-0.0882109198509227</v>
      </c>
      <c r="Q219" s="230" t="n">
        <v>2.06564129529818</v>
      </c>
      <c r="R219" s="230" t="n">
        <v>0.708440964545545</v>
      </c>
      <c r="S219" s="230" t="n">
        <v>1.11840290393106</v>
      </c>
      <c r="T219" s="230" t="n">
        <v>1.32112519219719</v>
      </c>
    </row>
    <row r="220" customFormat="false" ht="12.75" hidden="false" customHeight="true" outlineLevel="0" collapsed="false">
      <c r="A220" s="220" t="n">
        <v>214</v>
      </c>
      <c r="B220" s="220" t="s">
        <v>1095</v>
      </c>
      <c r="C220" s="225" t="s">
        <v>1096</v>
      </c>
      <c r="D220" s="220" t="s">
        <v>1079</v>
      </c>
      <c r="E220" s="220"/>
      <c r="F220" s="220"/>
      <c r="G220" s="220" t="s">
        <v>437</v>
      </c>
      <c r="H220" s="220" t="s">
        <v>1097</v>
      </c>
      <c r="I220" s="229" t="s">
        <v>1801</v>
      </c>
      <c r="J220" s="230" t="n">
        <v>3.86067508709193</v>
      </c>
      <c r="K220" s="230" t="n">
        <v>0.823428771632791</v>
      </c>
      <c r="L220" s="230" t="n">
        <v>1.61016769768906</v>
      </c>
      <c r="M220" s="230" t="n">
        <v>2.44843576740381</v>
      </c>
      <c r="N220" s="230" t="n">
        <v>1.96815953360634</v>
      </c>
      <c r="O220" s="230" t="n">
        <v>2.60336238560124</v>
      </c>
      <c r="P220" s="230" t="n">
        <v>1.06769836883353</v>
      </c>
      <c r="Q220" s="230" t="n">
        <v>2.4227246467853</v>
      </c>
      <c r="R220" s="230" t="n">
        <v>0.359391006697706</v>
      </c>
      <c r="S220" s="230" t="n">
        <v>1.19151042488798</v>
      </c>
      <c r="T220" s="230" t="n">
        <v>1.30042452623074</v>
      </c>
    </row>
    <row r="221" customFormat="false" ht="12.75" hidden="false" customHeight="true" outlineLevel="0" collapsed="false">
      <c r="A221" s="220" t="n">
        <v>215</v>
      </c>
      <c r="B221" s="220" t="s">
        <v>1098</v>
      </c>
      <c r="C221" s="225" t="s">
        <v>1099</v>
      </c>
      <c r="D221" s="220" t="s">
        <v>1079</v>
      </c>
      <c r="E221" s="220"/>
      <c r="F221" s="220"/>
      <c r="G221" s="220" t="s">
        <v>437</v>
      </c>
      <c r="H221" s="220" t="s">
        <v>1100</v>
      </c>
      <c r="I221" s="229" t="s">
        <v>1801</v>
      </c>
      <c r="J221" s="230" t="n">
        <v>1.73905626807604</v>
      </c>
      <c r="K221" s="230" t="n">
        <v>0.168107279118473</v>
      </c>
      <c r="L221" s="230" t="n">
        <v>1.15116056872682</v>
      </c>
      <c r="M221" s="230" t="n">
        <v>1.35023440765958</v>
      </c>
      <c r="N221" s="230" t="n">
        <v>0.958907667921594</v>
      </c>
      <c r="O221" s="230" t="n">
        <v>1.53212604436152</v>
      </c>
      <c r="P221" s="230" t="n">
        <v>-0.064800187355246</v>
      </c>
      <c r="Q221" s="230" t="n">
        <v>1.9046944976359</v>
      </c>
      <c r="R221" s="230" t="n">
        <v>0.869713590074667</v>
      </c>
      <c r="S221" s="230" t="n">
        <v>0.92995907692108</v>
      </c>
      <c r="T221" s="230" t="n">
        <v>-0.517810461334506</v>
      </c>
    </row>
    <row r="222" customFormat="false" ht="12.75" hidden="false" customHeight="true" outlineLevel="0" collapsed="false">
      <c r="A222" s="220" t="n">
        <v>216</v>
      </c>
      <c r="B222" s="220" t="s">
        <v>1101</v>
      </c>
      <c r="C222" s="225" t="s">
        <v>1102</v>
      </c>
      <c r="D222" s="220" t="s">
        <v>1079</v>
      </c>
      <c r="E222" s="220"/>
      <c r="F222" s="220"/>
      <c r="G222" s="220" t="s">
        <v>437</v>
      </c>
      <c r="H222" s="220" t="s">
        <v>1103</v>
      </c>
      <c r="I222" s="229" t="s">
        <v>1801</v>
      </c>
      <c r="J222" s="230" t="n">
        <v>3.91630549529496</v>
      </c>
      <c r="K222" s="230" t="n">
        <v>0.869254393896355</v>
      </c>
      <c r="L222" s="230" t="n">
        <v>1.49881538573891</v>
      </c>
      <c r="M222" s="230" t="n">
        <v>2.46322152598599</v>
      </c>
      <c r="N222" s="230" t="n">
        <v>1.44478045254036</v>
      </c>
      <c r="O222" s="230" t="n">
        <v>1.75376533303526</v>
      </c>
      <c r="P222" s="230" t="n">
        <v>0.366955902561813</v>
      </c>
      <c r="Q222" s="230" t="n">
        <v>2.44429882590656</v>
      </c>
      <c r="R222" s="230" t="n">
        <v>-0.141080591101371</v>
      </c>
      <c r="S222" s="230" t="n">
        <v>1.25547143989833</v>
      </c>
      <c r="T222" s="230" t="n">
        <v>1.47640276363931</v>
      </c>
    </row>
    <row r="223" customFormat="false" ht="24.75" hidden="false" customHeight="true" outlineLevel="0" collapsed="false">
      <c r="A223" s="220" t="n">
        <v>217</v>
      </c>
      <c r="B223" s="221" t="s">
        <v>1104</v>
      </c>
      <c r="C223" s="221" t="s">
        <v>1105</v>
      </c>
      <c r="D223" s="221" t="s">
        <v>1106</v>
      </c>
      <c r="E223" s="220" t="s">
        <v>426</v>
      </c>
      <c r="F223" s="220"/>
      <c r="G223" s="220"/>
      <c r="H223" s="221" t="s">
        <v>404</v>
      </c>
      <c r="I223" s="227" t="s">
        <v>1801</v>
      </c>
      <c r="J223" s="228" t="n">
        <v>3.6248436512508</v>
      </c>
      <c r="K223" s="228" t="n">
        <v>0.372127634764794</v>
      </c>
      <c r="L223" s="228" t="n">
        <v>2.39665118589136</v>
      </c>
      <c r="M223" s="228" t="n">
        <v>1.12308400748893</v>
      </c>
      <c r="N223" s="228" t="n">
        <v>2.56705985416943</v>
      </c>
      <c r="O223" s="228" t="n">
        <v>2.33518887231581</v>
      </c>
      <c r="P223" s="228" t="n">
        <v>1.29453666940096</v>
      </c>
      <c r="Q223" s="228" t="n">
        <v>2.77298529192373</v>
      </c>
      <c r="R223" s="228" t="n">
        <v>0.233688477324321</v>
      </c>
      <c r="S223" s="228" t="n">
        <v>2.93654819014017</v>
      </c>
      <c r="T223" s="228" t="n">
        <v>3.16557533583462</v>
      </c>
    </row>
    <row r="224" customFormat="false" ht="12.75" hidden="false" customHeight="true" outlineLevel="0" collapsed="false">
      <c r="A224" s="220" t="n">
        <v>218</v>
      </c>
      <c r="B224" s="220" t="s">
        <v>1107</v>
      </c>
      <c r="C224" s="220" t="s">
        <v>1108</v>
      </c>
      <c r="D224" s="220" t="s">
        <v>1106</v>
      </c>
      <c r="E224" s="220"/>
      <c r="F224" s="220" t="s">
        <v>431</v>
      </c>
      <c r="G224" s="220"/>
      <c r="H224" s="220" t="s">
        <v>1109</v>
      </c>
      <c r="I224" s="229" t="s">
        <v>1801</v>
      </c>
      <c r="J224" s="230" t="n">
        <v>2.4598334594475</v>
      </c>
      <c r="K224" s="230" t="n">
        <v>0.862576144724244</v>
      </c>
      <c r="L224" s="230" t="n">
        <v>2.0203367572317</v>
      </c>
      <c r="M224" s="230" t="n">
        <v>0.795579456562209</v>
      </c>
      <c r="N224" s="230" t="n">
        <v>1.50909551602811</v>
      </c>
      <c r="O224" s="230" t="n">
        <v>1.61044481185905</v>
      </c>
      <c r="P224" s="230" t="n">
        <v>1.06819049246838</v>
      </c>
      <c r="Q224" s="230" t="n">
        <v>2.51635518547511</v>
      </c>
      <c r="R224" s="230" t="n">
        <v>0.634175582925963</v>
      </c>
      <c r="S224" s="230" t="n">
        <v>2.85997754003982</v>
      </c>
      <c r="T224" s="230" t="n">
        <v>2.75500961176674</v>
      </c>
    </row>
    <row r="225" customFormat="false" ht="12.75" hidden="false" customHeight="true" outlineLevel="0" collapsed="false">
      <c r="A225" s="220" t="n">
        <v>219</v>
      </c>
      <c r="B225" s="220" t="s">
        <v>1110</v>
      </c>
      <c r="C225" s="220" t="s">
        <v>1111</v>
      </c>
      <c r="D225" s="220" t="s">
        <v>1106</v>
      </c>
      <c r="E225" s="220"/>
      <c r="F225" s="220"/>
      <c r="G225" s="220" t="s">
        <v>437</v>
      </c>
      <c r="H225" s="220" t="s">
        <v>1112</v>
      </c>
      <c r="I225" s="229" t="s">
        <v>1801</v>
      </c>
      <c r="J225" s="230" t="n">
        <v>1.88048336451139</v>
      </c>
      <c r="K225" s="230" t="n">
        <v>1.68565477353282</v>
      </c>
      <c r="L225" s="230" t="n">
        <v>2.05096217336273</v>
      </c>
      <c r="M225" s="230" t="n">
        <v>0.851780557088105</v>
      </c>
      <c r="N225" s="230" t="n">
        <v>1.31051261743069</v>
      </c>
      <c r="O225" s="230" t="n">
        <v>1.67586201775458</v>
      </c>
      <c r="P225" s="230" t="n">
        <v>1.38815476565416</v>
      </c>
      <c r="Q225" s="230" t="n">
        <v>2.71653054113166</v>
      </c>
      <c r="R225" s="230" t="n">
        <v>0.259448025913684</v>
      </c>
      <c r="S225" s="230" t="n">
        <v>2.80494724794906</v>
      </c>
      <c r="T225" s="230" t="n">
        <v>2.77266199960282</v>
      </c>
    </row>
    <row r="226" customFormat="false" ht="12.75" hidden="false" customHeight="true" outlineLevel="0" collapsed="false">
      <c r="A226" s="220" t="n">
        <v>220</v>
      </c>
      <c r="B226" s="220" t="s">
        <v>1113</v>
      </c>
      <c r="C226" s="220" t="s">
        <v>1114</v>
      </c>
      <c r="D226" s="220" t="s">
        <v>1106</v>
      </c>
      <c r="E226" s="220"/>
      <c r="F226" s="220"/>
      <c r="G226" s="220" t="s">
        <v>437</v>
      </c>
      <c r="H226" s="220" t="s">
        <v>1115</v>
      </c>
      <c r="I226" s="229" t="s">
        <v>1801</v>
      </c>
      <c r="J226" s="230" t="n">
        <v>1.65765792530945</v>
      </c>
      <c r="K226" s="230" t="n">
        <v>-0.269477939766261</v>
      </c>
      <c r="L226" s="230" t="n">
        <v>0.380767138642099</v>
      </c>
      <c r="M226" s="230" t="n">
        <v>-0.548701350041299</v>
      </c>
      <c r="N226" s="230" t="n">
        <v>0.00440306649120714</v>
      </c>
      <c r="O226" s="230" t="n">
        <v>0.384089485940152</v>
      </c>
      <c r="P226" s="230" t="n">
        <v>0.890119683694408</v>
      </c>
      <c r="Q226" s="230" t="n">
        <v>2.20687373240614</v>
      </c>
      <c r="R226" s="230" t="n">
        <v>0.801009488172724</v>
      </c>
      <c r="S226" s="230" t="n">
        <v>2.54017762430713</v>
      </c>
      <c r="T226" s="230" t="n">
        <v>2.07528287231496</v>
      </c>
    </row>
    <row r="227" customFormat="false" ht="12.75" hidden="false" customHeight="true" outlineLevel="0" collapsed="false">
      <c r="A227" s="220" t="n">
        <v>221</v>
      </c>
      <c r="B227" s="220" t="s">
        <v>1116</v>
      </c>
      <c r="C227" s="220" t="s">
        <v>1117</v>
      </c>
      <c r="D227" s="220" t="s">
        <v>1106</v>
      </c>
      <c r="E227" s="220"/>
      <c r="F227" s="220"/>
      <c r="G227" s="220" t="s">
        <v>437</v>
      </c>
      <c r="H227" s="220" t="s">
        <v>1118</v>
      </c>
      <c r="I227" s="229" t="s">
        <v>1801</v>
      </c>
      <c r="J227" s="230" t="n">
        <v>2.15662813114965</v>
      </c>
      <c r="K227" s="230" t="n">
        <v>2.85231892112519</v>
      </c>
      <c r="L227" s="230" t="n">
        <v>2.61506628456456</v>
      </c>
      <c r="M227" s="230" t="n">
        <v>1.45573224002386</v>
      </c>
      <c r="N227" s="230" t="n">
        <v>0.0360082593944924</v>
      </c>
      <c r="O227" s="230" t="n">
        <v>-0.055305275748367</v>
      </c>
      <c r="P227" s="230" t="n">
        <v>0.312178770530551</v>
      </c>
      <c r="Q227" s="230" t="n">
        <v>2.06204603922511</v>
      </c>
      <c r="R227" s="230" t="n">
        <v>1.50769650760031</v>
      </c>
      <c r="S227" s="230" t="n">
        <v>3.23291130329937</v>
      </c>
      <c r="T227" s="230" t="n">
        <v>2.7949622315987</v>
      </c>
    </row>
    <row r="228" customFormat="false" ht="12.75" hidden="false" customHeight="true" outlineLevel="0" collapsed="false">
      <c r="A228" s="220" t="n">
        <v>222</v>
      </c>
      <c r="B228" s="220" t="s">
        <v>1119</v>
      </c>
      <c r="C228" s="220" t="s">
        <v>1120</v>
      </c>
      <c r="D228" s="220" t="s">
        <v>1106</v>
      </c>
      <c r="E228" s="220"/>
      <c r="F228" s="220"/>
      <c r="G228" s="220" t="s">
        <v>437</v>
      </c>
      <c r="H228" s="220" t="s">
        <v>1121</v>
      </c>
      <c r="I228" s="229" t="s">
        <v>1801</v>
      </c>
      <c r="J228" s="230" t="n">
        <v>3.69446174312597</v>
      </c>
      <c r="K228" s="230" t="n">
        <v>0.369843463101034</v>
      </c>
      <c r="L228" s="230" t="n">
        <v>2.3942754395774</v>
      </c>
      <c r="M228" s="230" t="n">
        <v>1.4028710312935</v>
      </c>
      <c r="N228" s="230" t="n">
        <v>1.73704068670627</v>
      </c>
      <c r="O228" s="230" t="n">
        <v>2.00778011670175</v>
      </c>
      <c r="P228" s="230" t="n">
        <v>1.66180293574448</v>
      </c>
      <c r="Q228" s="230" t="n">
        <v>3.00719200975053</v>
      </c>
      <c r="R228" s="230" t="n">
        <v>1.15672007320735</v>
      </c>
      <c r="S228" s="230" t="n">
        <v>3.67026997369737</v>
      </c>
      <c r="T228" s="230" t="n">
        <v>3.38723458521967</v>
      </c>
    </row>
    <row r="229" customFormat="false" ht="12.75" hidden="false" customHeight="true" outlineLevel="0" collapsed="false">
      <c r="A229" s="220" t="n">
        <v>223</v>
      </c>
      <c r="B229" s="220" t="s">
        <v>1122</v>
      </c>
      <c r="C229" s="220" t="s">
        <v>1123</v>
      </c>
      <c r="D229" s="220" t="s">
        <v>1106</v>
      </c>
      <c r="E229" s="220"/>
      <c r="F229" s="220"/>
      <c r="G229" s="220" t="s">
        <v>437</v>
      </c>
      <c r="H229" s="220" t="s">
        <v>1124</v>
      </c>
      <c r="I229" s="229" t="s">
        <v>1801</v>
      </c>
      <c r="J229" s="230" t="n">
        <v>2.70674520051675</v>
      </c>
      <c r="K229" s="230" t="n">
        <v>1.94721340026635</v>
      </c>
      <c r="L229" s="230" t="n">
        <v>2.94149346288728</v>
      </c>
      <c r="M229" s="230" t="n">
        <v>1.54276584004288</v>
      </c>
      <c r="N229" s="230" t="n">
        <v>3.36962828121823</v>
      </c>
      <c r="O229" s="230" t="n">
        <v>3.02269719992923</v>
      </c>
      <c r="P229" s="230" t="n">
        <v>1.86953938122711</v>
      </c>
      <c r="Q229" s="230" t="n">
        <v>2.28895187148478</v>
      </c>
      <c r="R229" s="230" t="n">
        <v>0.479133271692731</v>
      </c>
      <c r="S229" s="230" t="n">
        <v>2.73458255491401</v>
      </c>
      <c r="T229" s="230" t="n">
        <v>2.75247625298147</v>
      </c>
    </row>
    <row r="230" customFormat="false" ht="12.75" hidden="false" customHeight="true" outlineLevel="0" collapsed="false">
      <c r="A230" s="220" t="n">
        <v>224</v>
      </c>
      <c r="B230" s="220" t="s">
        <v>1125</v>
      </c>
      <c r="C230" s="220" t="s">
        <v>1126</v>
      </c>
      <c r="D230" s="220" t="s">
        <v>1106</v>
      </c>
      <c r="E230" s="220"/>
      <c r="F230" s="220"/>
      <c r="G230" s="220" t="s">
        <v>437</v>
      </c>
      <c r="H230" s="220" t="s">
        <v>1127</v>
      </c>
      <c r="I230" s="229" t="s">
        <v>1801</v>
      </c>
      <c r="J230" s="230" t="n">
        <v>1.43287738728995</v>
      </c>
      <c r="K230" s="230" t="n">
        <v>1.12354472256271</v>
      </c>
      <c r="L230" s="230" t="n">
        <v>2.20812968328966</v>
      </c>
      <c r="M230" s="230" t="n">
        <v>0.69982998757601</v>
      </c>
      <c r="N230" s="230" t="n">
        <v>1.14707605994147</v>
      </c>
      <c r="O230" s="230" t="n">
        <v>1.07424241694713</v>
      </c>
      <c r="P230" s="230" t="n">
        <v>0.299201164252565</v>
      </c>
      <c r="Q230" s="230" t="n">
        <v>2.04236718597248</v>
      </c>
      <c r="R230" s="230" t="n">
        <v>0.616752903210795</v>
      </c>
      <c r="S230" s="230" t="n">
        <v>2.22892037681166</v>
      </c>
      <c r="T230" s="230" t="n">
        <v>1.751196594443</v>
      </c>
    </row>
    <row r="231" customFormat="false" ht="12.75" hidden="false" customHeight="true" outlineLevel="0" collapsed="false">
      <c r="A231" s="220" t="n">
        <v>225</v>
      </c>
      <c r="B231" s="220" t="s">
        <v>1128</v>
      </c>
      <c r="C231" s="220" t="s">
        <v>1129</v>
      </c>
      <c r="D231" s="220" t="s">
        <v>1106</v>
      </c>
      <c r="E231" s="220"/>
      <c r="F231" s="220"/>
      <c r="G231" s="220" t="s">
        <v>437</v>
      </c>
      <c r="H231" s="220" t="s">
        <v>1130</v>
      </c>
      <c r="I231" s="229" t="s">
        <v>1801</v>
      </c>
      <c r="J231" s="230" t="n">
        <v>2.69921861165932</v>
      </c>
      <c r="K231" s="230" t="n">
        <v>-0.487672139863719</v>
      </c>
      <c r="L231" s="230" t="n">
        <v>1.36105941104347</v>
      </c>
      <c r="M231" s="230" t="n">
        <v>0.444693637536759</v>
      </c>
      <c r="N231" s="230" t="n">
        <v>0.119252281388341</v>
      </c>
      <c r="O231" s="230" t="n">
        <v>0.401958427003109</v>
      </c>
      <c r="P231" s="230" t="n">
        <v>-0.57118864862602</v>
      </c>
      <c r="Q231" s="230" t="n">
        <v>2.59762212285162</v>
      </c>
      <c r="R231" s="230" t="n">
        <v>0.59625577924534</v>
      </c>
      <c r="S231" s="230" t="n">
        <v>2.77613299521803</v>
      </c>
      <c r="T231" s="230" t="n">
        <v>2.63215037457054</v>
      </c>
    </row>
    <row r="232" customFormat="false" ht="12.75" hidden="false" customHeight="true" outlineLevel="0" collapsed="false">
      <c r="A232" s="220" t="n">
        <v>226</v>
      </c>
      <c r="B232" s="220" t="s">
        <v>1131</v>
      </c>
      <c r="C232" s="220" t="s">
        <v>1132</v>
      </c>
      <c r="D232" s="220" t="s">
        <v>1106</v>
      </c>
      <c r="E232" s="220"/>
      <c r="F232" s="220"/>
      <c r="G232" s="220" t="s">
        <v>437</v>
      </c>
      <c r="H232" s="220" t="s">
        <v>1133</v>
      </c>
      <c r="I232" s="229" t="s">
        <v>1801</v>
      </c>
      <c r="J232" s="230" t="n">
        <v>2.69238750688359</v>
      </c>
      <c r="K232" s="230" t="n">
        <v>-0.59674008367395</v>
      </c>
      <c r="L232" s="230" t="n">
        <v>1.6698846965518</v>
      </c>
      <c r="M232" s="230" t="n">
        <v>-0.150050074397484</v>
      </c>
      <c r="N232" s="230" t="n">
        <v>2.51706149941811</v>
      </c>
      <c r="O232" s="230" t="n">
        <v>2.39340494493831</v>
      </c>
      <c r="P232" s="230" t="n">
        <v>1.32758052568079</v>
      </c>
      <c r="Q232" s="230" t="n">
        <v>2.32085332681315</v>
      </c>
      <c r="R232" s="230" t="n">
        <v>0.1437346393312</v>
      </c>
      <c r="S232" s="230" t="n">
        <v>2.56688643325118</v>
      </c>
      <c r="T232" s="230" t="n">
        <v>3.0700689794225</v>
      </c>
    </row>
    <row r="233" customFormat="false" ht="12.75" hidden="false" customHeight="true" outlineLevel="0" collapsed="false">
      <c r="A233" s="220" t="n">
        <v>227</v>
      </c>
      <c r="B233" s="220" t="s">
        <v>1134</v>
      </c>
      <c r="C233" s="220" t="s">
        <v>1135</v>
      </c>
      <c r="D233" s="220" t="s">
        <v>1106</v>
      </c>
      <c r="E233" s="220"/>
      <c r="F233" s="220"/>
      <c r="G233" s="220" t="s">
        <v>437</v>
      </c>
      <c r="H233" s="220" t="s">
        <v>1136</v>
      </c>
      <c r="I233" s="229" t="s">
        <v>1801</v>
      </c>
      <c r="J233" s="230" t="n">
        <v>1.75051710739615</v>
      </c>
      <c r="K233" s="230" t="n">
        <v>-0.155390587878017</v>
      </c>
      <c r="L233" s="230" t="n">
        <v>1.4494168134469</v>
      </c>
      <c r="M233" s="230" t="n">
        <v>-0.356487361478941</v>
      </c>
      <c r="N233" s="230" t="n">
        <v>0.334410862814465</v>
      </c>
      <c r="O233" s="230" t="n">
        <v>0.477117956896763</v>
      </c>
      <c r="P233" s="230" t="n">
        <v>-0.168826492544227</v>
      </c>
      <c r="Q233" s="230" t="n">
        <v>2.20752883047228</v>
      </c>
      <c r="R233" s="230" t="n">
        <v>0.448792342589783</v>
      </c>
      <c r="S233" s="230" t="n">
        <v>2.18112990511568</v>
      </c>
      <c r="T233" s="230" t="n">
        <v>2.65121923900884</v>
      </c>
    </row>
    <row r="234" s="224" customFormat="true" ht="12.75" hidden="false" customHeight="true" outlineLevel="0" collapsed="false">
      <c r="A234" s="220" t="n">
        <v>228</v>
      </c>
      <c r="B234" s="220" t="s">
        <v>1137</v>
      </c>
      <c r="C234" s="220" t="s">
        <v>1138</v>
      </c>
      <c r="D234" s="220" t="s">
        <v>1106</v>
      </c>
      <c r="E234" s="220"/>
      <c r="F234" s="220"/>
      <c r="G234" s="220" t="s">
        <v>437</v>
      </c>
      <c r="H234" s="220" t="s">
        <v>1139</v>
      </c>
      <c r="I234" s="229" t="s">
        <v>1801</v>
      </c>
      <c r="J234" s="230" t="n">
        <v>3.04759749243276</v>
      </c>
      <c r="K234" s="230" t="n">
        <v>0.915594540367493</v>
      </c>
      <c r="L234" s="230" t="n">
        <v>1.92628859182456</v>
      </c>
      <c r="M234" s="230" t="n">
        <v>1.01575793018343</v>
      </c>
      <c r="N234" s="230" t="n">
        <v>1.94038910616985</v>
      </c>
      <c r="O234" s="230" t="n">
        <v>2.20767490561423</v>
      </c>
      <c r="P234" s="230" t="n">
        <v>1.43099123913689</v>
      </c>
      <c r="Q234" s="230" t="n">
        <v>2.91756014055318</v>
      </c>
      <c r="R234" s="230" t="n">
        <v>1.15593172263944</v>
      </c>
      <c r="S234" s="230" t="n">
        <v>3.07472353624361</v>
      </c>
      <c r="T234" s="230" t="n">
        <v>2.98644684277431</v>
      </c>
    </row>
    <row r="235" customFormat="false" ht="12.75" hidden="false" customHeight="true" outlineLevel="0" collapsed="false">
      <c r="A235" s="220" t="n">
        <v>229</v>
      </c>
      <c r="B235" s="220" t="s">
        <v>1140</v>
      </c>
      <c r="C235" s="220" t="s">
        <v>1141</v>
      </c>
      <c r="D235" s="220" t="s">
        <v>1106</v>
      </c>
      <c r="E235" s="220"/>
      <c r="F235" s="220"/>
      <c r="G235" s="220" t="s">
        <v>437</v>
      </c>
      <c r="H235" s="220" t="s">
        <v>1142</v>
      </c>
      <c r="I235" s="229" t="s">
        <v>1801</v>
      </c>
      <c r="J235" s="230" t="n">
        <v>3.18714551224572</v>
      </c>
      <c r="K235" s="230" t="n">
        <v>-0.286546872327236</v>
      </c>
      <c r="L235" s="230" t="n">
        <v>1.52445337718497</v>
      </c>
      <c r="M235" s="230" t="n">
        <v>0.76857856458679</v>
      </c>
      <c r="N235" s="230" t="n">
        <v>1.28809489554445</v>
      </c>
      <c r="O235" s="230" t="n">
        <v>1.4984419495174</v>
      </c>
      <c r="P235" s="230" t="n">
        <v>1.11666225116988</v>
      </c>
      <c r="Q235" s="230" t="n">
        <v>3.12095092696478</v>
      </c>
      <c r="R235" s="230" t="n">
        <v>0.206221540987684</v>
      </c>
      <c r="S235" s="230" t="n">
        <v>3.34766739376116</v>
      </c>
      <c r="T235" s="230" t="n">
        <v>3.06731303771153</v>
      </c>
    </row>
    <row r="236" customFormat="false" ht="12.75" hidden="false" customHeight="true" outlineLevel="0" collapsed="false">
      <c r="A236" s="220" t="n">
        <v>230</v>
      </c>
      <c r="B236" s="220" t="s">
        <v>1143</v>
      </c>
      <c r="C236" s="220" t="s">
        <v>1144</v>
      </c>
      <c r="D236" s="220" t="s">
        <v>1106</v>
      </c>
      <c r="E236" s="220"/>
      <c r="F236" s="220" t="s">
        <v>431</v>
      </c>
      <c r="G236" s="220"/>
      <c r="H236" s="220" t="s">
        <v>1145</v>
      </c>
      <c r="I236" s="229" t="s">
        <v>1801</v>
      </c>
      <c r="J236" s="230" t="n">
        <v>3.11543302946751</v>
      </c>
      <c r="K236" s="230" t="n">
        <v>0.146798973004849</v>
      </c>
      <c r="L236" s="230" t="n">
        <v>1.96926463429502</v>
      </c>
      <c r="M236" s="230" t="n">
        <v>0.649914667086264</v>
      </c>
      <c r="N236" s="230" t="n">
        <v>2.01548593616366</v>
      </c>
      <c r="O236" s="230" t="n">
        <v>1.79009802892575</v>
      </c>
      <c r="P236" s="230" t="n">
        <v>0.91670948985265</v>
      </c>
      <c r="Q236" s="230" t="n">
        <v>2.6412903882443</v>
      </c>
      <c r="R236" s="230" t="n">
        <v>0.344908923167225</v>
      </c>
      <c r="S236" s="230" t="n">
        <v>2.95604681236286</v>
      </c>
      <c r="T236" s="230" t="n">
        <v>3.08051879720288</v>
      </c>
    </row>
    <row r="237" customFormat="false" ht="12.75" hidden="false" customHeight="true" outlineLevel="0" collapsed="false">
      <c r="A237" s="220" t="n">
        <v>231</v>
      </c>
      <c r="B237" s="220" t="s">
        <v>1146</v>
      </c>
      <c r="C237" s="220" t="s">
        <v>1147</v>
      </c>
      <c r="D237" s="220" t="s">
        <v>1106</v>
      </c>
      <c r="E237" s="220"/>
      <c r="F237" s="220"/>
      <c r="G237" s="220" t="s">
        <v>437</v>
      </c>
      <c r="H237" s="220" t="s">
        <v>1148</v>
      </c>
      <c r="I237" s="229" t="s">
        <v>1801</v>
      </c>
      <c r="J237" s="230" t="n">
        <v>4.18021025594071</v>
      </c>
      <c r="K237" s="230" t="n">
        <v>-0.153949209192533</v>
      </c>
      <c r="L237" s="230" t="n">
        <v>2.28595717869544</v>
      </c>
      <c r="M237" s="230" t="n">
        <v>1.99759041328716</v>
      </c>
      <c r="N237" s="230" t="n">
        <v>2.32651017645253</v>
      </c>
      <c r="O237" s="230" t="n">
        <v>1.72389148859938</v>
      </c>
      <c r="P237" s="230" t="n">
        <v>1.08553294647018</v>
      </c>
      <c r="Q237" s="230" t="n">
        <v>3.5177321501437</v>
      </c>
      <c r="R237" s="230" t="n">
        <v>-0.279647330954148</v>
      </c>
      <c r="S237" s="230" t="n">
        <v>3.40279092633375</v>
      </c>
      <c r="T237" s="230" t="n">
        <v>3.80608498157673</v>
      </c>
    </row>
    <row r="238" customFormat="false" ht="12.75" hidden="false" customHeight="true" outlineLevel="0" collapsed="false">
      <c r="A238" s="220" t="n">
        <v>232</v>
      </c>
      <c r="B238" s="220" t="s">
        <v>1149</v>
      </c>
      <c r="C238" s="220" t="s">
        <v>1150</v>
      </c>
      <c r="D238" s="220" t="s">
        <v>1106</v>
      </c>
      <c r="E238" s="220"/>
      <c r="F238" s="220"/>
      <c r="G238" s="220" t="s">
        <v>437</v>
      </c>
      <c r="H238" s="220" t="s">
        <v>1151</v>
      </c>
      <c r="I238" s="229" t="s">
        <v>1801</v>
      </c>
      <c r="J238" s="230" t="n">
        <v>1.99367469795142</v>
      </c>
      <c r="K238" s="230" t="n">
        <v>-0.848559563568784</v>
      </c>
      <c r="L238" s="230" t="n">
        <v>1.06199137728058</v>
      </c>
      <c r="M238" s="230" t="n">
        <v>-0.335880827696812</v>
      </c>
      <c r="N238" s="230" t="n">
        <v>1.20488554608802</v>
      </c>
      <c r="O238" s="230" t="n">
        <v>1.85262106886255</v>
      </c>
      <c r="P238" s="230" t="n">
        <v>1.08762641999165</v>
      </c>
      <c r="Q238" s="230" t="n">
        <v>2.47361560889681</v>
      </c>
      <c r="R238" s="230" t="n">
        <v>0.356570316762927</v>
      </c>
      <c r="S238" s="230" t="n">
        <v>2.81225343974472</v>
      </c>
      <c r="T238" s="230" t="n">
        <v>2.7137901879052</v>
      </c>
    </row>
    <row r="239" customFormat="false" ht="12.75" hidden="false" customHeight="true" outlineLevel="0" collapsed="false">
      <c r="A239" s="220" t="n">
        <v>233</v>
      </c>
      <c r="B239" s="220" t="s">
        <v>1152</v>
      </c>
      <c r="C239" s="220" t="s">
        <v>1153</v>
      </c>
      <c r="D239" s="220" t="s">
        <v>1106</v>
      </c>
      <c r="E239" s="220"/>
      <c r="F239" s="220"/>
      <c r="G239" s="220" t="s">
        <v>437</v>
      </c>
      <c r="H239" s="220" t="s">
        <v>1154</v>
      </c>
      <c r="I239" s="229" t="s">
        <v>1801</v>
      </c>
      <c r="J239" s="230" t="n">
        <v>2.99905391140472</v>
      </c>
      <c r="K239" s="230" t="n">
        <v>-0.281529686582857</v>
      </c>
      <c r="L239" s="230" t="n">
        <v>1.45449132952129</v>
      </c>
      <c r="M239" s="230" t="n">
        <v>0.496411505061587</v>
      </c>
      <c r="N239" s="230" t="n">
        <v>1.61315830755294</v>
      </c>
      <c r="O239" s="230" t="n">
        <v>2.30336644410781</v>
      </c>
      <c r="P239" s="230" t="n">
        <v>1.17967803482533</v>
      </c>
      <c r="Q239" s="230" t="n">
        <v>2.74742299734034</v>
      </c>
      <c r="R239" s="230" t="n">
        <v>0.683380385720952</v>
      </c>
      <c r="S239" s="230" t="n">
        <v>2.85749144584617</v>
      </c>
      <c r="T239" s="230" t="n">
        <v>2.78581162541722</v>
      </c>
    </row>
    <row r="240" customFormat="false" ht="12.75" hidden="false" customHeight="true" outlineLevel="0" collapsed="false">
      <c r="A240" s="220" t="n">
        <v>234</v>
      </c>
      <c r="B240" s="220" t="s">
        <v>1155</v>
      </c>
      <c r="C240" s="220" t="s">
        <v>1156</v>
      </c>
      <c r="D240" s="220" t="s">
        <v>1106</v>
      </c>
      <c r="E240" s="220"/>
      <c r="F240" s="220"/>
      <c r="G240" s="220" t="s">
        <v>437</v>
      </c>
      <c r="H240" s="220" t="s">
        <v>1157</v>
      </c>
      <c r="I240" s="229" t="s">
        <v>1801</v>
      </c>
      <c r="J240" s="230" t="n">
        <v>2.82490743638412</v>
      </c>
      <c r="K240" s="230" t="n">
        <v>-1.91321973014765</v>
      </c>
      <c r="L240" s="230" t="n">
        <v>-0.0333659470690293</v>
      </c>
      <c r="M240" s="230" t="n">
        <v>-1.58267036018228</v>
      </c>
      <c r="N240" s="230" t="n">
        <v>1.24211442066743</v>
      </c>
      <c r="O240" s="230" t="n">
        <v>1.37178939464553</v>
      </c>
      <c r="P240" s="230" t="n">
        <v>0.21470908913858</v>
      </c>
      <c r="Q240" s="230" t="n">
        <v>2.2616419284647</v>
      </c>
      <c r="R240" s="230" t="n">
        <v>0.00841158181353308</v>
      </c>
      <c r="S240" s="230" t="n">
        <v>2.48362215860418</v>
      </c>
      <c r="T240" s="230" t="n">
        <v>2.70877993955665</v>
      </c>
    </row>
    <row r="241" customFormat="false" ht="12.75" hidden="false" customHeight="true" outlineLevel="0" collapsed="false">
      <c r="A241" s="220" t="n">
        <v>235</v>
      </c>
      <c r="B241" s="220" t="s">
        <v>1158</v>
      </c>
      <c r="C241" s="220" t="s">
        <v>1159</v>
      </c>
      <c r="D241" s="220" t="s">
        <v>1106</v>
      </c>
      <c r="E241" s="220"/>
      <c r="F241" s="220"/>
      <c r="G241" s="220" t="s">
        <v>437</v>
      </c>
      <c r="H241" s="220" t="s">
        <v>1160</v>
      </c>
      <c r="I241" s="229" t="s">
        <v>1801</v>
      </c>
      <c r="J241" s="230" t="n">
        <v>2.97515800054259</v>
      </c>
      <c r="K241" s="230" t="n">
        <v>-0.711353747861381</v>
      </c>
      <c r="L241" s="230" t="n">
        <v>2.46336865377931</v>
      </c>
      <c r="M241" s="230" t="n">
        <v>1.6052579907343</v>
      </c>
      <c r="N241" s="230" t="n">
        <v>1.20457386038686</v>
      </c>
      <c r="O241" s="230" t="n">
        <v>1.56387890273015</v>
      </c>
      <c r="P241" s="230" t="n">
        <v>0.830392508072976</v>
      </c>
      <c r="Q241" s="230" t="n">
        <v>2.84912718518673</v>
      </c>
      <c r="R241" s="230" t="n">
        <v>-0.0939308518014315</v>
      </c>
      <c r="S241" s="230" t="n">
        <v>2.82533230404336</v>
      </c>
      <c r="T241" s="230" t="n">
        <v>3.38741734647302</v>
      </c>
    </row>
    <row r="242" customFormat="false" ht="12.75" hidden="false" customHeight="true" outlineLevel="0" collapsed="false">
      <c r="A242" s="220" t="n">
        <v>236</v>
      </c>
      <c r="B242" s="220" t="s">
        <v>1161</v>
      </c>
      <c r="C242" s="220" t="s">
        <v>1162</v>
      </c>
      <c r="D242" s="220" t="s">
        <v>1106</v>
      </c>
      <c r="E242" s="220"/>
      <c r="F242" s="220"/>
      <c r="G242" s="220" t="s">
        <v>437</v>
      </c>
      <c r="H242" s="220" t="s">
        <v>1163</v>
      </c>
      <c r="I242" s="229" t="s">
        <v>1801</v>
      </c>
      <c r="J242" s="230" t="n">
        <v>4.62744904393276</v>
      </c>
      <c r="K242" s="230" t="n">
        <v>-1.37463082935648</v>
      </c>
      <c r="L242" s="230" t="n">
        <v>0.902223755172329</v>
      </c>
      <c r="M242" s="230" t="n">
        <v>-1.12603155412857</v>
      </c>
      <c r="N242" s="230" t="n">
        <v>1.66681117898067</v>
      </c>
      <c r="O242" s="230" t="n">
        <v>1.28240861713556</v>
      </c>
      <c r="P242" s="230" t="n">
        <v>0.53877487838507</v>
      </c>
      <c r="Q242" s="230" t="n">
        <v>2.37699460976002</v>
      </c>
      <c r="R242" s="230" t="n">
        <v>0.820572698542676</v>
      </c>
      <c r="S242" s="230" t="n">
        <v>2.65137978030279</v>
      </c>
      <c r="T242" s="230" t="n">
        <v>3.29066627019141</v>
      </c>
    </row>
    <row r="243" customFormat="false" ht="12.75" hidden="false" customHeight="true" outlineLevel="0" collapsed="false">
      <c r="A243" s="220" t="n">
        <v>237</v>
      </c>
      <c r="B243" s="220" t="s">
        <v>1164</v>
      </c>
      <c r="C243" s="220" t="s">
        <v>1165</v>
      </c>
      <c r="D243" s="220" t="s">
        <v>1106</v>
      </c>
      <c r="E243" s="220"/>
      <c r="F243" s="220"/>
      <c r="G243" s="220" t="s">
        <v>437</v>
      </c>
      <c r="H243" s="220" t="s">
        <v>1166</v>
      </c>
      <c r="I243" s="229" t="s">
        <v>1801</v>
      </c>
      <c r="J243" s="230" t="n">
        <v>2.9177611832732</v>
      </c>
      <c r="K243" s="230" t="n">
        <v>0.894090138660133</v>
      </c>
      <c r="L243" s="230" t="n">
        <v>2.39653413355092</v>
      </c>
      <c r="M243" s="230" t="n">
        <v>0.873564673976077</v>
      </c>
      <c r="N243" s="230" t="n">
        <v>2.33803995770359</v>
      </c>
      <c r="O243" s="230" t="n">
        <v>1.78978216670134</v>
      </c>
      <c r="P243" s="230" t="n">
        <v>0.903901030174239</v>
      </c>
      <c r="Q243" s="230" t="n">
        <v>2.51430474551024</v>
      </c>
      <c r="R243" s="230" t="n">
        <v>0.376756306066412</v>
      </c>
      <c r="S243" s="230" t="n">
        <v>2.99894144990205</v>
      </c>
      <c r="T243" s="230" t="n">
        <v>3.02780364457963</v>
      </c>
    </row>
    <row r="244" customFormat="false" ht="12.75" hidden="false" customHeight="true" outlineLevel="0" collapsed="false">
      <c r="A244" s="220" t="n">
        <v>238</v>
      </c>
      <c r="B244" s="220" t="s">
        <v>1167</v>
      </c>
      <c r="C244" s="220" t="s">
        <v>1168</v>
      </c>
      <c r="D244" s="220" t="s">
        <v>1106</v>
      </c>
      <c r="E244" s="220"/>
      <c r="F244" s="220" t="s">
        <v>431</v>
      </c>
      <c r="G244" s="220"/>
      <c r="H244" s="220" t="s">
        <v>1169</v>
      </c>
      <c r="I244" s="229" t="s">
        <v>1801</v>
      </c>
      <c r="J244" s="230" t="n">
        <v>4.21809097495267</v>
      </c>
      <c r="K244" s="230" t="n">
        <v>0.653573768178958</v>
      </c>
      <c r="L244" s="230" t="n">
        <v>2.91762091945709</v>
      </c>
      <c r="M244" s="230" t="n">
        <v>1.65529724429592</v>
      </c>
      <c r="N244" s="230" t="n">
        <v>2.80061345566385</v>
      </c>
      <c r="O244" s="230" t="n">
        <v>2.30959205655658</v>
      </c>
      <c r="P244" s="230" t="n">
        <v>1.05860455101121</v>
      </c>
      <c r="Q244" s="230" t="n">
        <v>2.88408338709812</v>
      </c>
      <c r="R244" s="230" t="n">
        <v>0.126699811443288</v>
      </c>
      <c r="S244" s="230" t="n">
        <v>3.13284582171872</v>
      </c>
      <c r="T244" s="230" t="n">
        <v>3.52020334225651</v>
      </c>
    </row>
    <row r="245" customFormat="false" ht="12.75" hidden="false" customHeight="true" outlineLevel="0" collapsed="false">
      <c r="A245" s="220" t="n">
        <v>239</v>
      </c>
      <c r="B245" s="220" t="s">
        <v>1170</v>
      </c>
      <c r="C245" s="220" t="s">
        <v>1171</v>
      </c>
      <c r="D245" s="220" t="s">
        <v>1106</v>
      </c>
      <c r="E245" s="220"/>
      <c r="F245" s="220"/>
      <c r="G245" s="220" t="s">
        <v>437</v>
      </c>
      <c r="H245" s="220" t="s">
        <v>1172</v>
      </c>
      <c r="I245" s="229" t="s">
        <v>1801</v>
      </c>
      <c r="J245" s="230" t="n">
        <v>3.99898691158678</v>
      </c>
      <c r="K245" s="230" t="n">
        <v>3.89202067389279</v>
      </c>
      <c r="L245" s="230" t="n">
        <v>6.03532703920548</v>
      </c>
      <c r="M245" s="230" t="n">
        <v>3.94335673687303</v>
      </c>
      <c r="N245" s="230" t="n">
        <v>-1.019730089009</v>
      </c>
      <c r="O245" s="230" t="n">
        <v>-2.20671508079006</v>
      </c>
      <c r="P245" s="230" t="n">
        <v>-2.9496953958169</v>
      </c>
      <c r="Q245" s="230" t="n">
        <v>2.77199312219376</v>
      </c>
      <c r="R245" s="230" t="n">
        <v>0.337133349549717</v>
      </c>
      <c r="S245" s="230" t="n">
        <v>2.92588986933629</v>
      </c>
      <c r="T245" s="230" t="n">
        <v>3.19768796904863</v>
      </c>
    </row>
    <row r="246" customFormat="false" ht="12.75" hidden="false" customHeight="true" outlineLevel="0" collapsed="false">
      <c r="A246" s="220" t="n">
        <v>240</v>
      </c>
      <c r="B246" s="220" t="s">
        <v>1173</v>
      </c>
      <c r="C246" s="220" t="s">
        <v>1174</v>
      </c>
      <c r="D246" s="220" t="s">
        <v>1106</v>
      </c>
      <c r="E246" s="220"/>
      <c r="F246" s="220"/>
      <c r="G246" s="220" t="s">
        <v>437</v>
      </c>
      <c r="H246" s="220" t="s">
        <v>1175</v>
      </c>
      <c r="I246" s="229" t="s">
        <v>1801</v>
      </c>
      <c r="J246" s="230" t="n">
        <v>3.94931641311578</v>
      </c>
      <c r="K246" s="230" t="n">
        <v>-0.675532207197023</v>
      </c>
      <c r="L246" s="230" t="n">
        <v>2.0325557245551</v>
      </c>
      <c r="M246" s="230" t="n">
        <v>1.38227925756513</v>
      </c>
      <c r="N246" s="230" t="n">
        <v>3.30713396175959</v>
      </c>
      <c r="O246" s="230" t="n">
        <v>3.49027431176975</v>
      </c>
      <c r="P246" s="230" t="n">
        <v>1.91949909018869</v>
      </c>
      <c r="Q246" s="230" t="n">
        <v>3.11889252942986</v>
      </c>
      <c r="R246" s="230" t="n">
        <v>-0.254450131126021</v>
      </c>
      <c r="S246" s="230" t="n">
        <v>3.04354222536098</v>
      </c>
      <c r="T246" s="230" t="n">
        <v>3.36530424893469</v>
      </c>
    </row>
    <row r="247" customFormat="false" ht="12.75" hidden="false" customHeight="true" outlineLevel="0" collapsed="false">
      <c r="A247" s="220" t="n">
        <v>241</v>
      </c>
      <c r="B247" s="220" t="s">
        <v>1176</v>
      </c>
      <c r="C247" s="220" t="s">
        <v>1177</v>
      </c>
      <c r="D247" s="220" t="s">
        <v>1106</v>
      </c>
      <c r="E247" s="220"/>
      <c r="F247" s="220"/>
      <c r="G247" s="220" t="s">
        <v>437</v>
      </c>
      <c r="H247" s="220" t="s">
        <v>1178</v>
      </c>
      <c r="I247" s="229" t="s">
        <v>1801</v>
      </c>
      <c r="J247" s="230" t="n">
        <v>4.38287940011655</v>
      </c>
      <c r="K247" s="230" t="n">
        <v>1.65994195033888</v>
      </c>
      <c r="L247" s="230" t="n">
        <v>3.70565809851612</v>
      </c>
      <c r="M247" s="230" t="n">
        <v>1.8152366491659</v>
      </c>
      <c r="N247" s="230" t="n">
        <v>4.08468212731272</v>
      </c>
      <c r="O247" s="230" t="n">
        <v>2.64798327266995</v>
      </c>
      <c r="P247" s="230" t="n">
        <v>1.0271880422964</v>
      </c>
      <c r="Q247" s="230" t="n">
        <v>2.71977315494503</v>
      </c>
      <c r="R247" s="230" t="n">
        <v>0.226072838333423</v>
      </c>
      <c r="S247" s="230" t="n">
        <v>3.45135595457174</v>
      </c>
      <c r="T247" s="230" t="n">
        <v>3.88994710848718</v>
      </c>
    </row>
    <row r="248" customFormat="false" ht="12.75" hidden="false" customHeight="true" outlineLevel="0" collapsed="false">
      <c r="A248" s="220" t="n">
        <v>242</v>
      </c>
      <c r="B248" s="220" t="s">
        <v>1179</v>
      </c>
      <c r="C248" s="220" t="s">
        <v>1180</v>
      </c>
      <c r="D248" s="220" t="s">
        <v>1106</v>
      </c>
      <c r="E248" s="220"/>
      <c r="F248" s="220"/>
      <c r="G248" s="220" t="s">
        <v>437</v>
      </c>
      <c r="H248" s="220" t="s">
        <v>1181</v>
      </c>
      <c r="I248" s="229" t="s">
        <v>1801</v>
      </c>
      <c r="J248" s="230" t="n">
        <v>3.7802181456192</v>
      </c>
      <c r="K248" s="230" t="n">
        <v>-0.330486937634717</v>
      </c>
      <c r="L248" s="230" t="n">
        <v>2.95078249663301</v>
      </c>
      <c r="M248" s="230" t="n">
        <v>1.99452546411332</v>
      </c>
      <c r="N248" s="230" t="n">
        <v>2.71402761170837</v>
      </c>
      <c r="O248" s="230" t="n">
        <v>2.60051948851149</v>
      </c>
      <c r="P248" s="230" t="n">
        <v>1.04725584231558</v>
      </c>
      <c r="Q248" s="230" t="n">
        <v>3.59148372065989</v>
      </c>
      <c r="R248" s="230" t="n">
        <v>-0.936844191160162</v>
      </c>
      <c r="S248" s="230" t="n">
        <v>2.44089952738904</v>
      </c>
      <c r="T248" s="230" t="n">
        <v>2.95501544498737</v>
      </c>
    </row>
    <row r="249" customFormat="false" ht="12.75" hidden="false" customHeight="true" outlineLevel="0" collapsed="false">
      <c r="A249" s="220" t="n">
        <v>243</v>
      </c>
      <c r="B249" s="220" t="s">
        <v>1182</v>
      </c>
      <c r="C249" s="220" t="s">
        <v>1183</v>
      </c>
      <c r="D249" s="220" t="s">
        <v>1106</v>
      </c>
      <c r="E249" s="220"/>
      <c r="F249" s="220"/>
      <c r="G249" s="220" t="s">
        <v>437</v>
      </c>
      <c r="H249" s="220" t="s">
        <v>1184</v>
      </c>
      <c r="I249" s="229" t="s">
        <v>1801</v>
      </c>
      <c r="J249" s="230" t="n">
        <v>4.55161327733693</v>
      </c>
      <c r="K249" s="230" t="n">
        <v>1.66500407177928</v>
      </c>
      <c r="L249" s="230" t="n">
        <v>3.52893096107054</v>
      </c>
      <c r="M249" s="230" t="n">
        <v>1.57093152420384</v>
      </c>
      <c r="N249" s="230" t="n">
        <v>2.92692891010682</v>
      </c>
      <c r="O249" s="230" t="n">
        <v>2.66480362941013</v>
      </c>
      <c r="P249" s="230" t="n">
        <v>1.68603716261295</v>
      </c>
      <c r="Q249" s="230" t="n">
        <v>2.64371103357549</v>
      </c>
      <c r="R249" s="230" t="n">
        <v>0.638840338756808</v>
      </c>
      <c r="S249" s="230" t="n">
        <v>3.02207725753567</v>
      </c>
      <c r="T249" s="230" t="n">
        <v>3.12252209641866</v>
      </c>
    </row>
    <row r="250" customFormat="false" ht="12.75" hidden="false" customHeight="true" outlineLevel="0" collapsed="false">
      <c r="A250" s="220" t="n">
        <v>244</v>
      </c>
      <c r="B250" s="220" t="s">
        <v>1185</v>
      </c>
      <c r="C250" s="220" t="s">
        <v>1186</v>
      </c>
      <c r="D250" s="220" t="s">
        <v>1106</v>
      </c>
      <c r="E250" s="220"/>
      <c r="F250" s="220"/>
      <c r="G250" s="220" t="s">
        <v>437</v>
      </c>
      <c r="H250" s="220" t="s">
        <v>1187</v>
      </c>
      <c r="I250" s="229" t="s">
        <v>1801</v>
      </c>
      <c r="J250" s="230" t="n">
        <v>3.95626797763988</v>
      </c>
      <c r="K250" s="230" t="n">
        <v>1.15806389336785</v>
      </c>
      <c r="L250" s="230" t="n">
        <v>1.03868526024922</v>
      </c>
      <c r="M250" s="230" t="n">
        <v>0.62980822693315</v>
      </c>
      <c r="N250" s="230" t="n">
        <v>2.50050494422349</v>
      </c>
      <c r="O250" s="230" t="n">
        <v>2.63376990493089</v>
      </c>
      <c r="P250" s="230" t="n">
        <v>1.38521989819304</v>
      </c>
      <c r="Q250" s="230" t="n">
        <v>2.78449084849414</v>
      </c>
      <c r="R250" s="230" t="n">
        <v>0.567720888328125</v>
      </c>
      <c r="S250" s="230" t="n">
        <v>3.52444837275418</v>
      </c>
      <c r="T250" s="230" t="n">
        <v>3.85696728355227</v>
      </c>
    </row>
    <row r="251" customFormat="false" ht="12.75" hidden="false" customHeight="true" outlineLevel="0" collapsed="false">
      <c r="A251" s="220" t="n">
        <v>245</v>
      </c>
      <c r="B251" s="220" t="s">
        <v>1188</v>
      </c>
      <c r="C251" s="220" t="s">
        <v>1189</v>
      </c>
      <c r="D251" s="220" t="s">
        <v>1106</v>
      </c>
      <c r="E251" s="220"/>
      <c r="F251" s="220"/>
      <c r="G251" s="220" t="s">
        <v>437</v>
      </c>
      <c r="H251" s="220" t="s">
        <v>1190</v>
      </c>
      <c r="I251" s="229" t="s">
        <v>1801</v>
      </c>
      <c r="J251" s="230" t="n">
        <v>4.96272498377502</v>
      </c>
      <c r="K251" s="230" t="n">
        <v>-1.08706824201998</v>
      </c>
      <c r="L251" s="230" t="n">
        <v>2.15577019845605</v>
      </c>
      <c r="M251" s="230" t="n">
        <v>1.79322524643931</v>
      </c>
      <c r="N251" s="230" t="n">
        <v>3.84174002879014</v>
      </c>
      <c r="O251" s="230" t="n">
        <v>3.25323717348853</v>
      </c>
      <c r="P251" s="230" t="n">
        <v>2.04284713632643</v>
      </c>
      <c r="Q251" s="230" t="n">
        <v>3.19564133967245</v>
      </c>
      <c r="R251" s="230" t="n">
        <v>-0.0623016052768151</v>
      </c>
      <c r="S251" s="230" t="n">
        <v>3.10105358140274</v>
      </c>
      <c r="T251" s="230" t="n">
        <v>3.66288994759667</v>
      </c>
    </row>
    <row r="252" customFormat="false" ht="12.75" hidden="false" customHeight="true" outlineLevel="0" collapsed="false">
      <c r="A252" s="220" t="n">
        <v>246</v>
      </c>
      <c r="B252" s="220" t="s">
        <v>1191</v>
      </c>
      <c r="C252" s="220" t="s">
        <v>1192</v>
      </c>
      <c r="D252" s="220" t="s">
        <v>1106</v>
      </c>
      <c r="E252" s="220"/>
      <c r="F252" s="220"/>
      <c r="G252" s="220" t="s">
        <v>437</v>
      </c>
      <c r="H252" s="220" t="s">
        <v>1193</v>
      </c>
      <c r="I252" s="229" t="s">
        <v>1801</v>
      </c>
      <c r="J252" s="230" t="n">
        <v>4.06078532598031</v>
      </c>
      <c r="K252" s="230" t="n">
        <v>0.28147587902123</v>
      </c>
      <c r="L252" s="230" t="n">
        <v>2.89184954097512</v>
      </c>
      <c r="M252" s="230" t="n">
        <v>1.18360090108602</v>
      </c>
      <c r="N252" s="230" t="n">
        <v>2.13594630749705</v>
      </c>
      <c r="O252" s="230" t="n">
        <v>2.43060717490555</v>
      </c>
      <c r="P252" s="230" t="n">
        <v>1.01555884588869</v>
      </c>
      <c r="Q252" s="230" t="n">
        <v>2.45847650536193</v>
      </c>
      <c r="R252" s="230" t="n">
        <v>0.308124562575046</v>
      </c>
      <c r="S252" s="230" t="n">
        <v>2.98840681745831</v>
      </c>
      <c r="T252" s="230" t="n">
        <v>3.20167437098652</v>
      </c>
    </row>
    <row r="253" customFormat="false" ht="12.75" hidden="false" customHeight="true" outlineLevel="0" collapsed="false">
      <c r="A253" s="220" t="n">
        <v>247</v>
      </c>
      <c r="B253" s="220" t="s">
        <v>1194</v>
      </c>
      <c r="C253" s="220" t="s">
        <v>1195</v>
      </c>
      <c r="D253" s="220" t="s">
        <v>1106</v>
      </c>
      <c r="E253" s="220"/>
      <c r="F253" s="220"/>
      <c r="G253" s="220" t="s">
        <v>437</v>
      </c>
      <c r="H253" s="220" t="s">
        <v>1196</v>
      </c>
      <c r="I253" s="229" t="s">
        <v>1801</v>
      </c>
      <c r="J253" s="230" t="n">
        <v>3.98837343619603</v>
      </c>
      <c r="K253" s="230" t="n">
        <v>0.10883586191575</v>
      </c>
      <c r="L253" s="230" t="n">
        <v>2.61601576404304</v>
      </c>
      <c r="M253" s="230" t="n">
        <v>1.87671387661426</v>
      </c>
      <c r="N253" s="230" t="n">
        <v>3.45253322122939</v>
      </c>
      <c r="O253" s="230" t="n">
        <v>2.94141296300192</v>
      </c>
      <c r="P253" s="230" t="n">
        <v>1.73210772669154</v>
      </c>
      <c r="Q253" s="230" t="n">
        <v>2.93305006384573</v>
      </c>
      <c r="R253" s="230" t="n">
        <v>-0.0609035542223495</v>
      </c>
      <c r="S253" s="230" t="n">
        <v>3.31072625333661</v>
      </c>
      <c r="T253" s="230" t="n">
        <v>3.55203079170722</v>
      </c>
    </row>
    <row r="254" customFormat="false" ht="12.75" hidden="false" customHeight="true" outlineLevel="0" collapsed="false">
      <c r="A254" s="220" t="n">
        <v>248</v>
      </c>
      <c r="B254" s="220" t="s">
        <v>1197</v>
      </c>
      <c r="C254" s="220" t="s">
        <v>1198</v>
      </c>
      <c r="D254" s="220" t="s">
        <v>1106</v>
      </c>
      <c r="E254" s="220"/>
      <c r="F254" s="220"/>
      <c r="G254" s="220" t="s">
        <v>437</v>
      </c>
      <c r="H254" s="220" t="s">
        <v>1199</v>
      </c>
      <c r="I254" s="229" t="s">
        <v>1801</v>
      </c>
      <c r="J254" s="230" t="n">
        <v>3.93899956522866</v>
      </c>
      <c r="K254" s="230" t="n">
        <v>-0.440940802987356</v>
      </c>
      <c r="L254" s="230" t="n">
        <v>2.37981456478235</v>
      </c>
      <c r="M254" s="230" t="n">
        <v>1.19778258367458</v>
      </c>
      <c r="N254" s="230" t="n">
        <v>1.51212005650476</v>
      </c>
      <c r="O254" s="230" t="n">
        <v>1.67015663174939</v>
      </c>
      <c r="P254" s="230" t="n">
        <v>1.1889753227609</v>
      </c>
      <c r="Q254" s="230" t="n">
        <v>3.32514080835342</v>
      </c>
      <c r="R254" s="230" t="n">
        <v>-0.332129379886197</v>
      </c>
      <c r="S254" s="230" t="n">
        <v>2.65302924649799</v>
      </c>
      <c r="T254" s="230" t="n">
        <v>3.10283908986145</v>
      </c>
    </row>
    <row r="255" customFormat="false" ht="12.75" hidden="false" customHeight="true" outlineLevel="0" collapsed="false">
      <c r="A255" s="220" t="n">
        <v>249</v>
      </c>
      <c r="B255" s="220" t="s">
        <v>1200</v>
      </c>
      <c r="C255" s="220" t="s">
        <v>1201</v>
      </c>
      <c r="D255" s="220" t="s">
        <v>1106</v>
      </c>
      <c r="E255" s="220"/>
      <c r="F255" s="220"/>
      <c r="G255" s="220" t="s">
        <v>437</v>
      </c>
      <c r="H255" s="220" t="s">
        <v>1202</v>
      </c>
      <c r="I255" s="229" t="s">
        <v>1801</v>
      </c>
      <c r="J255" s="230" t="n">
        <v>4.34708436656726</v>
      </c>
      <c r="K255" s="230" t="n">
        <v>-1.02046291615208</v>
      </c>
      <c r="L255" s="230" t="n">
        <v>1.0015064737714</v>
      </c>
      <c r="M255" s="230" t="n">
        <v>-0.242453213909826</v>
      </c>
      <c r="N255" s="230" t="n">
        <v>4.27825379317768</v>
      </c>
      <c r="O255" s="230" t="n">
        <v>3.57434815066826</v>
      </c>
      <c r="P255" s="230" t="n">
        <v>1.91219166673153</v>
      </c>
      <c r="Q255" s="230" t="n">
        <v>2.87452078272568</v>
      </c>
      <c r="R255" s="230" t="n">
        <v>0.176549307407782</v>
      </c>
      <c r="S255" s="230" t="n">
        <v>3.10180644114162</v>
      </c>
      <c r="T255" s="230" t="n">
        <v>4.06497870307838</v>
      </c>
    </row>
    <row r="256" customFormat="false" ht="12.75" hidden="false" customHeight="true" outlineLevel="0" collapsed="false">
      <c r="A256" s="220" t="n">
        <v>250</v>
      </c>
      <c r="B256" s="220" t="s">
        <v>1203</v>
      </c>
      <c r="C256" s="220" t="s">
        <v>1204</v>
      </c>
      <c r="D256" s="220" t="s">
        <v>1106</v>
      </c>
      <c r="E256" s="220"/>
      <c r="F256" s="220" t="s">
        <v>431</v>
      </c>
      <c r="G256" s="220"/>
      <c r="H256" s="220" t="s">
        <v>1205</v>
      </c>
      <c r="I256" s="229" t="s">
        <v>1801</v>
      </c>
      <c r="J256" s="230" t="n">
        <v>4.52765310956693</v>
      </c>
      <c r="K256" s="230" t="n">
        <v>0.0305488479917244</v>
      </c>
      <c r="L256" s="230" t="n">
        <v>2.68990941902625</v>
      </c>
      <c r="M256" s="230" t="n">
        <v>1.41162340158645</v>
      </c>
      <c r="N256" s="230" t="n">
        <v>3.66915174314943</v>
      </c>
      <c r="O256" s="230" t="n">
        <v>3.37146091918402</v>
      </c>
      <c r="P256" s="230" t="n">
        <v>1.97477872980589</v>
      </c>
      <c r="Q256" s="230" t="n">
        <v>2.98585695978105</v>
      </c>
      <c r="R256" s="230" t="n">
        <v>-0.0592996913467374</v>
      </c>
      <c r="S256" s="230" t="n">
        <v>2.82603588658368</v>
      </c>
      <c r="T256" s="230" t="n">
        <v>3.26053469475281</v>
      </c>
    </row>
    <row r="257" customFormat="false" ht="12.75" hidden="false" customHeight="true" outlineLevel="0" collapsed="false">
      <c r="A257" s="220" t="n">
        <v>251</v>
      </c>
      <c r="B257" s="220" t="s">
        <v>1206</v>
      </c>
      <c r="C257" s="220" t="s">
        <v>1207</v>
      </c>
      <c r="D257" s="220" t="s">
        <v>1106</v>
      </c>
      <c r="E257" s="220"/>
      <c r="F257" s="220"/>
      <c r="G257" s="220" t="s">
        <v>437</v>
      </c>
      <c r="H257" s="220" t="s">
        <v>1208</v>
      </c>
      <c r="I257" s="229" t="s">
        <v>1801</v>
      </c>
      <c r="J257" s="230" t="n">
        <v>0.739137480433328</v>
      </c>
      <c r="K257" s="230" t="n">
        <v>1.13834814594884</v>
      </c>
      <c r="L257" s="230" t="n">
        <v>1.0254522996747</v>
      </c>
      <c r="M257" s="230" t="n">
        <v>-0.472224269262455</v>
      </c>
      <c r="N257" s="230" t="n">
        <v>1.49970929669993</v>
      </c>
      <c r="O257" s="230" t="n">
        <v>0.984480913455045</v>
      </c>
      <c r="P257" s="230" t="n">
        <v>0.199310948885937</v>
      </c>
      <c r="Q257" s="230" t="n">
        <v>2.74408602150538</v>
      </c>
      <c r="R257" s="230" t="n">
        <v>0.8605237138392</v>
      </c>
      <c r="S257" s="230" t="n">
        <v>2.84114626155811</v>
      </c>
      <c r="T257" s="230" t="n">
        <v>2.93062228542875</v>
      </c>
    </row>
    <row r="258" customFormat="false" ht="12.75" hidden="false" customHeight="true" outlineLevel="0" collapsed="false">
      <c r="A258" s="220" t="n">
        <v>252</v>
      </c>
      <c r="B258" s="220" t="s">
        <v>1209</v>
      </c>
      <c r="C258" s="220" t="s">
        <v>1210</v>
      </c>
      <c r="D258" s="220" t="s">
        <v>1106</v>
      </c>
      <c r="E258" s="220"/>
      <c r="F258" s="220"/>
      <c r="G258" s="220" t="s">
        <v>437</v>
      </c>
      <c r="H258" s="220" t="s">
        <v>1211</v>
      </c>
      <c r="I258" s="229" t="s">
        <v>1801</v>
      </c>
      <c r="J258" s="230" t="n">
        <v>2.68504375739802</v>
      </c>
      <c r="K258" s="230" t="n">
        <v>2.03253020179524</v>
      </c>
      <c r="L258" s="230" t="n">
        <v>3.63284950020373</v>
      </c>
      <c r="M258" s="230" t="n">
        <v>1.47491156785627</v>
      </c>
      <c r="N258" s="230" t="n">
        <v>0.260654176568039</v>
      </c>
      <c r="O258" s="230" t="n">
        <v>-0.0353829070445926</v>
      </c>
      <c r="P258" s="230" t="n">
        <v>-0.624189639179974</v>
      </c>
      <c r="Q258" s="230" t="n">
        <v>1.91514891252179</v>
      </c>
      <c r="R258" s="230" t="n">
        <v>1.32742101590897</v>
      </c>
      <c r="S258" s="230" t="n">
        <v>2.88461303255569</v>
      </c>
      <c r="T258" s="230" t="n">
        <v>2.58963693489886</v>
      </c>
    </row>
    <row r="259" customFormat="false" ht="12.75" hidden="false" customHeight="true" outlineLevel="0" collapsed="false">
      <c r="A259" s="220" t="n">
        <v>253</v>
      </c>
      <c r="B259" s="220" t="s">
        <v>1212</v>
      </c>
      <c r="C259" s="220" t="s">
        <v>1213</v>
      </c>
      <c r="D259" s="220" t="s">
        <v>1106</v>
      </c>
      <c r="E259" s="220"/>
      <c r="F259" s="220"/>
      <c r="G259" s="220" t="s">
        <v>437</v>
      </c>
      <c r="H259" s="220" t="s">
        <v>1214</v>
      </c>
      <c r="I259" s="229" t="s">
        <v>1801</v>
      </c>
      <c r="J259" s="230" t="n">
        <v>2.17258083712547</v>
      </c>
      <c r="K259" s="230" t="n">
        <v>2.6409503025977</v>
      </c>
      <c r="L259" s="230" t="n">
        <v>3.43628574475665</v>
      </c>
      <c r="M259" s="230" t="n">
        <v>1.02797847629941</v>
      </c>
      <c r="N259" s="230" t="n">
        <v>3.07127251636845</v>
      </c>
      <c r="O259" s="230" t="n">
        <v>3.46115619722309</v>
      </c>
      <c r="P259" s="230" t="n">
        <v>1.51820535479868</v>
      </c>
      <c r="Q259" s="230" t="n">
        <v>1.85166871099298</v>
      </c>
      <c r="R259" s="230" t="n">
        <v>0.856733807577356</v>
      </c>
      <c r="S259" s="230" t="n">
        <v>2.33445490599151</v>
      </c>
      <c r="T259" s="230" t="n">
        <v>1.63792350784529</v>
      </c>
    </row>
    <row r="260" customFormat="false" ht="12.75" hidden="false" customHeight="true" outlineLevel="0" collapsed="false">
      <c r="A260" s="220" t="n">
        <v>254</v>
      </c>
      <c r="B260" s="220" t="s">
        <v>1215</v>
      </c>
      <c r="C260" s="220" t="s">
        <v>1216</v>
      </c>
      <c r="D260" s="220" t="s">
        <v>1106</v>
      </c>
      <c r="E260" s="220"/>
      <c r="F260" s="220"/>
      <c r="G260" s="220" t="s">
        <v>437</v>
      </c>
      <c r="H260" s="220" t="s">
        <v>1217</v>
      </c>
      <c r="I260" s="229" t="s">
        <v>1801</v>
      </c>
      <c r="J260" s="230" t="n">
        <v>2.2261570714906</v>
      </c>
      <c r="K260" s="230" t="n">
        <v>1.42951809305656</v>
      </c>
      <c r="L260" s="230" t="n">
        <v>2.97221666244964</v>
      </c>
      <c r="M260" s="230" t="n">
        <v>0.917521364700249</v>
      </c>
      <c r="N260" s="230" t="n">
        <v>3.384293123699</v>
      </c>
      <c r="O260" s="230" t="n">
        <v>3.04646521172734</v>
      </c>
      <c r="P260" s="230" t="n">
        <v>1.346270942741</v>
      </c>
      <c r="Q260" s="230" t="n">
        <v>1.87618795336608</v>
      </c>
      <c r="R260" s="230" t="n">
        <v>-0.0667060493367018</v>
      </c>
      <c r="S260" s="230" t="n">
        <v>2.45985295036553</v>
      </c>
      <c r="T260" s="230" t="n">
        <v>3.09038506712925</v>
      </c>
    </row>
    <row r="261" customFormat="false" ht="12.75" hidden="false" customHeight="true" outlineLevel="0" collapsed="false">
      <c r="A261" s="220" t="n">
        <v>255</v>
      </c>
      <c r="B261" s="220" t="s">
        <v>1218</v>
      </c>
      <c r="C261" s="220" t="s">
        <v>1219</v>
      </c>
      <c r="D261" s="220" t="s">
        <v>1106</v>
      </c>
      <c r="E261" s="220"/>
      <c r="F261" s="220"/>
      <c r="G261" s="220" t="s">
        <v>437</v>
      </c>
      <c r="H261" s="220" t="s">
        <v>1220</v>
      </c>
      <c r="I261" s="229" t="s">
        <v>1801</v>
      </c>
      <c r="J261" s="230" t="n">
        <v>2.13162696528109</v>
      </c>
      <c r="K261" s="230" t="n">
        <v>1.11013759245027</v>
      </c>
      <c r="L261" s="230" t="n">
        <v>1.71663431235388</v>
      </c>
      <c r="M261" s="230" t="n">
        <v>-0.420170733525922</v>
      </c>
      <c r="N261" s="230" t="n">
        <v>1.24878423363106</v>
      </c>
      <c r="O261" s="230" t="n">
        <v>1.57349231899724</v>
      </c>
      <c r="P261" s="230" t="n">
        <v>0.784705257238642</v>
      </c>
      <c r="Q261" s="230" t="n">
        <v>2.45567707688889</v>
      </c>
      <c r="R261" s="230" t="n">
        <v>0.908305341816543</v>
      </c>
      <c r="S261" s="230" t="n">
        <v>2.05002635195959</v>
      </c>
      <c r="T261" s="230" t="n">
        <v>1.9840781335476</v>
      </c>
    </row>
    <row r="262" customFormat="false" ht="12.75" hidden="false" customHeight="true" outlineLevel="0" collapsed="false">
      <c r="A262" s="220" t="n">
        <v>256</v>
      </c>
      <c r="B262" s="220" t="s">
        <v>1221</v>
      </c>
      <c r="C262" s="220" t="s">
        <v>1222</v>
      </c>
      <c r="D262" s="220" t="s">
        <v>1106</v>
      </c>
      <c r="E262" s="220"/>
      <c r="F262" s="220"/>
      <c r="G262" s="220" t="s">
        <v>437</v>
      </c>
      <c r="H262" s="220" t="s">
        <v>1223</v>
      </c>
      <c r="I262" s="229" t="s">
        <v>1801</v>
      </c>
      <c r="J262" s="230" t="n">
        <v>6.65877033957598</v>
      </c>
      <c r="K262" s="230" t="n">
        <v>-0.100837506838928</v>
      </c>
      <c r="L262" s="230" t="n">
        <v>3.19124316539326</v>
      </c>
      <c r="M262" s="230" t="n">
        <v>1.58544133088671</v>
      </c>
      <c r="N262" s="230" t="n">
        <v>5.43805998980824</v>
      </c>
      <c r="O262" s="230" t="n">
        <v>4.3024785752728</v>
      </c>
      <c r="P262" s="230" t="n">
        <v>2.60455874521224</v>
      </c>
      <c r="Q262" s="230" t="n">
        <v>3.0013514938138</v>
      </c>
      <c r="R262" s="230" t="n">
        <v>-0.396031204861558</v>
      </c>
      <c r="S262" s="230" t="n">
        <v>3.18917845559521</v>
      </c>
      <c r="T262" s="230" t="n">
        <v>4.09849412222769</v>
      </c>
    </row>
    <row r="263" customFormat="false" ht="12.75" hidden="false" customHeight="true" outlineLevel="0" collapsed="false">
      <c r="A263" s="220" t="n">
        <v>257</v>
      </c>
      <c r="B263" s="220" t="s">
        <v>1224</v>
      </c>
      <c r="C263" s="220" t="s">
        <v>1225</v>
      </c>
      <c r="D263" s="220" t="s">
        <v>1106</v>
      </c>
      <c r="E263" s="220"/>
      <c r="F263" s="220"/>
      <c r="G263" s="220" t="s">
        <v>437</v>
      </c>
      <c r="H263" s="220" t="s">
        <v>1226</v>
      </c>
      <c r="I263" s="229" t="s">
        <v>1801</v>
      </c>
      <c r="J263" s="230" t="n">
        <v>4.68646875298948</v>
      </c>
      <c r="K263" s="230" t="n">
        <v>-1.21306364418233</v>
      </c>
      <c r="L263" s="230" t="n">
        <v>2.1332076119968</v>
      </c>
      <c r="M263" s="230" t="n">
        <v>0.639895942226303</v>
      </c>
      <c r="N263" s="230" t="n">
        <v>3.6121343756641</v>
      </c>
      <c r="O263" s="230" t="n">
        <v>3.46734002113782</v>
      </c>
      <c r="P263" s="230" t="n">
        <v>2.21969362154209</v>
      </c>
      <c r="Q263" s="230" t="n">
        <v>2.78742410419137</v>
      </c>
      <c r="R263" s="230" t="n">
        <v>0.774397221999351</v>
      </c>
      <c r="S263" s="230" t="n">
        <v>2.40514260796742</v>
      </c>
      <c r="T263" s="230" t="n">
        <v>3.54337739716424</v>
      </c>
    </row>
    <row r="264" customFormat="false" ht="12.75" hidden="false" customHeight="true" outlineLevel="0" collapsed="false">
      <c r="A264" s="220" t="n">
        <v>258</v>
      </c>
      <c r="B264" s="220" t="s">
        <v>1227</v>
      </c>
      <c r="C264" s="220" t="s">
        <v>1228</v>
      </c>
      <c r="D264" s="220" t="s">
        <v>1106</v>
      </c>
      <c r="E264" s="220"/>
      <c r="F264" s="220"/>
      <c r="G264" s="220" t="s">
        <v>437</v>
      </c>
      <c r="H264" s="220" t="s">
        <v>1229</v>
      </c>
      <c r="I264" s="229" t="s">
        <v>1801</v>
      </c>
      <c r="J264" s="230" t="n">
        <v>8.94296673970922</v>
      </c>
      <c r="K264" s="230" t="n">
        <v>-0.845739077008886</v>
      </c>
      <c r="L264" s="230" t="n">
        <v>2.691291898041</v>
      </c>
      <c r="M264" s="230" t="n">
        <v>2.34145623668786</v>
      </c>
      <c r="N264" s="230" t="n">
        <v>3.8383283024942</v>
      </c>
      <c r="O264" s="230" t="n">
        <v>3.50551079342189</v>
      </c>
      <c r="P264" s="230" t="n">
        <v>2.25018730877362</v>
      </c>
      <c r="Q264" s="230" t="n">
        <v>4.21973356153676</v>
      </c>
      <c r="R264" s="230" t="n">
        <v>-1.65442627817446</v>
      </c>
      <c r="S264" s="230" t="n">
        <v>3.326582999998</v>
      </c>
      <c r="T264" s="230" t="n">
        <v>3.35910536776234</v>
      </c>
    </row>
    <row r="265" customFormat="false" ht="12.75" hidden="false" customHeight="true" outlineLevel="0" collapsed="false">
      <c r="A265" s="220" t="n">
        <v>259</v>
      </c>
      <c r="B265" s="220" t="s">
        <v>1230</v>
      </c>
      <c r="C265" s="220" t="s">
        <v>1231</v>
      </c>
      <c r="D265" s="220" t="s">
        <v>1106</v>
      </c>
      <c r="E265" s="220"/>
      <c r="F265" s="220"/>
      <c r="G265" s="220" t="s">
        <v>437</v>
      </c>
      <c r="H265" s="220" t="s">
        <v>1232</v>
      </c>
      <c r="I265" s="229" t="s">
        <v>1801</v>
      </c>
      <c r="J265" s="230" t="n">
        <v>5.50637885610625</v>
      </c>
      <c r="K265" s="230" t="n">
        <v>-0.761845106721097</v>
      </c>
      <c r="L265" s="230" t="n">
        <v>2.7074287346378</v>
      </c>
      <c r="M265" s="230" t="n">
        <v>1.68573670341246</v>
      </c>
      <c r="N265" s="230" t="n">
        <v>5.47801640093815</v>
      </c>
      <c r="O265" s="230" t="n">
        <v>5.03411488365457</v>
      </c>
      <c r="P265" s="230" t="n">
        <v>3.42307970069855</v>
      </c>
      <c r="Q265" s="230" t="n">
        <v>3.57889674682869</v>
      </c>
      <c r="R265" s="230" t="n">
        <v>-0.262557362413503</v>
      </c>
      <c r="S265" s="230" t="n">
        <v>2.88040149269004</v>
      </c>
      <c r="T265" s="230" t="n">
        <v>3.92399190068502</v>
      </c>
    </row>
    <row r="266" customFormat="false" ht="12.75" hidden="false" customHeight="true" outlineLevel="0" collapsed="false">
      <c r="A266" s="220" t="n">
        <v>260</v>
      </c>
      <c r="B266" s="220" t="s">
        <v>1233</v>
      </c>
      <c r="C266" s="220" t="s">
        <v>1234</v>
      </c>
      <c r="D266" s="220" t="s">
        <v>1106</v>
      </c>
      <c r="E266" s="220"/>
      <c r="F266" s="220"/>
      <c r="G266" s="220" t="s">
        <v>437</v>
      </c>
      <c r="H266" s="220" t="s">
        <v>1235</v>
      </c>
      <c r="I266" s="229" t="s">
        <v>1801</v>
      </c>
      <c r="J266" s="230" t="n">
        <v>3.56904147793551</v>
      </c>
      <c r="K266" s="230" t="n">
        <v>-0.644538069728029</v>
      </c>
      <c r="L266" s="230" t="n">
        <v>2.12385834836391</v>
      </c>
      <c r="M266" s="230" t="n">
        <v>0.85964662096616</v>
      </c>
      <c r="N266" s="230" t="n">
        <v>2.51859138904875</v>
      </c>
      <c r="O266" s="230" t="n">
        <v>2.38821200723378</v>
      </c>
      <c r="P266" s="230" t="n">
        <v>1.22493917990415</v>
      </c>
      <c r="Q266" s="230" t="n">
        <v>3.50421354017965</v>
      </c>
      <c r="R266" s="230" t="n">
        <v>0.54902206952832</v>
      </c>
      <c r="S266" s="230" t="n">
        <v>2.79369214699913</v>
      </c>
      <c r="T266" s="230" t="n">
        <v>3.23978231708848</v>
      </c>
    </row>
    <row r="267" customFormat="false" ht="12.75" hidden="false" customHeight="true" outlineLevel="0" collapsed="false">
      <c r="A267" s="220" t="n">
        <v>261</v>
      </c>
      <c r="B267" s="220" t="s">
        <v>1236</v>
      </c>
      <c r="C267" s="220" t="s">
        <v>1237</v>
      </c>
      <c r="D267" s="220" t="s">
        <v>1106</v>
      </c>
      <c r="E267" s="220"/>
      <c r="F267" s="220"/>
      <c r="G267" s="220" t="s">
        <v>437</v>
      </c>
      <c r="H267" s="220" t="s">
        <v>1238</v>
      </c>
      <c r="I267" s="229" t="s">
        <v>1801</v>
      </c>
      <c r="J267" s="230" t="n">
        <v>3.39912003616443</v>
      </c>
      <c r="K267" s="230" t="n">
        <v>-0.85901965203648</v>
      </c>
      <c r="L267" s="230" t="n">
        <v>2.70719618202016</v>
      </c>
      <c r="M267" s="230" t="n">
        <v>1.42819273908242</v>
      </c>
      <c r="N267" s="230" t="n">
        <v>2.49844346845708</v>
      </c>
      <c r="O267" s="230" t="n">
        <v>2.57775593378946</v>
      </c>
      <c r="P267" s="230" t="n">
        <v>1.57780677506139</v>
      </c>
      <c r="Q267" s="230" t="n">
        <v>3.55909103442298</v>
      </c>
      <c r="R267" s="230" t="n">
        <v>-0.413882882317466</v>
      </c>
      <c r="S267" s="230" t="n">
        <v>2.98078773118962</v>
      </c>
      <c r="T267" s="230" t="n">
        <v>2.78936161236467</v>
      </c>
    </row>
    <row r="268" customFormat="false" ht="12.75" hidden="false" customHeight="true" outlineLevel="0" collapsed="false">
      <c r="A268" s="220" t="n">
        <v>262</v>
      </c>
      <c r="B268" s="220" t="s">
        <v>1239</v>
      </c>
      <c r="C268" s="220" t="s">
        <v>1240</v>
      </c>
      <c r="D268" s="220" t="s">
        <v>1106</v>
      </c>
      <c r="E268" s="220"/>
      <c r="F268" s="220"/>
      <c r="G268" s="220" t="s">
        <v>437</v>
      </c>
      <c r="H268" s="220" t="s">
        <v>1241</v>
      </c>
      <c r="I268" s="229" t="s">
        <v>1801</v>
      </c>
      <c r="J268" s="230" t="n">
        <v>4.09627030664232</v>
      </c>
      <c r="K268" s="230" t="n">
        <v>0.392182755132325</v>
      </c>
      <c r="L268" s="230" t="n">
        <v>3.59583520556532</v>
      </c>
      <c r="M268" s="230" t="n">
        <v>1.98059405835103</v>
      </c>
      <c r="N268" s="230" t="n">
        <v>4.19064053712496</v>
      </c>
      <c r="O268" s="230" t="n">
        <v>4.12704527440866</v>
      </c>
      <c r="P268" s="230" t="n">
        <v>2.63410159624647</v>
      </c>
      <c r="Q268" s="230" t="n">
        <v>3.37762261001132</v>
      </c>
      <c r="R268" s="230" t="n">
        <v>-0.421640134362093</v>
      </c>
      <c r="S268" s="230" t="n">
        <v>2.61772568607724</v>
      </c>
      <c r="T268" s="230" t="n">
        <v>2.62300724470063</v>
      </c>
    </row>
    <row r="269" customFormat="false" ht="12.75" hidden="false" customHeight="true" outlineLevel="0" collapsed="false">
      <c r="A269" s="220" t="n">
        <v>263</v>
      </c>
      <c r="B269" s="220" t="s">
        <v>1242</v>
      </c>
      <c r="C269" s="220" t="s">
        <v>1243</v>
      </c>
      <c r="D269" s="220" t="s">
        <v>1106</v>
      </c>
      <c r="E269" s="220"/>
      <c r="F269" s="220"/>
      <c r="G269" s="220" t="s">
        <v>437</v>
      </c>
      <c r="H269" s="220" t="s">
        <v>1244</v>
      </c>
      <c r="I269" s="229" t="s">
        <v>1801</v>
      </c>
      <c r="J269" s="230" t="n">
        <v>5.90107049921758</v>
      </c>
      <c r="K269" s="230" t="n">
        <v>-0.0754418757002782</v>
      </c>
      <c r="L269" s="230" t="n">
        <v>2.71025722676291</v>
      </c>
      <c r="M269" s="230" t="n">
        <v>1.93918657407501</v>
      </c>
      <c r="N269" s="230" t="n">
        <v>4.25597999454341</v>
      </c>
      <c r="O269" s="230" t="n">
        <v>3.66286729726795</v>
      </c>
      <c r="P269" s="230" t="n">
        <v>2.16812623147187</v>
      </c>
      <c r="Q269" s="230" t="n">
        <v>3.39999441915562</v>
      </c>
      <c r="R269" s="230" t="n">
        <v>-0.191083079789138</v>
      </c>
      <c r="S269" s="230" t="n">
        <v>3.45894533021666</v>
      </c>
      <c r="T269" s="230" t="n">
        <v>3.91374815320643</v>
      </c>
    </row>
    <row r="270" customFormat="false" ht="12.75" hidden="false" customHeight="true" outlineLevel="0" collapsed="false">
      <c r="A270" s="220" t="n">
        <v>264</v>
      </c>
      <c r="B270" s="220" t="s">
        <v>1245</v>
      </c>
      <c r="C270" s="220" t="s">
        <v>1246</v>
      </c>
      <c r="D270" s="220" t="s">
        <v>1106</v>
      </c>
      <c r="E270" s="220"/>
      <c r="F270" s="220"/>
      <c r="G270" s="220" t="s">
        <v>437</v>
      </c>
      <c r="H270" s="220" t="s">
        <v>1247</v>
      </c>
      <c r="I270" s="229" t="s">
        <v>1801</v>
      </c>
      <c r="J270" s="230" t="n">
        <v>4.73882710388271</v>
      </c>
      <c r="K270" s="230" t="n">
        <v>-0.0622164853467666</v>
      </c>
      <c r="L270" s="230" t="n">
        <v>2.41466128138916</v>
      </c>
      <c r="M270" s="230" t="n">
        <v>1.14316023824227</v>
      </c>
      <c r="N270" s="230" t="n">
        <v>3.40022782629761</v>
      </c>
      <c r="O270" s="230" t="n">
        <v>3.04422047956952</v>
      </c>
      <c r="P270" s="230" t="n">
        <v>1.64084809042335</v>
      </c>
      <c r="Q270" s="230" t="n">
        <v>2.67723563460871</v>
      </c>
      <c r="R270" s="230" t="n">
        <v>0.252003773585471</v>
      </c>
      <c r="S270" s="230" t="n">
        <v>2.98693584416763</v>
      </c>
      <c r="T270" s="230" t="n">
        <v>3.58547799782333</v>
      </c>
    </row>
    <row r="271" customFormat="false" ht="12.75" hidden="false" customHeight="true" outlineLevel="0" collapsed="false">
      <c r="A271" s="220" t="n">
        <v>265</v>
      </c>
      <c r="B271" s="220" t="s">
        <v>1248</v>
      </c>
      <c r="C271" s="220" t="s">
        <v>1249</v>
      </c>
      <c r="D271" s="220" t="s">
        <v>1106</v>
      </c>
      <c r="E271" s="220"/>
      <c r="F271" s="220"/>
      <c r="G271" s="220" t="s">
        <v>437</v>
      </c>
      <c r="H271" s="220" t="s">
        <v>1250</v>
      </c>
      <c r="I271" s="229" t="s">
        <v>1801</v>
      </c>
      <c r="J271" s="230" t="n">
        <v>7.47798774890462</v>
      </c>
      <c r="K271" s="230" t="n">
        <v>-1.33482047852127</v>
      </c>
      <c r="L271" s="230" t="n">
        <v>2.9760448943984</v>
      </c>
      <c r="M271" s="230" t="n">
        <v>2.89190627182813</v>
      </c>
      <c r="N271" s="230" t="n">
        <v>5.23869460903705</v>
      </c>
      <c r="O271" s="230" t="n">
        <v>4.40123505564962</v>
      </c>
      <c r="P271" s="230" t="n">
        <v>2.7504795400386</v>
      </c>
      <c r="Q271" s="230" t="n">
        <v>3.50669585626096</v>
      </c>
      <c r="R271" s="230" t="n">
        <v>-1.61084536327822</v>
      </c>
      <c r="S271" s="230" t="n">
        <v>2.96303176300172</v>
      </c>
      <c r="T271" s="230" t="n">
        <v>3.59730898532655</v>
      </c>
    </row>
    <row r="272" customFormat="false" ht="12.75" hidden="false" customHeight="true" outlineLevel="0" collapsed="false">
      <c r="A272" s="220" t="n">
        <v>266</v>
      </c>
      <c r="B272" s="220" t="s">
        <v>1251</v>
      </c>
      <c r="C272" s="220" t="s">
        <v>1252</v>
      </c>
      <c r="D272" s="220" t="s">
        <v>1106</v>
      </c>
      <c r="E272" s="220"/>
      <c r="F272" s="220"/>
      <c r="G272" s="220" t="s">
        <v>437</v>
      </c>
      <c r="H272" s="220" t="s">
        <v>1253</v>
      </c>
      <c r="I272" s="229" t="s">
        <v>1801</v>
      </c>
      <c r="J272" s="230" t="n">
        <v>3.38190059287116</v>
      </c>
      <c r="K272" s="230" t="n">
        <v>-0.085783632014568</v>
      </c>
      <c r="L272" s="230" t="n">
        <v>2.10379647428383</v>
      </c>
      <c r="M272" s="230" t="n">
        <v>1.84190550261376</v>
      </c>
      <c r="N272" s="230" t="n">
        <v>2.43552766360962</v>
      </c>
      <c r="O272" s="230" t="n">
        <v>2.14956221282144</v>
      </c>
      <c r="P272" s="230" t="n">
        <v>1.45461572021826</v>
      </c>
      <c r="Q272" s="230" t="n">
        <v>2.5724063742429</v>
      </c>
      <c r="R272" s="230" t="n">
        <v>0.013392510545799</v>
      </c>
      <c r="S272" s="230" t="n">
        <v>2.82181871815257</v>
      </c>
      <c r="T272" s="230" t="n">
        <v>2.9565238180322</v>
      </c>
    </row>
    <row r="273" customFormat="false" ht="12.75" hidden="false" customHeight="true" outlineLevel="0" collapsed="false">
      <c r="A273" s="220" t="n">
        <v>267</v>
      </c>
      <c r="B273" s="220" t="s">
        <v>1254</v>
      </c>
      <c r="C273" s="220" t="s">
        <v>1255</v>
      </c>
      <c r="D273" s="220" t="s">
        <v>1106</v>
      </c>
      <c r="E273" s="220"/>
      <c r="F273" s="220"/>
      <c r="G273" s="220" t="s">
        <v>437</v>
      </c>
      <c r="H273" s="220" t="s">
        <v>1256</v>
      </c>
      <c r="I273" s="229" t="s">
        <v>1801</v>
      </c>
      <c r="J273" s="230" t="n">
        <v>4.41023795921956</v>
      </c>
      <c r="K273" s="230" t="n">
        <v>0.361301421662546</v>
      </c>
      <c r="L273" s="230" t="n">
        <v>3.82332049894241</v>
      </c>
      <c r="M273" s="230" t="n">
        <v>3.43613202259957</v>
      </c>
      <c r="N273" s="230" t="n">
        <v>4.37903471840868</v>
      </c>
      <c r="O273" s="230" t="n">
        <v>3.85708974505867</v>
      </c>
      <c r="P273" s="230" t="n">
        <v>2.0037711423184</v>
      </c>
      <c r="Q273" s="230" t="n">
        <v>3.22626569181956</v>
      </c>
      <c r="R273" s="230" t="n">
        <v>-0.00801831168567446</v>
      </c>
      <c r="S273" s="230" t="n">
        <v>2.70965824284389</v>
      </c>
      <c r="T273" s="230" t="n">
        <v>3.4220358161909</v>
      </c>
    </row>
    <row r="274" customFormat="false" ht="24.75" hidden="false" customHeight="true" outlineLevel="0" collapsed="false">
      <c r="A274" s="220" t="n">
        <v>268</v>
      </c>
      <c r="B274" s="221" t="s">
        <v>1257</v>
      </c>
      <c r="C274" s="221" t="s">
        <v>1258</v>
      </c>
      <c r="D274" s="221" t="s">
        <v>1259</v>
      </c>
      <c r="E274" s="220" t="s">
        <v>426</v>
      </c>
      <c r="F274" s="220"/>
      <c r="G274" s="220"/>
      <c r="H274" s="221" t="s">
        <v>1260</v>
      </c>
      <c r="I274" s="227" t="s">
        <v>1801</v>
      </c>
      <c r="J274" s="228" t="n">
        <v>2.74816355101753</v>
      </c>
      <c r="K274" s="228" t="n">
        <v>1.09327950907374</v>
      </c>
      <c r="L274" s="228" t="n">
        <v>2.29202974562057</v>
      </c>
      <c r="M274" s="228" t="n">
        <v>2.11760017507139</v>
      </c>
      <c r="N274" s="228" t="n">
        <v>1.41147680129332</v>
      </c>
      <c r="O274" s="228" t="n">
        <v>1.21486231758794</v>
      </c>
      <c r="P274" s="228" t="n">
        <v>0.888146585453981</v>
      </c>
      <c r="Q274" s="228" t="n">
        <v>3.28210209041959</v>
      </c>
      <c r="R274" s="228" t="n">
        <v>-0.137908109958161</v>
      </c>
      <c r="S274" s="228" t="n">
        <v>2.81391923782948</v>
      </c>
      <c r="T274" s="228" t="n">
        <v>3.12910018985522</v>
      </c>
    </row>
    <row r="275" customFormat="false" ht="12.75" hidden="false" customHeight="true" outlineLevel="0" collapsed="false">
      <c r="A275" s="220" t="n">
        <v>269</v>
      </c>
      <c r="B275" s="220" t="s">
        <v>1261</v>
      </c>
      <c r="C275" s="220" t="s">
        <v>1262</v>
      </c>
      <c r="D275" s="220" t="s">
        <v>1259</v>
      </c>
      <c r="E275" s="220"/>
      <c r="F275" s="220" t="s">
        <v>431</v>
      </c>
      <c r="G275" s="220"/>
      <c r="H275" s="220" t="s">
        <v>1263</v>
      </c>
      <c r="I275" s="229" t="s">
        <v>1801</v>
      </c>
      <c r="J275" s="230" t="n">
        <v>2.22682444906192</v>
      </c>
      <c r="K275" s="230" t="n">
        <v>0.91439152748552</v>
      </c>
      <c r="L275" s="230" t="n">
        <v>2.0033548723742</v>
      </c>
      <c r="M275" s="230" t="n">
        <v>1.91750805014435</v>
      </c>
      <c r="N275" s="230" t="n">
        <v>1.15613473624296</v>
      </c>
      <c r="O275" s="230" t="n">
        <v>0.872498159669448</v>
      </c>
      <c r="P275" s="230" t="n">
        <v>0.64753823486376</v>
      </c>
      <c r="Q275" s="230" t="n">
        <v>3.39688096190194</v>
      </c>
      <c r="R275" s="230" t="n">
        <v>-0.386587967414982</v>
      </c>
      <c r="S275" s="230" t="n">
        <v>2.88970087016607</v>
      </c>
      <c r="T275" s="230" t="n">
        <v>3.01171396118983</v>
      </c>
    </row>
    <row r="276" customFormat="false" ht="12.75" hidden="false" customHeight="true" outlineLevel="0" collapsed="false">
      <c r="A276" s="220" t="n">
        <v>270</v>
      </c>
      <c r="B276" s="220" t="s">
        <v>1264</v>
      </c>
      <c r="C276" s="220" t="s">
        <v>1265</v>
      </c>
      <c r="D276" s="220" t="s">
        <v>1259</v>
      </c>
      <c r="E276" s="220"/>
      <c r="F276" s="220"/>
      <c r="G276" s="220" t="s">
        <v>437</v>
      </c>
      <c r="H276" s="220" t="s">
        <v>1266</v>
      </c>
      <c r="I276" s="229" t="s">
        <v>1801</v>
      </c>
      <c r="J276" s="230" t="n">
        <v>1.82850507669245</v>
      </c>
      <c r="K276" s="230" t="n">
        <v>1.64682017872791</v>
      </c>
      <c r="L276" s="230" t="n">
        <v>2.63663283605871</v>
      </c>
      <c r="M276" s="230" t="n">
        <v>3.17561485123032</v>
      </c>
      <c r="N276" s="230" t="n">
        <v>2.39812089634258</v>
      </c>
      <c r="O276" s="230" t="n">
        <v>1.8856634974151</v>
      </c>
      <c r="P276" s="230" t="n">
        <v>1.36951560557354</v>
      </c>
      <c r="Q276" s="230" t="n">
        <v>3.88732173950859</v>
      </c>
      <c r="R276" s="230" t="n">
        <v>-1.34969800602431</v>
      </c>
      <c r="S276" s="230" t="n">
        <v>3.37684022889233</v>
      </c>
      <c r="T276" s="230" t="n">
        <v>3.00820633542797</v>
      </c>
    </row>
    <row r="277" customFormat="false" ht="12.75" hidden="false" customHeight="true" outlineLevel="0" collapsed="false">
      <c r="A277" s="220" t="n">
        <v>271</v>
      </c>
      <c r="B277" s="220" t="s">
        <v>1267</v>
      </c>
      <c r="C277" s="220" t="s">
        <v>1268</v>
      </c>
      <c r="D277" s="220" t="s">
        <v>1259</v>
      </c>
      <c r="E277" s="220"/>
      <c r="F277" s="220"/>
      <c r="G277" s="220" t="s">
        <v>437</v>
      </c>
      <c r="H277" s="220" t="s">
        <v>1269</v>
      </c>
      <c r="I277" s="229" t="s">
        <v>1801</v>
      </c>
      <c r="J277" s="230" t="n">
        <v>1.9718219693092</v>
      </c>
      <c r="K277" s="230" t="n">
        <v>0.966894891768803</v>
      </c>
      <c r="L277" s="230" t="n">
        <v>1.66900750185749</v>
      </c>
      <c r="M277" s="230" t="n">
        <v>1.03044593654542</v>
      </c>
      <c r="N277" s="230" t="n">
        <v>-0.488847691203659</v>
      </c>
      <c r="O277" s="230" t="n">
        <v>-0.314663150042904</v>
      </c>
      <c r="P277" s="230" t="n">
        <v>0.226083321516171</v>
      </c>
      <c r="Q277" s="230" t="n">
        <v>2.36924424214666</v>
      </c>
      <c r="R277" s="230" t="n">
        <v>0.512208545307018</v>
      </c>
      <c r="S277" s="230" t="n">
        <v>2.35930032609446</v>
      </c>
      <c r="T277" s="230" t="n">
        <v>1.87678347911013</v>
      </c>
    </row>
    <row r="278" customFormat="false" ht="12.75" hidden="false" customHeight="true" outlineLevel="0" collapsed="false">
      <c r="A278" s="220" t="n">
        <v>272</v>
      </c>
      <c r="B278" s="220" t="s">
        <v>1270</v>
      </c>
      <c r="C278" s="220" t="s">
        <v>1271</v>
      </c>
      <c r="D278" s="220" t="s">
        <v>1259</v>
      </c>
      <c r="E278" s="220"/>
      <c r="F278" s="220"/>
      <c r="G278" s="220" t="s">
        <v>437</v>
      </c>
      <c r="H278" s="220" t="s">
        <v>1272</v>
      </c>
      <c r="I278" s="229" t="s">
        <v>1801</v>
      </c>
      <c r="J278" s="230" t="n">
        <v>0.346354052396492</v>
      </c>
      <c r="K278" s="230" t="n">
        <v>0.625365398170004</v>
      </c>
      <c r="L278" s="230" t="n">
        <v>1.36899180652425</v>
      </c>
      <c r="M278" s="230" t="n">
        <v>1.18892483625042</v>
      </c>
      <c r="N278" s="230" t="n">
        <v>0.778035837847213</v>
      </c>
      <c r="O278" s="230" t="n">
        <v>0.578591715468406</v>
      </c>
      <c r="P278" s="230" t="n">
        <v>0.626002946593786</v>
      </c>
      <c r="Q278" s="230" t="n">
        <v>3.30403750386512</v>
      </c>
      <c r="R278" s="230" t="n">
        <v>-0.600855375232356</v>
      </c>
      <c r="S278" s="230" t="n">
        <v>2.73000077046117</v>
      </c>
      <c r="T278" s="230" t="n">
        <v>2.4040594143182</v>
      </c>
    </row>
    <row r="279" customFormat="false" ht="12.75" hidden="false" customHeight="true" outlineLevel="0" collapsed="false">
      <c r="A279" s="220" t="n">
        <v>273</v>
      </c>
      <c r="B279" s="220" t="s">
        <v>1273</v>
      </c>
      <c r="C279" s="220" t="s">
        <v>1274</v>
      </c>
      <c r="D279" s="220" t="s">
        <v>1259</v>
      </c>
      <c r="E279" s="220"/>
      <c r="F279" s="220"/>
      <c r="G279" s="220" t="s">
        <v>437</v>
      </c>
      <c r="H279" s="220" t="s">
        <v>1275</v>
      </c>
      <c r="I279" s="229" t="s">
        <v>1801</v>
      </c>
      <c r="J279" s="230" t="n">
        <v>0.768098553767288</v>
      </c>
      <c r="K279" s="230" t="n">
        <v>1.22132359874669</v>
      </c>
      <c r="L279" s="230" t="n">
        <v>2.22166921531345</v>
      </c>
      <c r="M279" s="230" t="n">
        <v>1.97116489117977</v>
      </c>
      <c r="N279" s="230" t="n">
        <v>0.898369283124367</v>
      </c>
      <c r="O279" s="230" t="n">
        <v>0.644381786277521</v>
      </c>
      <c r="P279" s="230" t="n">
        <v>0.395082405668433</v>
      </c>
      <c r="Q279" s="230" t="n">
        <v>3.94252874966577</v>
      </c>
      <c r="R279" s="230" t="n">
        <v>-0.574338657774675</v>
      </c>
      <c r="S279" s="230" t="n">
        <v>2.90633356914036</v>
      </c>
      <c r="T279" s="230" t="n">
        <v>2.74173083784777</v>
      </c>
    </row>
    <row r="280" customFormat="false" ht="12.75" hidden="false" customHeight="true" outlineLevel="0" collapsed="false">
      <c r="A280" s="220" t="n">
        <v>274</v>
      </c>
      <c r="B280" s="220" t="s">
        <v>1276</v>
      </c>
      <c r="C280" s="220" t="s">
        <v>1277</v>
      </c>
      <c r="D280" s="220" t="s">
        <v>1259</v>
      </c>
      <c r="E280" s="220"/>
      <c r="F280" s="220"/>
      <c r="G280" s="220" t="s">
        <v>437</v>
      </c>
      <c r="H280" s="220" t="s">
        <v>1278</v>
      </c>
      <c r="I280" s="229" t="s">
        <v>1801</v>
      </c>
      <c r="J280" s="230" t="n">
        <v>1.69577196429383</v>
      </c>
      <c r="K280" s="230" t="n">
        <v>0.781249112242762</v>
      </c>
      <c r="L280" s="230" t="n">
        <v>1.86160406935694</v>
      </c>
      <c r="M280" s="230" t="n">
        <v>1.75662853421095</v>
      </c>
      <c r="N280" s="230" t="n">
        <v>0.653466509732596</v>
      </c>
      <c r="O280" s="230" t="n">
        <v>0.456419463233758</v>
      </c>
      <c r="P280" s="230" t="n">
        <v>-0.139234291011064</v>
      </c>
      <c r="Q280" s="230" t="n">
        <v>3.15160810249139</v>
      </c>
      <c r="R280" s="230" t="n">
        <v>-0.442540356271508</v>
      </c>
      <c r="S280" s="230" t="n">
        <v>2.66987734816229</v>
      </c>
      <c r="T280" s="230" t="n">
        <v>3.03061761445203</v>
      </c>
    </row>
    <row r="281" customFormat="false" ht="12.75" hidden="false" customHeight="true" outlineLevel="0" collapsed="false">
      <c r="A281" s="220" t="n">
        <v>275</v>
      </c>
      <c r="B281" s="220" t="s">
        <v>1279</v>
      </c>
      <c r="C281" s="220" t="s">
        <v>1280</v>
      </c>
      <c r="D281" s="220" t="s">
        <v>1259</v>
      </c>
      <c r="E281" s="220"/>
      <c r="F281" s="220"/>
      <c r="G281" s="220" t="s">
        <v>437</v>
      </c>
      <c r="H281" s="220" t="s">
        <v>1281</v>
      </c>
      <c r="I281" s="229" t="s">
        <v>1801</v>
      </c>
      <c r="J281" s="230" t="n">
        <v>1.49471477158225</v>
      </c>
      <c r="K281" s="230" t="n">
        <v>-0.347074582018308</v>
      </c>
      <c r="L281" s="230" t="n">
        <v>1.61312386257364</v>
      </c>
      <c r="M281" s="230" t="n">
        <v>1.75915980051869</v>
      </c>
      <c r="N281" s="230" t="n">
        <v>3.78066335246987</v>
      </c>
      <c r="O281" s="230" t="n">
        <v>2.24608665298183</v>
      </c>
      <c r="P281" s="230" t="n">
        <v>1.63089706183932</v>
      </c>
      <c r="Q281" s="230" t="n">
        <v>3.24206916654988</v>
      </c>
      <c r="R281" s="230" t="n">
        <v>-0.825820135785875</v>
      </c>
      <c r="S281" s="230" t="n">
        <v>2.30070748147737</v>
      </c>
      <c r="T281" s="230" t="n">
        <v>3.74667937815849</v>
      </c>
    </row>
    <row r="282" customFormat="false" ht="12.75" hidden="false" customHeight="true" outlineLevel="0" collapsed="false">
      <c r="A282" s="220" t="n">
        <v>276</v>
      </c>
      <c r="B282" s="220" t="s">
        <v>1282</v>
      </c>
      <c r="C282" s="220" t="s">
        <v>1283</v>
      </c>
      <c r="D282" s="220" t="s">
        <v>1259</v>
      </c>
      <c r="E282" s="220"/>
      <c r="F282" s="220"/>
      <c r="G282" s="220" t="s">
        <v>437</v>
      </c>
      <c r="H282" s="220" t="s">
        <v>1284</v>
      </c>
      <c r="I282" s="229" t="s">
        <v>1801</v>
      </c>
      <c r="J282" s="230" t="n">
        <v>2.98870770360971</v>
      </c>
      <c r="K282" s="230" t="n">
        <v>0.263901046461498</v>
      </c>
      <c r="L282" s="230" t="n">
        <v>1.0778041973994</v>
      </c>
      <c r="M282" s="230" t="n">
        <v>0.776673938370436</v>
      </c>
      <c r="N282" s="230" t="n">
        <v>-0.12633070459502</v>
      </c>
      <c r="O282" s="230" t="n">
        <v>-0.355185089976573</v>
      </c>
      <c r="P282" s="230" t="n">
        <v>0.341310809254253</v>
      </c>
      <c r="Q282" s="230" t="n">
        <v>2.29033831846984</v>
      </c>
      <c r="R282" s="230" t="n">
        <v>0.737173721016475</v>
      </c>
      <c r="S282" s="230" t="n">
        <v>2.83618647895234</v>
      </c>
      <c r="T282" s="230" t="n">
        <v>2.47036152490101</v>
      </c>
    </row>
    <row r="283" customFormat="false" ht="12.75" hidden="false" customHeight="true" outlineLevel="0" collapsed="false">
      <c r="A283" s="220" t="n">
        <v>277</v>
      </c>
      <c r="B283" s="220" t="s">
        <v>1285</v>
      </c>
      <c r="C283" s="220" t="s">
        <v>1286</v>
      </c>
      <c r="D283" s="220" t="s">
        <v>1259</v>
      </c>
      <c r="E283" s="220"/>
      <c r="F283" s="220"/>
      <c r="G283" s="220" t="s">
        <v>437</v>
      </c>
      <c r="H283" s="220" t="s">
        <v>1287</v>
      </c>
      <c r="I283" s="229" t="s">
        <v>1801</v>
      </c>
      <c r="J283" s="230" t="n">
        <v>0.568503893933354</v>
      </c>
      <c r="K283" s="230" t="n">
        <v>0.822636742315382</v>
      </c>
      <c r="L283" s="230" t="n">
        <v>1.77728601221538</v>
      </c>
      <c r="M283" s="230" t="n">
        <v>0.932783558295995</v>
      </c>
      <c r="N283" s="230" t="n">
        <v>1.63503344273397</v>
      </c>
      <c r="O283" s="230" t="n">
        <v>1.40488254260711</v>
      </c>
      <c r="P283" s="230" t="n">
        <v>1.03595622994872</v>
      </c>
      <c r="Q283" s="230" t="n">
        <v>2.85403966115535</v>
      </c>
      <c r="R283" s="230" t="n">
        <v>-0.54967631534673</v>
      </c>
      <c r="S283" s="230" t="n">
        <v>2.53709664873026</v>
      </c>
      <c r="T283" s="230" t="n">
        <v>3.15123838329068</v>
      </c>
    </row>
    <row r="284" customFormat="false" ht="12.75" hidden="false" customHeight="true" outlineLevel="0" collapsed="false">
      <c r="A284" s="220" t="n">
        <v>278</v>
      </c>
      <c r="B284" s="220" t="s">
        <v>1288</v>
      </c>
      <c r="C284" s="220" t="s">
        <v>1289</v>
      </c>
      <c r="D284" s="220" t="s">
        <v>1259</v>
      </c>
      <c r="E284" s="220"/>
      <c r="F284" s="220"/>
      <c r="G284" s="220" t="s">
        <v>437</v>
      </c>
      <c r="H284" s="220" t="s">
        <v>1290</v>
      </c>
      <c r="I284" s="229" t="s">
        <v>1801</v>
      </c>
      <c r="J284" s="230" t="n">
        <v>3.82113075518211</v>
      </c>
      <c r="K284" s="230" t="n">
        <v>0.796378958735588</v>
      </c>
      <c r="L284" s="230" t="n">
        <v>1.94936892504398</v>
      </c>
      <c r="M284" s="230" t="n">
        <v>1.39239418200224</v>
      </c>
      <c r="N284" s="230" t="n">
        <v>0.635608626139756</v>
      </c>
      <c r="O284" s="230" t="n">
        <v>0.103272602438011</v>
      </c>
      <c r="P284" s="230" t="n">
        <v>-0.516366146528597</v>
      </c>
      <c r="Q284" s="230" t="n">
        <v>2.77583009549858</v>
      </c>
      <c r="R284" s="230" t="n">
        <v>-0.0951974900910386</v>
      </c>
      <c r="S284" s="230" t="n">
        <v>2.52856254599708</v>
      </c>
      <c r="T284" s="230" t="n">
        <v>3.23492959509883</v>
      </c>
    </row>
    <row r="285" s="224" customFormat="true" ht="12.75" hidden="false" customHeight="true" outlineLevel="0" collapsed="false">
      <c r="A285" s="220" t="n">
        <v>279</v>
      </c>
      <c r="B285" s="220" t="s">
        <v>1291</v>
      </c>
      <c r="C285" s="220" t="s">
        <v>1292</v>
      </c>
      <c r="D285" s="220" t="s">
        <v>1259</v>
      </c>
      <c r="E285" s="220"/>
      <c r="F285" s="220"/>
      <c r="G285" s="220" t="s">
        <v>437</v>
      </c>
      <c r="H285" s="220" t="s">
        <v>1293</v>
      </c>
      <c r="I285" s="229" t="s">
        <v>1801</v>
      </c>
      <c r="J285" s="230" t="n">
        <v>1.21893428169699</v>
      </c>
      <c r="K285" s="230" t="n">
        <v>0.935608959074969</v>
      </c>
      <c r="L285" s="230" t="n">
        <v>2.18552104647183</v>
      </c>
      <c r="M285" s="230" t="n">
        <v>1.43564282379603</v>
      </c>
      <c r="N285" s="230" t="n">
        <v>0.824651837650464</v>
      </c>
      <c r="O285" s="230" t="n">
        <v>0.541000021940462</v>
      </c>
      <c r="P285" s="230" t="n">
        <v>-0.251336508594164</v>
      </c>
      <c r="Q285" s="230" t="n">
        <v>3.04115471295192</v>
      </c>
      <c r="R285" s="230" t="n">
        <v>-0.515827127361163</v>
      </c>
      <c r="S285" s="230" t="n">
        <v>2.24033935813979</v>
      </c>
      <c r="T285" s="230" t="n">
        <v>2.91589940927643</v>
      </c>
    </row>
    <row r="286" customFormat="false" ht="12.75" hidden="false" customHeight="true" outlineLevel="0" collapsed="false">
      <c r="A286" s="220" t="n">
        <v>280</v>
      </c>
      <c r="B286" s="220" t="s">
        <v>1294</v>
      </c>
      <c r="C286" s="220" t="s">
        <v>1295</v>
      </c>
      <c r="D286" s="220" t="s">
        <v>1259</v>
      </c>
      <c r="E286" s="220"/>
      <c r="F286" s="220"/>
      <c r="G286" s="220" t="s">
        <v>437</v>
      </c>
      <c r="H286" s="220" t="s">
        <v>1296</v>
      </c>
      <c r="I286" s="229" t="s">
        <v>1801</v>
      </c>
      <c r="J286" s="230" t="n">
        <v>4.071396397282</v>
      </c>
      <c r="K286" s="230" t="n">
        <v>-0.717505449561244</v>
      </c>
      <c r="L286" s="230" t="n">
        <v>1.73737125160835</v>
      </c>
      <c r="M286" s="230" t="n">
        <v>2.03553970490044</v>
      </c>
      <c r="N286" s="230" t="n">
        <v>1.9360126042445</v>
      </c>
      <c r="O286" s="230" t="n">
        <v>1.77682915523845</v>
      </c>
      <c r="P286" s="230" t="n">
        <v>1.40394202295407</v>
      </c>
      <c r="Q286" s="230" t="n">
        <v>4.10048933299751</v>
      </c>
      <c r="R286" s="230" t="n">
        <v>-0.434446420196451</v>
      </c>
      <c r="S286" s="230" t="n">
        <v>2.96125031191308</v>
      </c>
      <c r="T286" s="230" t="n">
        <v>3.40282077269123</v>
      </c>
    </row>
    <row r="287" customFormat="false" ht="12.75" hidden="false" customHeight="true" outlineLevel="0" collapsed="false">
      <c r="A287" s="220" t="n">
        <v>281</v>
      </c>
      <c r="B287" s="220" t="s">
        <v>1297</v>
      </c>
      <c r="C287" s="220" t="s">
        <v>1298</v>
      </c>
      <c r="D287" s="220" t="s">
        <v>1259</v>
      </c>
      <c r="E287" s="220"/>
      <c r="F287" s="220"/>
      <c r="G287" s="220" t="s">
        <v>437</v>
      </c>
      <c r="H287" s="220" t="s">
        <v>1299</v>
      </c>
      <c r="I287" s="229" t="s">
        <v>1801</v>
      </c>
      <c r="J287" s="230" t="n">
        <v>2.56043483132066</v>
      </c>
      <c r="K287" s="230" t="n">
        <v>0.455737122815236</v>
      </c>
      <c r="L287" s="230" t="n">
        <v>1.51157472808687</v>
      </c>
      <c r="M287" s="230" t="n">
        <v>1.5020716296072</v>
      </c>
      <c r="N287" s="230" t="n">
        <v>0.952920819194318</v>
      </c>
      <c r="O287" s="230" t="n">
        <v>0.316133610515294</v>
      </c>
      <c r="P287" s="230" t="n">
        <v>0.062879427820576</v>
      </c>
      <c r="Q287" s="230" t="n">
        <v>3.58888329208733</v>
      </c>
      <c r="R287" s="230" t="n">
        <v>-0.220870464161536</v>
      </c>
      <c r="S287" s="230" t="n">
        <v>3.28471858419645</v>
      </c>
      <c r="T287" s="230" t="n">
        <v>3.52245992859235</v>
      </c>
    </row>
    <row r="288" customFormat="false" ht="12.75" hidden="false" customHeight="true" outlineLevel="0" collapsed="false">
      <c r="A288" s="220" t="n">
        <v>282</v>
      </c>
      <c r="B288" s="220" t="s">
        <v>1300</v>
      </c>
      <c r="C288" s="220" t="s">
        <v>1301</v>
      </c>
      <c r="D288" s="220" t="s">
        <v>1259</v>
      </c>
      <c r="E288" s="220"/>
      <c r="F288" s="220"/>
      <c r="G288" s="220" t="s">
        <v>437</v>
      </c>
      <c r="H288" s="220" t="s">
        <v>1302</v>
      </c>
      <c r="I288" s="229" t="s">
        <v>1801</v>
      </c>
      <c r="J288" s="230" t="n">
        <v>2.88214232348585</v>
      </c>
      <c r="K288" s="230" t="n">
        <v>1.87289604072645</v>
      </c>
      <c r="L288" s="230" t="n">
        <v>2.77194004883641</v>
      </c>
      <c r="M288" s="230" t="n">
        <v>2.9954469739814</v>
      </c>
      <c r="N288" s="230" t="n">
        <v>1.05295353808414</v>
      </c>
      <c r="O288" s="230" t="n">
        <v>0.898237032672952</v>
      </c>
      <c r="P288" s="230" t="n">
        <v>0.608353345909961</v>
      </c>
      <c r="Q288" s="230" t="n">
        <v>3.8819272564254</v>
      </c>
      <c r="R288" s="230" t="n">
        <v>-0.340897952148424</v>
      </c>
      <c r="S288" s="230" t="n">
        <v>3.51162274984343</v>
      </c>
      <c r="T288" s="230" t="n">
        <v>3.3448056558512</v>
      </c>
    </row>
    <row r="289" customFormat="false" ht="12.75" hidden="false" customHeight="true" outlineLevel="0" collapsed="false">
      <c r="A289" s="220" t="n">
        <v>283</v>
      </c>
      <c r="B289" s="220" t="s">
        <v>1303</v>
      </c>
      <c r="C289" s="220" t="s">
        <v>1304</v>
      </c>
      <c r="D289" s="220" t="s">
        <v>1259</v>
      </c>
      <c r="E289" s="220"/>
      <c r="F289" s="220"/>
      <c r="G289" s="220" t="s">
        <v>437</v>
      </c>
      <c r="H289" s="220" t="s">
        <v>1305</v>
      </c>
      <c r="I289" s="229" t="s">
        <v>1801</v>
      </c>
      <c r="J289" s="230" t="n">
        <v>3.9696507248874</v>
      </c>
      <c r="K289" s="230" t="n">
        <v>1.49793736942098</v>
      </c>
      <c r="L289" s="230" t="n">
        <v>2.72826562963766</v>
      </c>
      <c r="M289" s="230" t="n">
        <v>2.51847756448463</v>
      </c>
      <c r="N289" s="230" t="n">
        <v>1.54151934577065</v>
      </c>
      <c r="O289" s="230" t="n">
        <v>1.51130117820311</v>
      </c>
      <c r="P289" s="230" t="n">
        <v>1.15135107066824</v>
      </c>
      <c r="Q289" s="230" t="n">
        <v>3.45577045389814</v>
      </c>
      <c r="R289" s="230" t="n">
        <v>-0.134831030026945</v>
      </c>
      <c r="S289" s="230" t="n">
        <v>2.93872736817721</v>
      </c>
      <c r="T289" s="230" t="n">
        <v>3.45464955833815</v>
      </c>
    </row>
    <row r="290" customFormat="false" ht="12.75" hidden="false" customHeight="true" outlineLevel="0" collapsed="false">
      <c r="A290" s="220" t="n">
        <v>284</v>
      </c>
      <c r="B290" s="220" t="s">
        <v>1306</v>
      </c>
      <c r="C290" s="220" t="s">
        <v>1307</v>
      </c>
      <c r="D290" s="220" t="s">
        <v>1259</v>
      </c>
      <c r="E290" s="220"/>
      <c r="F290" s="220"/>
      <c r="G290" s="220" t="s">
        <v>437</v>
      </c>
      <c r="H290" s="220" t="s">
        <v>1308</v>
      </c>
      <c r="I290" s="229" t="s">
        <v>1801</v>
      </c>
      <c r="J290" s="230" t="n">
        <v>3.85216322343989</v>
      </c>
      <c r="K290" s="230" t="n">
        <v>1.17125786761289</v>
      </c>
      <c r="L290" s="230" t="n">
        <v>2.17194820465893</v>
      </c>
      <c r="M290" s="230" t="n">
        <v>2.24385346259975</v>
      </c>
      <c r="N290" s="230" t="n">
        <v>1.2351345879277</v>
      </c>
      <c r="O290" s="230" t="n">
        <v>1.23789333214562</v>
      </c>
      <c r="P290" s="230" t="n">
        <v>1.29536697087822</v>
      </c>
      <c r="Q290" s="230" t="n">
        <v>3.51395882823925</v>
      </c>
      <c r="R290" s="230" t="n">
        <v>0.0182941634063951</v>
      </c>
      <c r="S290" s="230" t="n">
        <v>2.72296116943164</v>
      </c>
      <c r="T290" s="230" t="n">
        <v>3.22361546440374</v>
      </c>
    </row>
    <row r="291" customFormat="false" ht="12.75" hidden="false" customHeight="true" outlineLevel="0" collapsed="false">
      <c r="A291" s="220" t="n">
        <v>285</v>
      </c>
      <c r="B291" s="220" t="s">
        <v>1309</v>
      </c>
      <c r="C291" s="220" t="s">
        <v>1310</v>
      </c>
      <c r="D291" s="220" t="s">
        <v>1259</v>
      </c>
      <c r="E291" s="220"/>
      <c r="F291" s="220" t="s">
        <v>431</v>
      </c>
      <c r="G291" s="220"/>
      <c r="H291" s="220" t="s">
        <v>1311</v>
      </c>
      <c r="I291" s="229" t="s">
        <v>1801</v>
      </c>
      <c r="J291" s="230" t="n">
        <v>3.33038912738184</v>
      </c>
      <c r="K291" s="230" t="n">
        <v>1.34423311841425</v>
      </c>
      <c r="L291" s="230" t="n">
        <v>2.61517920517223</v>
      </c>
      <c r="M291" s="230" t="n">
        <v>2.54954176018458</v>
      </c>
      <c r="N291" s="230" t="n">
        <v>1.37572151334278</v>
      </c>
      <c r="O291" s="230" t="n">
        <v>1.09854365286543</v>
      </c>
      <c r="P291" s="230" t="n">
        <v>0.973780545882462</v>
      </c>
      <c r="Q291" s="230" t="n">
        <v>3.43567387277115</v>
      </c>
      <c r="R291" s="230" t="n">
        <v>-0.0825055821434404</v>
      </c>
      <c r="S291" s="230" t="n">
        <v>3.11251141720015</v>
      </c>
      <c r="T291" s="230" t="n">
        <v>3.17981516185897</v>
      </c>
    </row>
    <row r="292" customFormat="false" ht="12.75" hidden="false" customHeight="true" outlineLevel="0" collapsed="false">
      <c r="A292" s="220" t="n">
        <v>286</v>
      </c>
      <c r="B292" s="220" t="s">
        <v>1312</v>
      </c>
      <c r="C292" s="220" t="s">
        <v>1313</v>
      </c>
      <c r="D292" s="220" t="s">
        <v>1259</v>
      </c>
      <c r="E292" s="220"/>
      <c r="F292" s="220"/>
      <c r="G292" s="220" t="s">
        <v>437</v>
      </c>
      <c r="H292" s="220" t="s">
        <v>1314</v>
      </c>
      <c r="I292" s="229" t="s">
        <v>1801</v>
      </c>
      <c r="J292" s="230" t="n">
        <v>0.973603918497147</v>
      </c>
      <c r="K292" s="230" t="n">
        <v>2.38224380232823</v>
      </c>
      <c r="L292" s="230" t="n">
        <v>3.58127723797081</v>
      </c>
      <c r="M292" s="230" t="n">
        <v>4.25270217529547</v>
      </c>
      <c r="N292" s="230" t="n">
        <v>2.24147063623028</v>
      </c>
      <c r="O292" s="230" t="n">
        <v>1.60670622833376</v>
      </c>
      <c r="P292" s="230" t="n">
        <v>1.84850612870278</v>
      </c>
      <c r="Q292" s="230" t="n">
        <v>3.2971212973717</v>
      </c>
      <c r="R292" s="230" t="n">
        <v>-0.599642427811688</v>
      </c>
      <c r="S292" s="230" t="n">
        <v>3.29690790580273</v>
      </c>
      <c r="T292" s="230" t="n">
        <v>2.99808566318961</v>
      </c>
    </row>
    <row r="293" customFormat="false" ht="12.75" hidden="false" customHeight="true" outlineLevel="0" collapsed="false">
      <c r="A293" s="220" t="n">
        <v>287</v>
      </c>
      <c r="B293" s="220" t="s">
        <v>1315</v>
      </c>
      <c r="C293" s="220" t="s">
        <v>1316</v>
      </c>
      <c r="D293" s="220" t="s">
        <v>1259</v>
      </c>
      <c r="E293" s="220"/>
      <c r="F293" s="220"/>
      <c r="G293" s="220" t="s">
        <v>437</v>
      </c>
      <c r="H293" s="220" t="s">
        <v>1317</v>
      </c>
      <c r="I293" s="229" t="s">
        <v>1801</v>
      </c>
      <c r="J293" s="230" t="n">
        <v>2.17821826609892</v>
      </c>
      <c r="K293" s="230" t="n">
        <v>2.32181378056877</v>
      </c>
      <c r="L293" s="230" t="n">
        <v>3.5843354155038</v>
      </c>
      <c r="M293" s="230" t="n">
        <v>3.65833732888548</v>
      </c>
      <c r="N293" s="230" t="n">
        <v>2.02150014424336</v>
      </c>
      <c r="O293" s="230" t="n">
        <v>1.55205418135462</v>
      </c>
      <c r="P293" s="230" t="n">
        <v>1.17120530403226</v>
      </c>
      <c r="Q293" s="230" t="n">
        <v>3.03709827278067</v>
      </c>
      <c r="R293" s="230" t="n">
        <v>-0.67953911612878</v>
      </c>
      <c r="S293" s="230" t="n">
        <v>2.82668526958901</v>
      </c>
      <c r="T293" s="230" t="n">
        <v>3.0019402120718</v>
      </c>
    </row>
    <row r="294" customFormat="false" ht="12.75" hidden="false" customHeight="true" outlineLevel="0" collapsed="false">
      <c r="A294" s="220" t="n">
        <v>288</v>
      </c>
      <c r="B294" s="220" t="s">
        <v>1318</v>
      </c>
      <c r="C294" s="220" t="s">
        <v>1319</v>
      </c>
      <c r="D294" s="220" t="s">
        <v>1259</v>
      </c>
      <c r="E294" s="220"/>
      <c r="F294" s="220"/>
      <c r="G294" s="220" t="s">
        <v>437</v>
      </c>
      <c r="H294" s="220" t="s">
        <v>1320</v>
      </c>
      <c r="I294" s="229" t="s">
        <v>1801</v>
      </c>
      <c r="J294" s="230" t="n">
        <v>2.88608376478068</v>
      </c>
      <c r="K294" s="230" t="n">
        <v>1.37810948229638</v>
      </c>
      <c r="L294" s="230" t="n">
        <v>1.38831349269579</v>
      </c>
      <c r="M294" s="230" t="n">
        <v>1.30719851555546</v>
      </c>
      <c r="N294" s="230" t="n">
        <v>-0.363184296059387</v>
      </c>
      <c r="O294" s="230" t="n">
        <v>0.0805325312054634</v>
      </c>
      <c r="P294" s="230" t="n">
        <v>0.141050987213859</v>
      </c>
      <c r="Q294" s="230" t="n">
        <v>2.78083322857503</v>
      </c>
      <c r="R294" s="230" t="n">
        <v>0.462236818971192</v>
      </c>
      <c r="S294" s="230" t="n">
        <v>3.0348307747647</v>
      </c>
      <c r="T294" s="230" t="n">
        <v>2.3333255007536</v>
      </c>
    </row>
    <row r="295" customFormat="false" ht="12.75" hidden="false" customHeight="true" outlineLevel="0" collapsed="false">
      <c r="A295" s="220" t="n">
        <v>289</v>
      </c>
      <c r="B295" s="220" t="s">
        <v>1321</v>
      </c>
      <c r="C295" s="220" t="s">
        <v>1322</v>
      </c>
      <c r="D295" s="220" t="s">
        <v>1259</v>
      </c>
      <c r="E295" s="220"/>
      <c r="F295" s="220"/>
      <c r="G295" s="220" t="s">
        <v>437</v>
      </c>
      <c r="H295" s="220" t="s">
        <v>1323</v>
      </c>
      <c r="I295" s="229" t="s">
        <v>1801</v>
      </c>
      <c r="J295" s="230" t="n">
        <v>4.33651835244768</v>
      </c>
      <c r="K295" s="230" t="n">
        <v>0.778204723144867</v>
      </c>
      <c r="L295" s="230" t="n">
        <v>1.9628353958729</v>
      </c>
      <c r="M295" s="230" t="n">
        <v>1.96842619634442</v>
      </c>
      <c r="N295" s="230" t="n">
        <v>0.771951897388149</v>
      </c>
      <c r="O295" s="230" t="n">
        <v>0.675546139647423</v>
      </c>
      <c r="P295" s="230" t="n">
        <v>0.512691267184223</v>
      </c>
      <c r="Q295" s="230" t="n">
        <v>3.8569532098405</v>
      </c>
      <c r="R295" s="230" t="n">
        <v>0.0090240694978263</v>
      </c>
      <c r="S295" s="230" t="n">
        <v>3.05218607201334</v>
      </c>
      <c r="T295" s="230" t="n">
        <v>3.20139627988875</v>
      </c>
    </row>
    <row r="296" customFormat="false" ht="12.75" hidden="false" customHeight="true" outlineLevel="0" collapsed="false">
      <c r="A296" s="220" t="n">
        <v>290</v>
      </c>
      <c r="B296" s="220" t="s">
        <v>1324</v>
      </c>
      <c r="C296" s="220" t="s">
        <v>1325</v>
      </c>
      <c r="D296" s="220" t="s">
        <v>1259</v>
      </c>
      <c r="E296" s="220"/>
      <c r="F296" s="220"/>
      <c r="G296" s="220" t="s">
        <v>437</v>
      </c>
      <c r="H296" s="220" t="s">
        <v>1326</v>
      </c>
      <c r="I296" s="229" t="s">
        <v>1801</v>
      </c>
      <c r="J296" s="230" t="n">
        <v>4.14885068862259</v>
      </c>
      <c r="K296" s="230" t="n">
        <v>0.616146993690791</v>
      </c>
      <c r="L296" s="230" t="n">
        <v>1.82184964590127</v>
      </c>
      <c r="M296" s="230" t="n">
        <v>1.75321760017853</v>
      </c>
      <c r="N296" s="230" t="n">
        <v>0.714243775406942</v>
      </c>
      <c r="O296" s="230" t="n">
        <v>0.525870367694068</v>
      </c>
      <c r="P296" s="230" t="n">
        <v>0.965206959119882</v>
      </c>
      <c r="Q296" s="230" t="n">
        <v>3.48778221573289</v>
      </c>
      <c r="R296" s="230" t="n">
        <v>0.747282925550621</v>
      </c>
      <c r="S296" s="230" t="n">
        <v>3.47875240271549</v>
      </c>
      <c r="T296" s="230" t="n">
        <v>3.27253859723453</v>
      </c>
    </row>
    <row r="297" customFormat="false" ht="12.75" hidden="false" customHeight="true" outlineLevel="0" collapsed="false">
      <c r="A297" s="220" t="n">
        <v>291</v>
      </c>
      <c r="B297" s="220" t="s">
        <v>1327</v>
      </c>
      <c r="C297" s="220" t="s">
        <v>1328</v>
      </c>
      <c r="D297" s="220" t="s">
        <v>1259</v>
      </c>
      <c r="E297" s="220"/>
      <c r="F297" s="220"/>
      <c r="G297" s="220" t="s">
        <v>437</v>
      </c>
      <c r="H297" s="220" t="s">
        <v>1329</v>
      </c>
      <c r="I297" s="229" t="s">
        <v>1801</v>
      </c>
      <c r="J297" s="230" t="n">
        <v>3.99909776176588</v>
      </c>
      <c r="K297" s="230" t="n">
        <v>1.56054054579533</v>
      </c>
      <c r="L297" s="230" t="n">
        <v>2.65674396620639</v>
      </c>
      <c r="M297" s="230" t="n">
        <v>2.14881661075881</v>
      </c>
      <c r="N297" s="230" t="n">
        <v>0.353130885055734</v>
      </c>
      <c r="O297" s="230" t="n">
        <v>0.914802830914212</v>
      </c>
      <c r="P297" s="230" t="n">
        <v>0.584945455856527</v>
      </c>
      <c r="Q297" s="230" t="n">
        <v>4.10671234967775</v>
      </c>
      <c r="R297" s="230" t="n">
        <v>0.2759477560286</v>
      </c>
      <c r="S297" s="230" t="n">
        <v>3.48811705377643</v>
      </c>
      <c r="T297" s="230" t="n">
        <v>3.47680490215821</v>
      </c>
    </row>
    <row r="298" customFormat="false" ht="12.75" hidden="false" customHeight="true" outlineLevel="0" collapsed="false">
      <c r="A298" s="220" t="n">
        <v>292</v>
      </c>
      <c r="B298" s="220" t="s">
        <v>1330</v>
      </c>
      <c r="C298" s="220" t="s">
        <v>1331</v>
      </c>
      <c r="D298" s="220" t="s">
        <v>1259</v>
      </c>
      <c r="E298" s="220"/>
      <c r="F298" s="220"/>
      <c r="G298" s="220" t="s">
        <v>437</v>
      </c>
      <c r="H298" s="220" t="s">
        <v>1332</v>
      </c>
      <c r="I298" s="229" t="s">
        <v>1801</v>
      </c>
      <c r="J298" s="230" t="n">
        <v>4.23774407979668</v>
      </c>
      <c r="K298" s="230" t="n">
        <v>1.0713795118684</v>
      </c>
      <c r="L298" s="230" t="n">
        <v>3.37763430760091</v>
      </c>
      <c r="M298" s="230" t="n">
        <v>2.36648721563763</v>
      </c>
      <c r="N298" s="230" t="n">
        <v>1.59368150992032</v>
      </c>
      <c r="O298" s="230" t="n">
        <v>0.841253040407025</v>
      </c>
      <c r="P298" s="230" t="n">
        <v>0.868802147415224</v>
      </c>
      <c r="Q298" s="230" t="n">
        <v>3.31351770990192</v>
      </c>
      <c r="R298" s="230" t="n">
        <v>0.385302189002374</v>
      </c>
      <c r="S298" s="230" t="n">
        <v>3.00499686469844</v>
      </c>
      <c r="T298" s="230" t="n">
        <v>3.05707447699513</v>
      </c>
    </row>
    <row r="299" customFormat="false" ht="12.75" hidden="false" customHeight="true" outlineLevel="0" collapsed="false">
      <c r="A299" s="220" t="n">
        <v>293</v>
      </c>
      <c r="B299" s="220" t="s">
        <v>1333</v>
      </c>
      <c r="C299" s="220" t="s">
        <v>1334</v>
      </c>
      <c r="D299" s="220" t="s">
        <v>1259</v>
      </c>
      <c r="E299" s="220"/>
      <c r="F299" s="220"/>
      <c r="G299" s="220" t="s">
        <v>437</v>
      </c>
      <c r="H299" s="220" t="s">
        <v>1335</v>
      </c>
      <c r="I299" s="229" t="s">
        <v>1801</v>
      </c>
      <c r="J299" s="230" t="n">
        <v>2.23183481982518</v>
      </c>
      <c r="K299" s="230" t="n">
        <v>1.65280134479877</v>
      </c>
      <c r="L299" s="230" t="n">
        <v>3.09269670172172</v>
      </c>
      <c r="M299" s="230" t="n">
        <v>3.00532347741174</v>
      </c>
      <c r="N299" s="230" t="n">
        <v>2.57435556707937</v>
      </c>
      <c r="O299" s="230" t="n">
        <v>2.01806950762598</v>
      </c>
      <c r="P299" s="230" t="n">
        <v>2.12937842399965</v>
      </c>
      <c r="Q299" s="230" t="n">
        <v>3.36141901910459</v>
      </c>
      <c r="R299" s="230" t="n">
        <v>-0.22052324453314</v>
      </c>
      <c r="S299" s="230" t="n">
        <v>2.59345737139655</v>
      </c>
      <c r="T299" s="230" t="n">
        <v>3.64942458140207</v>
      </c>
    </row>
    <row r="300" customFormat="false" ht="12.75" hidden="false" customHeight="true" outlineLevel="0" collapsed="false">
      <c r="A300" s="220" t="n">
        <v>294</v>
      </c>
      <c r="B300" s="220" t="s">
        <v>1336</v>
      </c>
      <c r="C300" s="220" t="s">
        <v>1337</v>
      </c>
      <c r="D300" s="220" t="s">
        <v>1259</v>
      </c>
      <c r="E300" s="220"/>
      <c r="F300" s="220"/>
      <c r="G300" s="220" t="s">
        <v>437</v>
      </c>
      <c r="H300" s="220" t="s">
        <v>1338</v>
      </c>
      <c r="I300" s="229" t="s">
        <v>1801</v>
      </c>
      <c r="J300" s="230" t="n">
        <v>3.89841904422792</v>
      </c>
      <c r="K300" s="230" t="n">
        <v>0.659808023408303</v>
      </c>
      <c r="L300" s="230" t="n">
        <v>1.81558588209576</v>
      </c>
      <c r="M300" s="230" t="n">
        <v>1.96280963635277</v>
      </c>
      <c r="N300" s="230" t="n">
        <v>1.79480366483766</v>
      </c>
      <c r="O300" s="230" t="n">
        <v>1.2923923182571</v>
      </c>
      <c r="P300" s="230" t="n">
        <v>0.597037991962552</v>
      </c>
      <c r="Q300" s="230" t="n">
        <v>4.12390790151633</v>
      </c>
      <c r="R300" s="230" t="n">
        <v>-0.619801470536174</v>
      </c>
      <c r="S300" s="230" t="n">
        <v>3.77472696447059</v>
      </c>
      <c r="T300" s="230" t="n">
        <v>3.37703445405107</v>
      </c>
    </row>
    <row r="301" customFormat="false" ht="12.75" hidden="false" customHeight="true" outlineLevel="0" collapsed="false">
      <c r="A301" s="220" t="n">
        <v>295</v>
      </c>
      <c r="B301" s="220" t="s">
        <v>1339</v>
      </c>
      <c r="C301" s="220" t="s">
        <v>1340</v>
      </c>
      <c r="D301" s="220" t="s">
        <v>1259</v>
      </c>
      <c r="E301" s="220"/>
      <c r="F301" s="220"/>
      <c r="G301" s="220" t="s">
        <v>437</v>
      </c>
      <c r="H301" s="220" t="s">
        <v>1341</v>
      </c>
      <c r="I301" s="229" t="s">
        <v>1801</v>
      </c>
      <c r="J301" s="230" t="n">
        <v>5.14821772413944</v>
      </c>
      <c r="K301" s="230" t="n">
        <v>0.301914712823901</v>
      </c>
      <c r="L301" s="230" t="n">
        <v>1.39336291662202</v>
      </c>
      <c r="M301" s="230" t="n">
        <v>1.59708255210622</v>
      </c>
      <c r="N301" s="230" t="n">
        <v>1.22591363085785</v>
      </c>
      <c r="O301" s="230" t="n">
        <v>1.07993809780909</v>
      </c>
      <c r="P301" s="230" t="n">
        <v>1.09510685275176</v>
      </c>
      <c r="Q301" s="230" t="n">
        <v>3.80131183267743</v>
      </c>
      <c r="R301" s="230" t="n">
        <v>0.581308224210233</v>
      </c>
      <c r="S301" s="230" t="n">
        <v>3.52205871949795</v>
      </c>
      <c r="T301" s="230" t="n">
        <v>3.65713493318542</v>
      </c>
    </row>
    <row r="302" customFormat="false" ht="12.75" hidden="false" customHeight="true" outlineLevel="0" collapsed="false">
      <c r="A302" s="220" t="n">
        <v>296</v>
      </c>
      <c r="B302" s="220" t="s">
        <v>1342</v>
      </c>
      <c r="C302" s="220" t="s">
        <v>1343</v>
      </c>
      <c r="D302" s="220" t="s">
        <v>1259</v>
      </c>
      <c r="E302" s="220"/>
      <c r="F302" s="220"/>
      <c r="G302" s="220" t="s">
        <v>437</v>
      </c>
      <c r="H302" s="220" t="s">
        <v>1344</v>
      </c>
      <c r="I302" s="229" t="s">
        <v>1801</v>
      </c>
      <c r="J302" s="230" t="n">
        <v>3.41676035815901</v>
      </c>
      <c r="K302" s="230" t="n">
        <v>1.33550825126922</v>
      </c>
      <c r="L302" s="230" t="n">
        <v>2.91967127557966</v>
      </c>
      <c r="M302" s="230" t="n">
        <v>2.17619396131961</v>
      </c>
      <c r="N302" s="230" t="n">
        <v>0.48285359638254</v>
      </c>
      <c r="O302" s="230" t="n">
        <v>0.443849916136884</v>
      </c>
      <c r="P302" s="230" t="n">
        <v>0.0995414000760917</v>
      </c>
      <c r="Q302" s="230" t="n">
        <v>3.28067098224254</v>
      </c>
      <c r="R302" s="230" t="n">
        <v>-0.189311707198442</v>
      </c>
      <c r="S302" s="230" t="n">
        <v>2.6074580160418</v>
      </c>
      <c r="T302" s="230" t="n">
        <v>2.78348046622747</v>
      </c>
    </row>
    <row r="303" customFormat="false" ht="12.75" hidden="false" customHeight="true" outlineLevel="0" collapsed="false">
      <c r="A303" s="220" t="n">
        <v>297</v>
      </c>
      <c r="B303" s="220" t="s">
        <v>1345</v>
      </c>
      <c r="C303" s="220" t="s">
        <v>1346</v>
      </c>
      <c r="D303" s="220" t="s">
        <v>1259</v>
      </c>
      <c r="E303" s="220"/>
      <c r="F303" s="220" t="s">
        <v>431</v>
      </c>
      <c r="G303" s="220"/>
      <c r="H303" s="220" t="s">
        <v>1347</v>
      </c>
      <c r="I303" s="229" t="s">
        <v>1801</v>
      </c>
      <c r="J303" s="230" t="n">
        <v>3.02467108315381</v>
      </c>
      <c r="K303" s="230" t="n">
        <v>1.12139241895699</v>
      </c>
      <c r="L303" s="230" t="n">
        <v>2.36533830434942</v>
      </c>
      <c r="M303" s="230" t="n">
        <v>2.3169855170662</v>
      </c>
      <c r="N303" s="230" t="n">
        <v>1.6503260431483</v>
      </c>
      <c r="O303" s="230" t="n">
        <v>1.61189773261484</v>
      </c>
      <c r="P303" s="230" t="n">
        <v>1.22995805316737</v>
      </c>
      <c r="Q303" s="230" t="n">
        <v>3.2598842711671</v>
      </c>
      <c r="R303" s="230" t="n">
        <v>0.0680652373571462</v>
      </c>
      <c r="S303" s="230" t="n">
        <v>2.71440342490048</v>
      </c>
      <c r="T303" s="230" t="n">
        <v>3.1109740355494</v>
      </c>
    </row>
    <row r="304" customFormat="false" ht="12.75" hidden="false" customHeight="true" outlineLevel="0" collapsed="false">
      <c r="A304" s="220" t="n">
        <v>298</v>
      </c>
      <c r="B304" s="220" t="s">
        <v>1348</v>
      </c>
      <c r="C304" s="220" t="s">
        <v>1349</v>
      </c>
      <c r="D304" s="220" t="s">
        <v>1259</v>
      </c>
      <c r="E304" s="220"/>
      <c r="F304" s="220"/>
      <c r="G304" s="220" t="s">
        <v>437</v>
      </c>
      <c r="H304" s="220" t="s">
        <v>1350</v>
      </c>
      <c r="I304" s="229" t="s">
        <v>1801</v>
      </c>
      <c r="J304" s="230" t="n">
        <v>3.00334977415969</v>
      </c>
      <c r="K304" s="230" t="n">
        <v>1.44433668554464</v>
      </c>
      <c r="L304" s="230" t="n">
        <v>1.81398346386675</v>
      </c>
      <c r="M304" s="230" t="n">
        <v>1.66257182162258</v>
      </c>
      <c r="N304" s="230" t="n">
        <v>0.70952962878637</v>
      </c>
      <c r="O304" s="230" t="n">
        <v>0.877087754913703</v>
      </c>
      <c r="P304" s="230" t="n">
        <v>0.713904934979667</v>
      </c>
      <c r="Q304" s="230" t="n">
        <v>2.80575855389272</v>
      </c>
      <c r="R304" s="230" t="n">
        <v>0.415525109672913</v>
      </c>
      <c r="S304" s="230" t="n">
        <v>2.53356977508057</v>
      </c>
      <c r="T304" s="230" t="n">
        <v>2.3759106306746</v>
      </c>
    </row>
    <row r="305" customFormat="false" ht="12.75" hidden="false" customHeight="true" outlineLevel="0" collapsed="false">
      <c r="A305" s="220" t="n">
        <v>299</v>
      </c>
      <c r="B305" s="220" t="s">
        <v>1351</v>
      </c>
      <c r="C305" s="220" t="s">
        <v>1352</v>
      </c>
      <c r="D305" s="220" t="s">
        <v>1259</v>
      </c>
      <c r="E305" s="220"/>
      <c r="F305" s="220"/>
      <c r="G305" s="220" t="s">
        <v>437</v>
      </c>
      <c r="H305" s="220" t="s">
        <v>1353</v>
      </c>
      <c r="I305" s="229" t="s">
        <v>1801</v>
      </c>
      <c r="J305" s="230" t="n">
        <v>1.34276962912263</v>
      </c>
      <c r="K305" s="230" t="n">
        <v>0.251734081321715</v>
      </c>
      <c r="L305" s="230" t="n">
        <v>1.0711112405495</v>
      </c>
      <c r="M305" s="230" t="n">
        <v>0.409627950346177</v>
      </c>
      <c r="N305" s="230" t="n">
        <v>-0.522545241900588</v>
      </c>
      <c r="O305" s="230" t="n">
        <v>-0.128070782324969</v>
      </c>
      <c r="P305" s="230" t="n">
        <v>-0.119214728403264</v>
      </c>
      <c r="Q305" s="230" t="n">
        <v>2.20596125526546</v>
      </c>
      <c r="R305" s="230" t="n">
        <v>-0.109831113255609</v>
      </c>
      <c r="S305" s="230" t="n">
        <v>2.07069818570712</v>
      </c>
      <c r="T305" s="230" t="n">
        <v>1.72955358592617</v>
      </c>
    </row>
    <row r="306" customFormat="false" ht="12.75" hidden="false" customHeight="true" outlineLevel="0" collapsed="false">
      <c r="A306" s="220" t="n">
        <v>300</v>
      </c>
      <c r="B306" s="220" t="s">
        <v>1354</v>
      </c>
      <c r="C306" s="220" t="s">
        <v>1355</v>
      </c>
      <c r="D306" s="220" t="s">
        <v>1259</v>
      </c>
      <c r="E306" s="220"/>
      <c r="F306" s="220"/>
      <c r="G306" s="220" t="s">
        <v>437</v>
      </c>
      <c r="H306" s="220" t="s">
        <v>1356</v>
      </c>
      <c r="I306" s="229" t="s">
        <v>1801</v>
      </c>
      <c r="J306" s="230" t="n">
        <v>1.80273427264761</v>
      </c>
      <c r="K306" s="230" t="n">
        <v>2.28479372934427</v>
      </c>
      <c r="L306" s="230" t="n">
        <v>4.32400890079738</v>
      </c>
      <c r="M306" s="230" t="n">
        <v>4.43970722606282</v>
      </c>
      <c r="N306" s="230" t="n">
        <v>3.32922366188487</v>
      </c>
      <c r="O306" s="230" t="n">
        <v>3.00156097693464</v>
      </c>
      <c r="P306" s="230" t="n">
        <v>1.19070966655039</v>
      </c>
      <c r="Q306" s="230" t="n">
        <v>3.00622388580175</v>
      </c>
      <c r="R306" s="230" t="n">
        <v>-0.55036004337245</v>
      </c>
      <c r="S306" s="230" t="n">
        <v>2.4020251679764</v>
      </c>
      <c r="T306" s="230" t="n">
        <v>3.31205239912515</v>
      </c>
    </row>
    <row r="307" customFormat="false" ht="12.75" hidden="false" customHeight="true" outlineLevel="0" collapsed="false">
      <c r="A307" s="220" t="n">
        <v>301</v>
      </c>
      <c r="B307" s="220" t="s">
        <v>1357</v>
      </c>
      <c r="C307" s="220" t="s">
        <v>1358</v>
      </c>
      <c r="D307" s="220" t="s">
        <v>1259</v>
      </c>
      <c r="E307" s="220"/>
      <c r="F307" s="220"/>
      <c r="G307" s="220" t="s">
        <v>437</v>
      </c>
      <c r="H307" s="220" t="s">
        <v>1359</v>
      </c>
      <c r="I307" s="229" t="s">
        <v>1801</v>
      </c>
      <c r="J307" s="230" t="n">
        <v>4.18022390418923</v>
      </c>
      <c r="K307" s="230" t="n">
        <v>0.0130649954665785</v>
      </c>
      <c r="L307" s="230" t="n">
        <v>2.05292992778467</v>
      </c>
      <c r="M307" s="230" t="n">
        <v>2.09715770562886</v>
      </c>
      <c r="N307" s="230" t="n">
        <v>2.86512863514025</v>
      </c>
      <c r="O307" s="230" t="n">
        <v>2.26404879650973</v>
      </c>
      <c r="P307" s="230" t="n">
        <v>1.78954865674956</v>
      </c>
      <c r="Q307" s="230" t="n">
        <v>3.69462981049793</v>
      </c>
      <c r="R307" s="230" t="n">
        <v>-0.0845145875715332</v>
      </c>
      <c r="S307" s="230" t="n">
        <v>2.88498880834393</v>
      </c>
      <c r="T307" s="230" t="n">
        <v>3.8722728588133</v>
      </c>
    </row>
    <row r="308" customFormat="false" ht="12.75" hidden="false" customHeight="true" outlineLevel="0" collapsed="false">
      <c r="A308" s="220" t="n">
        <v>302</v>
      </c>
      <c r="B308" s="220" t="s">
        <v>1360</v>
      </c>
      <c r="C308" s="220" t="s">
        <v>1361</v>
      </c>
      <c r="D308" s="220" t="s">
        <v>1259</v>
      </c>
      <c r="E308" s="220"/>
      <c r="F308" s="220"/>
      <c r="G308" s="220" t="s">
        <v>437</v>
      </c>
      <c r="H308" s="220" t="s">
        <v>1362</v>
      </c>
      <c r="I308" s="229" t="s">
        <v>1801</v>
      </c>
      <c r="J308" s="230" t="n">
        <v>4.7586041025632</v>
      </c>
      <c r="K308" s="230" t="n">
        <v>0.943850989980334</v>
      </c>
      <c r="L308" s="230" t="n">
        <v>2.48036538264633</v>
      </c>
      <c r="M308" s="230" t="n">
        <v>3.19547086494492</v>
      </c>
      <c r="N308" s="230" t="n">
        <v>1.46230179672209</v>
      </c>
      <c r="O308" s="230" t="n">
        <v>1.31975788621821</v>
      </c>
      <c r="P308" s="230" t="n">
        <v>1.13888422849013</v>
      </c>
      <c r="Q308" s="230" t="n">
        <v>4.29187028089287</v>
      </c>
      <c r="R308" s="230" t="n">
        <v>-0.0673559202950713</v>
      </c>
      <c r="S308" s="230" t="n">
        <v>3.2306494621199</v>
      </c>
      <c r="T308" s="230" t="n">
        <v>3.53066121061376</v>
      </c>
    </row>
    <row r="309" customFormat="false" ht="12.75" hidden="false" customHeight="true" outlineLevel="0" collapsed="false">
      <c r="A309" s="220" t="n">
        <v>303</v>
      </c>
      <c r="B309" s="220" t="s">
        <v>1363</v>
      </c>
      <c r="C309" s="220" t="s">
        <v>1364</v>
      </c>
      <c r="D309" s="220" t="s">
        <v>1259</v>
      </c>
      <c r="E309" s="220"/>
      <c r="F309" s="220"/>
      <c r="G309" s="220" t="s">
        <v>437</v>
      </c>
      <c r="H309" s="220" t="s">
        <v>1365</v>
      </c>
      <c r="I309" s="229" t="s">
        <v>1801</v>
      </c>
      <c r="J309" s="230" t="n">
        <v>2.79163339918946</v>
      </c>
      <c r="K309" s="230" t="n">
        <v>1.17907145919911</v>
      </c>
      <c r="L309" s="230" t="n">
        <v>1.73721779091123</v>
      </c>
      <c r="M309" s="230" t="n">
        <v>1.61156355776721</v>
      </c>
      <c r="N309" s="230" t="n">
        <v>0.273980686669745</v>
      </c>
      <c r="O309" s="230" t="n">
        <v>0.363322259136197</v>
      </c>
      <c r="P309" s="230" t="n">
        <v>0.665526937914038</v>
      </c>
      <c r="Q309" s="230" t="n">
        <v>2.70487250419123</v>
      </c>
      <c r="R309" s="230" t="n">
        <v>0.268223848769338</v>
      </c>
      <c r="S309" s="230" t="n">
        <v>2.68344770694131</v>
      </c>
      <c r="T309" s="230" t="n">
        <v>2.47934449703247</v>
      </c>
    </row>
    <row r="310" customFormat="false" ht="12.75" hidden="false" customHeight="true" outlineLevel="0" collapsed="false">
      <c r="A310" s="220" t="n">
        <v>304</v>
      </c>
      <c r="B310" s="220" t="s">
        <v>1366</v>
      </c>
      <c r="C310" s="220" t="s">
        <v>1367</v>
      </c>
      <c r="D310" s="220" t="s">
        <v>1259</v>
      </c>
      <c r="E310" s="220"/>
      <c r="F310" s="220"/>
      <c r="G310" s="220" t="s">
        <v>437</v>
      </c>
      <c r="H310" s="220" t="s">
        <v>1368</v>
      </c>
      <c r="I310" s="229" t="s">
        <v>1801</v>
      </c>
      <c r="J310" s="230" t="n">
        <v>3.42925694084467</v>
      </c>
      <c r="K310" s="230" t="n">
        <v>1.896381744249</v>
      </c>
      <c r="L310" s="230" t="n">
        <v>3.00125308992804</v>
      </c>
      <c r="M310" s="230" t="n">
        <v>2.8386380783481</v>
      </c>
      <c r="N310" s="230" t="n">
        <v>2.17728550677457</v>
      </c>
      <c r="O310" s="230" t="n">
        <v>1.75229689879457</v>
      </c>
      <c r="P310" s="230" t="n">
        <v>1.35835499846806</v>
      </c>
      <c r="Q310" s="230" t="n">
        <v>3.72154962479479</v>
      </c>
      <c r="R310" s="230" t="n">
        <v>0.556311484600045</v>
      </c>
      <c r="S310" s="230" t="n">
        <v>2.84388117856354</v>
      </c>
      <c r="T310" s="230" t="n">
        <v>3.47248222892624</v>
      </c>
    </row>
    <row r="311" customFormat="false" ht="12.75" hidden="false" customHeight="true" outlineLevel="0" collapsed="false">
      <c r="A311" s="220" t="n">
        <v>305</v>
      </c>
      <c r="B311" s="220" t="s">
        <v>1369</v>
      </c>
      <c r="C311" s="220" t="s">
        <v>1370</v>
      </c>
      <c r="D311" s="220" t="s">
        <v>1259</v>
      </c>
      <c r="E311" s="220"/>
      <c r="F311" s="220"/>
      <c r="G311" s="220" t="s">
        <v>437</v>
      </c>
      <c r="H311" s="220" t="s">
        <v>1371</v>
      </c>
      <c r="I311" s="229" t="s">
        <v>1801</v>
      </c>
      <c r="J311" s="230" t="n">
        <v>2.90860876900356</v>
      </c>
      <c r="K311" s="230" t="n">
        <v>0.817667756540885</v>
      </c>
      <c r="L311" s="230" t="n">
        <v>2.4233813776458</v>
      </c>
      <c r="M311" s="230" t="n">
        <v>2.32431132475952</v>
      </c>
      <c r="N311" s="230" t="n">
        <v>2.87849716952154</v>
      </c>
      <c r="O311" s="230" t="n">
        <v>3.65647562131915</v>
      </c>
      <c r="P311" s="230" t="n">
        <v>2.85791710377264</v>
      </c>
      <c r="Q311" s="230" t="n">
        <v>3.63623343264794</v>
      </c>
      <c r="R311" s="230" t="n">
        <v>-0.109195278981673</v>
      </c>
      <c r="S311" s="230" t="n">
        <v>2.85845510098908</v>
      </c>
      <c r="T311" s="230" t="n">
        <v>3.68384846153533</v>
      </c>
    </row>
    <row r="312" customFormat="false" ht="12.75" hidden="false" customHeight="true" outlineLevel="0" collapsed="false">
      <c r="A312" s="220" t="n">
        <v>306</v>
      </c>
      <c r="B312" s="220" t="s">
        <v>1372</v>
      </c>
      <c r="C312" s="220" t="s">
        <v>1373</v>
      </c>
      <c r="D312" s="220" t="s">
        <v>1259</v>
      </c>
      <c r="E312" s="220"/>
      <c r="F312" s="220" t="s">
        <v>431</v>
      </c>
      <c r="G312" s="220"/>
      <c r="H312" s="220" t="s">
        <v>1374</v>
      </c>
      <c r="I312" s="229" t="s">
        <v>1801</v>
      </c>
      <c r="J312" s="230" t="n">
        <v>2.84599462439164</v>
      </c>
      <c r="K312" s="230" t="n">
        <v>0.7907982942301</v>
      </c>
      <c r="L312" s="230" t="n">
        <v>2.20724087308639</v>
      </c>
      <c r="M312" s="230" t="n">
        <v>1.84464338405179</v>
      </c>
      <c r="N312" s="230" t="n">
        <v>1.79661244133283</v>
      </c>
      <c r="O312" s="230" t="n">
        <v>1.5091431501467</v>
      </c>
      <c r="P312" s="230" t="n">
        <v>0.818021657762188</v>
      </c>
      <c r="Q312" s="230" t="n">
        <v>3.30136831578976</v>
      </c>
      <c r="R312" s="230" t="n">
        <v>-0.120218142059031</v>
      </c>
      <c r="S312" s="230" t="n">
        <v>2.75106671547904</v>
      </c>
      <c r="T312" s="230" t="n">
        <v>3.4190500697659</v>
      </c>
    </row>
    <row r="313" customFormat="false" ht="12.75" hidden="false" customHeight="true" outlineLevel="0" collapsed="false">
      <c r="A313" s="220" t="n">
        <v>307</v>
      </c>
      <c r="B313" s="220" t="s">
        <v>1375</v>
      </c>
      <c r="C313" s="220" t="s">
        <v>1376</v>
      </c>
      <c r="D313" s="220" t="s">
        <v>1259</v>
      </c>
      <c r="E313" s="220"/>
      <c r="F313" s="220"/>
      <c r="G313" s="220" t="s">
        <v>437</v>
      </c>
      <c r="H313" s="220" t="s">
        <v>1377</v>
      </c>
      <c r="I313" s="229" t="s">
        <v>1801</v>
      </c>
      <c r="J313" s="230" t="n">
        <v>3.23235214213761</v>
      </c>
      <c r="K313" s="230" t="n">
        <v>2.23065390614875</v>
      </c>
      <c r="L313" s="230" t="n">
        <v>3.16125383731092</v>
      </c>
      <c r="M313" s="230" t="n">
        <v>2.36328404455091</v>
      </c>
      <c r="N313" s="230" t="n">
        <v>0.0934637724218987</v>
      </c>
      <c r="O313" s="230" t="n">
        <v>0.250763507395035</v>
      </c>
      <c r="P313" s="230" t="n">
        <v>-0.84903363792796</v>
      </c>
      <c r="Q313" s="230" t="n">
        <v>2.48739029209619</v>
      </c>
      <c r="R313" s="230" t="n">
        <v>-0.468403505860692</v>
      </c>
      <c r="S313" s="230" t="n">
        <v>3.01358051091083</v>
      </c>
      <c r="T313" s="230" t="n">
        <v>3.04288521876164</v>
      </c>
    </row>
    <row r="314" customFormat="false" ht="12.75" hidden="false" customHeight="true" outlineLevel="0" collapsed="false">
      <c r="A314" s="220" t="n">
        <v>308</v>
      </c>
      <c r="B314" s="220" t="s">
        <v>1378</v>
      </c>
      <c r="C314" s="220" t="s">
        <v>1379</v>
      </c>
      <c r="D314" s="220" t="s">
        <v>1259</v>
      </c>
      <c r="E314" s="220"/>
      <c r="F314" s="220"/>
      <c r="G314" s="220" t="s">
        <v>437</v>
      </c>
      <c r="H314" s="220" t="s">
        <v>1380</v>
      </c>
      <c r="I314" s="229" t="s">
        <v>1801</v>
      </c>
      <c r="J314" s="230" t="n">
        <v>3.28732653583737</v>
      </c>
      <c r="K314" s="230" t="n">
        <v>0.67156957373038</v>
      </c>
      <c r="L314" s="230" t="n">
        <v>2.42921161402066</v>
      </c>
      <c r="M314" s="230" t="n">
        <v>2.03140890919448</v>
      </c>
      <c r="N314" s="230" t="n">
        <v>3.17949342679613</v>
      </c>
      <c r="O314" s="230" t="n">
        <v>2.88386024668243</v>
      </c>
      <c r="P314" s="230" t="n">
        <v>1.95042689525697</v>
      </c>
      <c r="Q314" s="230" t="n">
        <v>3.86921487864875</v>
      </c>
      <c r="R314" s="230" t="n">
        <v>-0.430607113237897</v>
      </c>
      <c r="S314" s="230" t="n">
        <v>2.92414109866617</v>
      </c>
      <c r="T314" s="230" t="n">
        <v>3.94768446447691</v>
      </c>
    </row>
    <row r="315" customFormat="false" ht="12.75" hidden="false" customHeight="true" outlineLevel="0" collapsed="false">
      <c r="A315" s="220" t="n">
        <v>309</v>
      </c>
      <c r="B315" s="220" t="s">
        <v>1381</v>
      </c>
      <c r="C315" s="220" t="s">
        <v>1382</v>
      </c>
      <c r="D315" s="220" t="s">
        <v>1259</v>
      </c>
      <c r="E315" s="220"/>
      <c r="F315" s="220"/>
      <c r="G315" s="220" t="s">
        <v>437</v>
      </c>
      <c r="H315" s="220" t="s">
        <v>1383</v>
      </c>
      <c r="I315" s="229" t="s">
        <v>1801</v>
      </c>
      <c r="J315" s="230" t="n">
        <v>0.92263353338052</v>
      </c>
      <c r="K315" s="230" t="n">
        <v>0.439582307457414</v>
      </c>
      <c r="L315" s="230" t="n">
        <v>1.85119085927563</v>
      </c>
      <c r="M315" s="230" t="n">
        <v>1.35687197199002</v>
      </c>
      <c r="N315" s="230" t="n">
        <v>1.22772473569268</v>
      </c>
      <c r="O315" s="230" t="n">
        <v>0.719490542682522</v>
      </c>
      <c r="P315" s="230" t="n">
        <v>0.123294912540544</v>
      </c>
      <c r="Q315" s="230" t="n">
        <v>3.15371771011392</v>
      </c>
      <c r="R315" s="230" t="n">
        <v>-0.0491616851647621</v>
      </c>
      <c r="S315" s="230" t="n">
        <v>2.68993921613539</v>
      </c>
      <c r="T315" s="230" t="n">
        <v>3.47980018906992</v>
      </c>
    </row>
    <row r="316" customFormat="false" ht="12.75" hidden="false" customHeight="true" outlineLevel="0" collapsed="false">
      <c r="A316" s="220" t="n">
        <v>310</v>
      </c>
      <c r="B316" s="220" t="s">
        <v>1384</v>
      </c>
      <c r="C316" s="220" t="s">
        <v>1385</v>
      </c>
      <c r="D316" s="220" t="s">
        <v>1259</v>
      </c>
      <c r="E316" s="220"/>
      <c r="F316" s="220"/>
      <c r="G316" s="220" t="s">
        <v>437</v>
      </c>
      <c r="H316" s="220" t="s">
        <v>1386</v>
      </c>
      <c r="I316" s="229" t="s">
        <v>1801</v>
      </c>
      <c r="J316" s="230" t="n">
        <v>2.55783555048062</v>
      </c>
      <c r="K316" s="230" t="n">
        <v>0.598487365194927</v>
      </c>
      <c r="L316" s="230" t="n">
        <v>2.46279994226339</v>
      </c>
      <c r="M316" s="230" t="n">
        <v>2.21955062219902</v>
      </c>
      <c r="N316" s="230" t="n">
        <v>1.05494618739823</v>
      </c>
      <c r="O316" s="230" t="n">
        <v>1.01710347674245</v>
      </c>
      <c r="P316" s="230" t="n">
        <v>0.537281839417148</v>
      </c>
      <c r="Q316" s="230" t="n">
        <v>3.64153850628826</v>
      </c>
      <c r="R316" s="230" t="n">
        <v>-0.167930760855512</v>
      </c>
      <c r="S316" s="230" t="n">
        <v>2.57256891813623</v>
      </c>
      <c r="T316" s="230" t="n">
        <v>3.23153017113533</v>
      </c>
    </row>
    <row r="317" customFormat="false" ht="12.75" hidden="false" customHeight="true" outlineLevel="0" collapsed="false">
      <c r="A317" s="220" t="n">
        <v>311</v>
      </c>
      <c r="B317" s="220" t="s">
        <v>1387</v>
      </c>
      <c r="C317" s="220" t="s">
        <v>1388</v>
      </c>
      <c r="D317" s="220" t="s">
        <v>1259</v>
      </c>
      <c r="E317" s="220"/>
      <c r="F317" s="220"/>
      <c r="G317" s="220" t="s">
        <v>437</v>
      </c>
      <c r="H317" s="220" t="s">
        <v>1389</v>
      </c>
      <c r="I317" s="229" t="s">
        <v>1801</v>
      </c>
      <c r="J317" s="230" t="n">
        <v>2.36572030860913</v>
      </c>
      <c r="K317" s="230" t="n">
        <v>0.699558796642407</v>
      </c>
      <c r="L317" s="230" t="n">
        <v>2.07125514417585</v>
      </c>
      <c r="M317" s="230" t="n">
        <v>1.40594227060917</v>
      </c>
      <c r="N317" s="230" t="n">
        <v>2.20562233001435</v>
      </c>
      <c r="O317" s="230" t="n">
        <v>1.71923389001729</v>
      </c>
      <c r="P317" s="230" t="n">
        <v>0.989952614432312</v>
      </c>
      <c r="Q317" s="230" t="n">
        <v>3.20701888213786</v>
      </c>
      <c r="R317" s="230" t="n">
        <v>-0.144568131152312</v>
      </c>
      <c r="S317" s="230" t="n">
        <v>2.41907254462855</v>
      </c>
      <c r="T317" s="230" t="n">
        <v>3.31667165413931</v>
      </c>
    </row>
    <row r="318" customFormat="false" ht="12.75" hidden="false" customHeight="true" outlineLevel="0" collapsed="false">
      <c r="A318" s="220" t="n">
        <v>312</v>
      </c>
      <c r="B318" s="220" t="s">
        <v>1390</v>
      </c>
      <c r="C318" s="220" t="s">
        <v>1391</v>
      </c>
      <c r="D318" s="220" t="s">
        <v>1259</v>
      </c>
      <c r="E318" s="220"/>
      <c r="F318" s="220"/>
      <c r="G318" s="220" t="s">
        <v>437</v>
      </c>
      <c r="H318" s="220" t="s">
        <v>1392</v>
      </c>
      <c r="I318" s="229" t="s">
        <v>1801</v>
      </c>
      <c r="J318" s="230" t="n">
        <v>3.80128592234735</v>
      </c>
      <c r="K318" s="230" t="n">
        <v>-0.48984070450895</v>
      </c>
      <c r="L318" s="230" t="n">
        <v>1.05947477317332</v>
      </c>
      <c r="M318" s="230" t="n">
        <v>0.798624910828579</v>
      </c>
      <c r="N318" s="230" t="n">
        <v>1.67178488316412</v>
      </c>
      <c r="O318" s="230" t="n">
        <v>1.48431743732638</v>
      </c>
      <c r="P318" s="230" t="n">
        <v>0.933690399291749</v>
      </c>
      <c r="Q318" s="230" t="n">
        <v>3.38556630955971</v>
      </c>
      <c r="R318" s="230" t="n">
        <v>0.156792268809383</v>
      </c>
      <c r="S318" s="230" t="n">
        <v>2.53241372583233</v>
      </c>
      <c r="T318" s="230" t="n">
        <v>3.31859935855303</v>
      </c>
    </row>
    <row r="319" customFormat="false" ht="12.75" hidden="false" customHeight="true" outlineLevel="0" collapsed="false">
      <c r="A319" s="220" t="n">
        <v>313</v>
      </c>
      <c r="B319" s="220" t="s">
        <v>1393</v>
      </c>
      <c r="C319" s="220" t="s">
        <v>1394</v>
      </c>
      <c r="D319" s="220" t="s">
        <v>1259</v>
      </c>
      <c r="E319" s="220"/>
      <c r="F319" s="220"/>
      <c r="G319" s="220" t="s">
        <v>437</v>
      </c>
      <c r="H319" s="220" t="s">
        <v>1395</v>
      </c>
      <c r="I319" s="229" t="s">
        <v>1801</v>
      </c>
      <c r="J319" s="230" t="n">
        <v>3.37851596134647</v>
      </c>
      <c r="K319" s="230" t="n">
        <v>1.35782956519839</v>
      </c>
      <c r="L319" s="230" t="n">
        <v>2.51643273819728</v>
      </c>
      <c r="M319" s="230" t="n">
        <v>3.09623159867517</v>
      </c>
      <c r="N319" s="230" t="n">
        <v>2.53330191042774</v>
      </c>
      <c r="O319" s="230" t="n">
        <v>1.87103316307248</v>
      </c>
      <c r="P319" s="230" t="n">
        <v>1.66080103032475</v>
      </c>
      <c r="Q319" s="230" t="n">
        <v>3.44391149614731</v>
      </c>
      <c r="R319" s="230" t="n">
        <v>0.407321070983997</v>
      </c>
      <c r="S319" s="230" t="n">
        <v>3.03992601594763</v>
      </c>
      <c r="T319" s="230" t="n">
        <v>3.38278269817765</v>
      </c>
    </row>
    <row r="320" customFormat="false" ht="12.75" hidden="false" customHeight="true" outlineLevel="0" collapsed="false">
      <c r="A320" s="220" t="n">
        <v>314</v>
      </c>
      <c r="B320" s="220" t="s">
        <v>1396</v>
      </c>
      <c r="C320" s="220" t="s">
        <v>1397</v>
      </c>
      <c r="D320" s="220" t="s">
        <v>1259</v>
      </c>
      <c r="E320" s="220"/>
      <c r="F320" s="220" t="s">
        <v>431</v>
      </c>
      <c r="G320" s="220"/>
      <c r="H320" s="220" t="s">
        <v>1398</v>
      </c>
      <c r="I320" s="229" t="s">
        <v>1801</v>
      </c>
      <c r="J320" s="230" t="n">
        <v>2.59182266885112</v>
      </c>
      <c r="K320" s="230" t="n">
        <v>1.21074332648656</v>
      </c>
      <c r="L320" s="230" t="n">
        <v>2.3292492288271</v>
      </c>
      <c r="M320" s="230" t="n">
        <v>1.91974284223897</v>
      </c>
      <c r="N320" s="230" t="n">
        <v>1.44559889573108</v>
      </c>
      <c r="O320" s="230" t="n">
        <v>1.4120890803591</v>
      </c>
      <c r="P320" s="230" t="n">
        <v>0.94152406761674</v>
      </c>
      <c r="Q320" s="230" t="n">
        <v>2.94270647664767</v>
      </c>
      <c r="R320" s="230" t="n">
        <v>0.00305523365177862</v>
      </c>
      <c r="S320" s="230" t="n">
        <v>2.45628265458851</v>
      </c>
      <c r="T320" s="230" t="n">
        <v>3.08469081187894</v>
      </c>
    </row>
    <row r="321" customFormat="false" ht="12.75" hidden="false" customHeight="true" outlineLevel="0" collapsed="false">
      <c r="A321" s="220" t="n">
        <v>315</v>
      </c>
      <c r="B321" s="220" t="s">
        <v>1399</v>
      </c>
      <c r="C321" s="220" t="s">
        <v>1400</v>
      </c>
      <c r="D321" s="220" t="s">
        <v>1259</v>
      </c>
      <c r="E321" s="220"/>
      <c r="F321" s="220"/>
      <c r="G321" s="220" t="s">
        <v>437</v>
      </c>
      <c r="H321" s="220" t="s">
        <v>1401</v>
      </c>
      <c r="I321" s="229" t="s">
        <v>1801</v>
      </c>
      <c r="J321" s="230" t="n">
        <v>3.14488238689299</v>
      </c>
      <c r="K321" s="230" t="n">
        <v>0.410544206935299</v>
      </c>
      <c r="L321" s="230" t="n">
        <v>1.43760036589002</v>
      </c>
      <c r="M321" s="230" t="n">
        <v>1.29563336478728</v>
      </c>
      <c r="N321" s="230" t="n">
        <v>0.67378230471445</v>
      </c>
      <c r="O321" s="230" t="n">
        <v>0.255339364446726</v>
      </c>
      <c r="P321" s="230" t="n">
        <v>0.332834571831</v>
      </c>
      <c r="Q321" s="230" t="n">
        <v>2.45552839878653</v>
      </c>
      <c r="R321" s="230" t="n">
        <v>-0.122676271992134</v>
      </c>
      <c r="S321" s="230" t="n">
        <v>2.48360310989774</v>
      </c>
      <c r="T321" s="230" t="n">
        <v>2.39521675661977</v>
      </c>
    </row>
    <row r="322" customFormat="false" ht="12.75" hidden="false" customHeight="true" outlineLevel="0" collapsed="false">
      <c r="A322" s="220" t="n">
        <v>316</v>
      </c>
      <c r="B322" s="220" t="s">
        <v>1402</v>
      </c>
      <c r="C322" s="220" t="s">
        <v>1403</v>
      </c>
      <c r="D322" s="220" t="s">
        <v>1259</v>
      </c>
      <c r="E322" s="220"/>
      <c r="F322" s="220"/>
      <c r="G322" s="220" t="s">
        <v>437</v>
      </c>
      <c r="H322" s="220" t="s">
        <v>1404</v>
      </c>
      <c r="I322" s="229" t="s">
        <v>1801</v>
      </c>
      <c r="J322" s="230" t="n">
        <v>2.12658603324289</v>
      </c>
      <c r="K322" s="230" t="n">
        <v>0.98287578686471</v>
      </c>
      <c r="L322" s="230" t="n">
        <v>2.06227162550918</v>
      </c>
      <c r="M322" s="230" t="n">
        <v>1.75453551665888</v>
      </c>
      <c r="N322" s="230" t="n">
        <v>0.689094867780369</v>
      </c>
      <c r="O322" s="230" t="n">
        <v>0.839349297360698</v>
      </c>
      <c r="P322" s="230" t="n">
        <v>0.731390375596249</v>
      </c>
      <c r="Q322" s="230" t="n">
        <v>2.86337527291822</v>
      </c>
      <c r="R322" s="230" t="n">
        <v>-0.0985441806580383</v>
      </c>
      <c r="S322" s="230" t="n">
        <v>2.27789065210993</v>
      </c>
      <c r="T322" s="230" t="n">
        <v>2.17541016203136</v>
      </c>
    </row>
    <row r="323" customFormat="false" ht="12.75" hidden="false" customHeight="true" outlineLevel="0" collapsed="false">
      <c r="A323" s="220" t="n">
        <v>317</v>
      </c>
      <c r="B323" s="220" t="s">
        <v>1405</v>
      </c>
      <c r="C323" s="220" t="s">
        <v>1406</v>
      </c>
      <c r="D323" s="220" t="s">
        <v>1259</v>
      </c>
      <c r="E323" s="220"/>
      <c r="F323" s="220"/>
      <c r="G323" s="220" t="s">
        <v>437</v>
      </c>
      <c r="H323" s="220" t="s">
        <v>1407</v>
      </c>
      <c r="I323" s="229" t="s">
        <v>1801</v>
      </c>
      <c r="J323" s="230" t="n">
        <v>1.1484336079385</v>
      </c>
      <c r="K323" s="230" t="n">
        <v>1.1053325669095</v>
      </c>
      <c r="L323" s="230" t="n">
        <v>1.77924314440875</v>
      </c>
      <c r="M323" s="230" t="n">
        <v>1.03421209492277</v>
      </c>
      <c r="N323" s="230" t="n">
        <v>0.247728618876437</v>
      </c>
      <c r="O323" s="230" t="n">
        <v>0.327322944071057</v>
      </c>
      <c r="P323" s="230" t="n">
        <v>-0.102856728011901</v>
      </c>
      <c r="Q323" s="230" t="n">
        <v>2.79278145323821</v>
      </c>
      <c r="R323" s="230" t="n">
        <v>0.146684663605143</v>
      </c>
      <c r="S323" s="230" t="n">
        <v>2.3076831846892</v>
      </c>
      <c r="T323" s="230" t="n">
        <v>2.57287541190931</v>
      </c>
    </row>
    <row r="324" customFormat="false" ht="12.75" hidden="false" customHeight="true" outlineLevel="0" collapsed="false">
      <c r="A324" s="220" t="n">
        <v>318</v>
      </c>
      <c r="B324" s="220" t="s">
        <v>1408</v>
      </c>
      <c r="C324" s="220" t="s">
        <v>1409</v>
      </c>
      <c r="D324" s="220" t="s">
        <v>1259</v>
      </c>
      <c r="E324" s="220"/>
      <c r="F324" s="220"/>
      <c r="G324" s="220" t="s">
        <v>437</v>
      </c>
      <c r="H324" s="220" t="s">
        <v>1410</v>
      </c>
      <c r="I324" s="229" t="s">
        <v>1801</v>
      </c>
      <c r="J324" s="230" t="n">
        <v>2.23777808842122</v>
      </c>
      <c r="K324" s="230" t="n">
        <v>1.20268191346082</v>
      </c>
      <c r="L324" s="230" t="n">
        <v>1.68778158794132</v>
      </c>
      <c r="M324" s="230" t="n">
        <v>1.53429955172031</v>
      </c>
      <c r="N324" s="230" t="n">
        <v>1.00248106671081</v>
      </c>
      <c r="O324" s="230" t="n">
        <v>0.91896964142984</v>
      </c>
      <c r="P324" s="230" t="n">
        <v>1.03375571800437</v>
      </c>
      <c r="Q324" s="230" t="n">
        <v>2.72495857896415</v>
      </c>
      <c r="R324" s="230" t="n">
        <v>0.740825635180585</v>
      </c>
      <c r="S324" s="230" t="n">
        <v>2.55873449262334</v>
      </c>
      <c r="T324" s="230" t="n">
        <v>2.19018734384066</v>
      </c>
    </row>
    <row r="325" customFormat="false" ht="12.75" hidden="false" customHeight="true" outlineLevel="0" collapsed="false">
      <c r="A325" s="220" t="n">
        <v>319</v>
      </c>
      <c r="B325" s="220" t="s">
        <v>1411</v>
      </c>
      <c r="C325" s="220" t="s">
        <v>1412</v>
      </c>
      <c r="D325" s="220" t="s">
        <v>1259</v>
      </c>
      <c r="E325" s="220"/>
      <c r="F325" s="220"/>
      <c r="G325" s="220" t="s">
        <v>437</v>
      </c>
      <c r="H325" s="220" t="s">
        <v>1413</v>
      </c>
      <c r="I325" s="229" t="s">
        <v>1801</v>
      </c>
      <c r="J325" s="230" t="n">
        <v>3.05437346011092</v>
      </c>
      <c r="K325" s="230" t="n">
        <v>0.799811903050099</v>
      </c>
      <c r="L325" s="230" t="n">
        <v>1.30480316085114</v>
      </c>
      <c r="M325" s="230" t="n">
        <v>0.639182185131389</v>
      </c>
      <c r="N325" s="230" t="n">
        <v>-0.405205336072569</v>
      </c>
      <c r="O325" s="230" t="n">
        <v>0.0404353579271515</v>
      </c>
      <c r="P325" s="230" t="n">
        <v>0.391732495637868</v>
      </c>
      <c r="Q325" s="230" t="n">
        <v>2.39793955514962</v>
      </c>
      <c r="R325" s="230" t="n">
        <v>0.200581153501162</v>
      </c>
      <c r="S325" s="230" t="n">
        <v>2.15378875968626</v>
      </c>
      <c r="T325" s="230" t="n">
        <v>2.11183028755511</v>
      </c>
    </row>
    <row r="326" customFormat="false" ht="12.75" hidden="false" customHeight="true" outlineLevel="0" collapsed="false">
      <c r="A326" s="220" t="n">
        <v>320</v>
      </c>
      <c r="B326" s="220" t="s">
        <v>1414</v>
      </c>
      <c r="C326" s="220" t="s">
        <v>1415</v>
      </c>
      <c r="D326" s="220" t="s">
        <v>1259</v>
      </c>
      <c r="E326" s="220"/>
      <c r="F326" s="220"/>
      <c r="G326" s="220" t="s">
        <v>437</v>
      </c>
      <c r="H326" s="220" t="s">
        <v>1416</v>
      </c>
      <c r="I326" s="229" t="s">
        <v>1801</v>
      </c>
      <c r="J326" s="230" t="n">
        <v>2.75633243218527</v>
      </c>
      <c r="K326" s="230" t="n">
        <v>1.54537340768555</v>
      </c>
      <c r="L326" s="230" t="n">
        <v>2.16640053422287</v>
      </c>
      <c r="M326" s="230" t="n">
        <v>1.72629448634882</v>
      </c>
      <c r="N326" s="230" t="n">
        <v>1.63686651626782</v>
      </c>
      <c r="O326" s="230" t="n">
        <v>2.26366830516089</v>
      </c>
      <c r="P326" s="230" t="n">
        <v>1.63318211647696</v>
      </c>
      <c r="Q326" s="230" t="n">
        <v>2.96346493713047</v>
      </c>
      <c r="R326" s="230" t="n">
        <v>-0.264043759964551</v>
      </c>
      <c r="S326" s="230" t="n">
        <v>2.50515048068868</v>
      </c>
      <c r="T326" s="230" t="n">
        <v>3.54374885553597</v>
      </c>
    </row>
    <row r="327" customFormat="false" ht="12.75" hidden="false" customHeight="true" outlineLevel="0" collapsed="false">
      <c r="A327" s="220" t="n">
        <v>321</v>
      </c>
      <c r="B327" s="220" t="s">
        <v>1417</v>
      </c>
      <c r="C327" s="220" t="s">
        <v>1418</v>
      </c>
      <c r="D327" s="220" t="s">
        <v>1259</v>
      </c>
      <c r="E327" s="220"/>
      <c r="F327" s="220"/>
      <c r="G327" s="220" t="s">
        <v>437</v>
      </c>
      <c r="H327" s="220" t="s">
        <v>1419</v>
      </c>
      <c r="I327" s="229" t="s">
        <v>1801</v>
      </c>
      <c r="J327" s="230" t="n">
        <v>2.5356631666678</v>
      </c>
      <c r="K327" s="230" t="n">
        <v>1.1874691901147</v>
      </c>
      <c r="L327" s="230" t="n">
        <v>2.48586170739509</v>
      </c>
      <c r="M327" s="230" t="n">
        <v>2.32990104445463</v>
      </c>
      <c r="N327" s="230" t="n">
        <v>1.81062034179973</v>
      </c>
      <c r="O327" s="230" t="n">
        <v>1.29772449108209</v>
      </c>
      <c r="P327" s="230" t="n">
        <v>0.509404593770043</v>
      </c>
      <c r="Q327" s="230" t="n">
        <v>3.40026178999875</v>
      </c>
      <c r="R327" s="230" t="n">
        <v>-0.115233241479942</v>
      </c>
      <c r="S327" s="230" t="n">
        <v>2.40771592324032</v>
      </c>
      <c r="T327" s="230" t="n">
        <v>3.52008935001365</v>
      </c>
    </row>
    <row r="328" customFormat="false" ht="12.75" hidden="false" customHeight="true" outlineLevel="0" collapsed="false">
      <c r="A328" s="220" t="n">
        <v>322</v>
      </c>
      <c r="B328" s="220" t="s">
        <v>1420</v>
      </c>
      <c r="C328" s="220" t="s">
        <v>1421</v>
      </c>
      <c r="D328" s="220" t="s">
        <v>1259</v>
      </c>
      <c r="E328" s="220"/>
      <c r="F328" s="220"/>
      <c r="G328" s="220" t="s">
        <v>437</v>
      </c>
      <c r="H328" s="220" t="s">
        <v>1422</v>
      </c>
      <c r="I328" s="229" t="s">
        <v>1801</v>
      </c>
      <c r="J328" s="230" t="n">
        <v>2.07755148675703</v>
      </c>
      <c r="K328" s="230" t="n">
        <v>1.15426824843452</v>
      </c>
      <c r="L328" s="230" t="n">
        <v>2.82137278033336</v>
      </c>
      <c r="M328" s="230" t="n">
        <v>2.06008533866424</v>
      </c>
      <c r="N328" s="230" t="n">
        <v>2.95005248898094</v>
      </c>
      <c r="O328" s="230" t="n">
        <v>2.43624843506909</v>
      </c>
      <c r="P328" s="230" t="n">
        <v>1.34018004324568</v>
      </c>
      <c r="Q328" s="230" t="n">
        <v>2.88739209159139</v>
      </c>
      <c r="R328" s="230" t="n">
        <v>-0.0719579854743415</v>
      </c>
      <c r="S328" s="230" t="n">
        <v>2.21827665925862</v>
      </c>
      <c r="T328" s="230" t="n">
        <v>3.87691933129548</v>
      </c>
    </row>
    <row r="329" customFormat="false" ht="12.75" hidden="false" customHeight="true" outlineLevel="0" collapsed="false">
      <c r="A329" s="220" t="n">
        <v>323</v>
      </c>
      <c r="B329" s="220" t="s">
        <v>1423</v>
      </c>
      <c r="C329" s="220" t="s">
        <v>1424</v>
      </c>
      <c r="D329" s="220" t="s">
        <v>1259</v>
      </c>
      <c r="E329" s="220"/>
      <c r="F329" s="220"/>
      <c r="G329" s="220" t="s">
        <v>437</v>
      </c>
      <c r="H329" s="220" t="s">
        <v>1425</v>
      </c>
      <c r="I329" s="229" t="s">
        <v>1801</v>
      </c>
      <c r="J329" s="230" t="n">
        <v>3.82556079539005</v>
      </c>
      <c r="K329" s="230" t="n">
        <v>3.84745589033402</v>
      </c>
      <c r="L329" s="230" t="n">
        <v>6.20976527681492</v>
      </c>
      <c r="M329" s="230" t="n">
        <v>5.758129849109</v>
      </c>
      <c r="N329" s="230" t="n">
        <v>1.41341583518977</v>
      </c>
      <c r="O329" s="230" t="n">
        <v>0.835646195735677</v>
      </c>
      <c r="P329" s="230" t="n">
        <v>-0.58494398409691</v>
      </c>
      <c r="Q329" s="230" t="n">
        <v>3.35221437530144</v>
      </c>
      <c r="R329" s="230" t="n">
        <v>-0.0449310025775702</v>
      </c>
      <c r="S329" s="230" t="n">
        <v>2.27584422906833</v>
      </c>
      <c r="T329" s="230" t="n">
        <v>4.34678173676201</v>
      </c>
    </row>
    <row r="330" customFormat="false" ht="12.75" hidden="false" customHeight="true" outlineLevel="0" collapsed="false">
      <c r="A330" s="220" t="n">
        <v>324</v>
      </c>
      <c r="B330" s="220" t="s">
        <v>1426</v>
      </c>
      <c r="C330" s="220" t="s">
        <v>1427</v>
      </c>
      <c r="D330" s="220" t="s">
        <v>1259</v>
      </c>
      <c r="E330" s="220"/>
      <c r="F330" s="220"/>
      <c r="G330" s="220" t="s">
        <v>437</v>
      </c>
      <c r="H330" s="220" t="s">
        <v>1428</v>
      </c>
      <c r="I330" s="229" t="s">
        <v>1801</v>
      </c>
      <c r="J330" s="230" t="n">
        <v>2.28087266854959</v>
      </c>
      <c r="K330" s="230" t="n">
        <v>1.24891467440231</v>
      </c>
      <c r="L330" s="230" t="n">
        <v>2.66308919294825</v>
      </c>
      <c r="M330" s="230" t="n">
        <v>2.14477191156388</v>
      </c>
      <c r="N330" s="230" t="n">
        <v>2.97312676884347</v>
      </c>
      <c r="O330" s="230" t="n">
        <v>2.68160898002681</v>
      </c>
      <c r="P330" s="230" t="n">
        <v>2.11805236269389</v>
      </c>
      <c r="Q330" s="230" t="n">
        <v>3.15685135062029</v>
      </c>
      <c r="R330" s="230" t="n">
        <v>0.00529500807616046</v>
      </c>
      <c r="S330" s="230" t="n">
        <v>2.55136520240661</v>
      </c>
      <c r="T330" s="230" t="n">
        <v>3.60141568489927</v>
      </c>
    </row>
    <row r="331" customFormat="false" ht="12.75" hidden="false" customHeight="true" outlineLevel="0" collapsed="false">
      <c r="A331" s="220" t="n">
        <v>325</v>
      </c>
      <c r="B331" s="220" t="s">
        <v>1429</v>
      </c>
      <c r="C331" s="220" t="s">
        <v>1430</v>
      </c>
      <c r="D331" s="220" t="s">
        <v>1259</v>
      </c>
      <c r="E331" s="220"/>
      <c r="F331" s="220"/>
      <c r="G331" s="220" t="s">
        <v>437</v>
      </c>
      <c r="H331" s="220" t="s">
        <v>1431</v>
      </c>
      <c r="I331" s="229" t="s">
        <v>1801</v>
      </c>
      <c r="J331" s="230" t="n">
        <v>2.88918495410076</v>
      </c>
      <c r="K331" s="230" t="n">
        <v>0.346591813045592</v>
      </c>
      <c r="L331" s="230" t="n">
        <v>1.97303689012134</v>
      </c>
      <c r="M331" s="230" t="n">
        <v>1.61766047739414</v>
      </c>
      <c r="N331" s="230" t="n">
        <v>2.46907137931429</v>
      </c>
      <c r="O331" s="230" t="n">
        <v>2.33349661480797</v>
      </c>
      <c r="P331" s="230" t="n">
        <v>1.80741432917675</v>
      </c>
      <c r="Q331" s="230" t="n">
        <v>3.49454233691569</v>
      </c>
      <c r="R331" s="230" t="n">
        <v>-0.0229734691185968</v>
      </c>
      <c r="S331" s="230" t="n">
        <v>3.14621668014669</v>
      </c>
      <c r="T331" s="230" t="n">
        <v>3.37930103582447</v>
      </c>
    </row>
    <row r="332" customFormat="false" ht="12.75" hidden="false" customHeight="true" outlineLevel="0" collapsed="false">
      <c r="A332" s="220" t="n">
        <v>326</v>
      </c>
      <c r="B332" s="220" t="s">
        <v>1432</v>
      </c>
      <c r="C332" s="220" t="s">
        <v>1433</v>
      </c>
      <c r="D332" s="220" t="s">
        <v>1259</v>
      </c>
      <c r="E332" s="220"/>
      <c r="F332" s="220"/>
      <c r="G332" s="220" t="s">
        <v>437</v>
      </c>
      <c r="H332" s="220" t="s">
        <v>1434</v>
      </c>
      <c r="I332" s="229" t="s">
        <v>1801</v>
      </c>
      <c r="J332" s="230" t="n">
        <v>3.47475363571506</v>
      </c>
      <c r="K332" s="230" t="n">
        <v>1.80288850650751</v>
      </c>
      <c r="L332" s="230" t="n">
        <v>2.27323285377612</v>
      </c>
      <c r="M332" s="230" t="n">
        <v>1.91638596535486</v>
      </c>
      <c r="N332" s="230" t="n">
        <v>0.359189385298151</v>
      </c>
      <c r="O332" s="230" t="n">
        <v>0.968616054035309</v>
      </c>
      <c r="P332" s="230" t="n">
        <v>0.647033769342741</v>
      </c>
      <c r="Q332" s="230" t="n">
        <v>2.78993188432301</v>
      </c>
      <c r="R332" s="230" t="n">
        <v>0.316590715279204</v>
      </c>
      <c r="S332" s="230" t="n">
        <v>2.58528649699912</v>
      </c>
      <c r="T332" s="230" t="n">
        <v>2.84619408049151</v>
      </c>
    </row>
    <row r="333" customFormat="false" ht="24.75" hidden="false" customHeight="true" outlineLevel="0" collapsed="false">
      <c r="A333" s="220" t="n">
        <v>327</v>
      </c>
      <c r="B333" s="221" t="s">
        <v>1435</v>
      </c>
      <c r="C333" s="221" t="s">
        <v>1436</v>
      </c>
      <c r="D333" s="221" t="s">
        <v>1437</v>
      </c>
      <c r="E333" s="220" t="s">
        <v>426</v>
      </c>
      <c r="F333" s="220"/>
      <c r="G333" s="220"/>
      <c r="H333" s="221" t="s">
        <v>333</v>
      </c>
      <c r="I333" s="227" t="s">
        <v>1801</v>
      </c>
      <c r="J333" s="228" t="n">
        <v>3.8146685595249</v>
      </c>
      <c r="K333" s="228" t="n">
        <v>1.92962232608933</v>
      </c>
      <c r="L333" s="228" t="n">
        <v>2.94003575759368</v>
      </c>
      <c r="M333" s="228" t="n">
        <v>1.95128989110607</v>
      </c>
      <c r="N333" s="228" t="n">
        <v>2.79602798943759</v>
      </c>
      <c r="O333" s="228" t="n">
        <v>2.79958915317991</v>
      </c>
      <c r="P333" s="228" t="n">
        <v>1.816713216088</v>
      </c>
      <c r="Q333" s="228" t="n">
        <v>1.46058192876724</v>
      </c>
      <c r="R333" s="228" t="n">
        <v>0.0387022131602492</v>
      </c>
      <c r="S333" s="228" t="n">
        <v>2.86635048793301</v>
      </c>
      <c r="T333" s="228" t="n">
        <v>2.99483569546966</v>
      </c>
    </row>
    <row r="334" customFormat="false" ht="12.75" hidden="false" customHeight="true" outlineLevel="0" collapsed="false">
      <c r="A334" s="220" t="n">
        <v>328</v>
      </c>
      <c r="B334" s="220" t="s">
        <v>1438</v>
      </c>
      <c r="C334" s="220" t="s">
        <v>1439</v>
      </c>
      <c r="D334" s="220" t="s">
        <v>1437</v>
      </c>
      <c r="E334" s="220"/>
      <c r="F334" s="220" t="s">
        <v>431</v>
      </c>
      <c r="G334" s="220"/>
      <c r="H334" s="220" t="s">
        <v>1440</v>
      </c>
      <c r="I334" s="229" t="s">
        <v>1801</v>
      </c>
      <c r="J334" s="230" t="n">
        <v>3.52380882895531</v>
      </c>
      <c r="K334" s="230" t="n">
        <v>1.89706120435697</v>
      </c>
      <c r="L334" s="230" t="n">
        <v>3.00537018649705</v>
      </c>
      <c r="M334" s="230" t="n">
        <v>1.77774596238154</v>
      </c>
      <c r="N334" s="230" t="n">
        <v>2.81340461732785</v>
      </c>
      <c r="O334" s="230" t="n">
        <v>3.17637508898783</v>
      </c>
      <c r="P334" s="230" t="n">
        <v>1.02201690168717</v>
      </c>
      <c r="Q334" s="230" t="n">
        <v>1.28719605479695</v>
      </c>
      <c r="R334" s="230" t="n">
        <v>0.0796849140713078</v>
      </c>
      <c r="S334" s="230" t="n">
        <v>2.58310844543415</v>
      </c>
      <c r="T334" s="230" t="n">
        <v>3.13797298890606</v>
      </c>
    </row>
    <row r="335" customFormat="false" ht="12.75" hidden="false" customHeight="true" outlineLevel="0" collapsed="false">
      <c r="A335" s="220" t="n">
        <v>329</v>
      </c>
      <c r="B335" s="220" t="s">
        <v>1441</v>
      </c>
      <c r="C335" s="220" t="s">
        <v>1442</v>
      </c>
      <c r="D335" s="220" t="s">
        <v>1437</v>
      </c>
      <c r="E335" s="220"/>
      <c r="F335" s="220"/>
      <c r="G335" s="220" t="s">
        <v>437</v>
      </c>
      <c r="H335" s="220" t="s">
        <v>1443</v>
      </c>
      <c r="I335" s="229" t="s">
        <v>1801</v>
      </c>
      <c r="J335" s="230" t="n">
        <v>2.88023576490221</v>
      </c>
      <c r="K335" s="230" t="n">
        <v>0.498404243995921</v>
      </c>
      <c r="L335" s="230" t="n">
        <v>1.89650321696217</v>
      </c>
      <c r="M335" s="230" t="n">
        <v>-0.00634295899570248</v>
      </c>
      <c r="N335" s="230" t="n">
        <v>2.30120092090679</v>
      </c>
      <c r="O335" s="230" t="n">
        <v>2.8452223826523</v>
      </c>
      <c r="P335" s="230" t="n">
        <v>0.916224994946163</v>
      </c>
      <c r="Q335" s="230" t="n">
        <v>1.63708339295172</v>
      </c>
      <c r="R335" s="230" t="n">
        <v>-0.221838797140734</v>
      </c>
      <c r="S335" s="230" t="n">
        <v>2.61941867925574</v>
      </c>
      <c r="T335" s="230" t="n">
        <v>2.4931218319783</v>
      </c>
    </row>
    <row r="336" customFormat="false" ht="12.75" hidden="false" customHeight="true" outlineLevel="0" collapsed="false">
      <c r="A336" s="220" t="n">
        <v>330</v>
      </c>
      <c r="B336" s="220" t="s">
        <v>1444</v>
      </c>
      <c r="C336" s="220" t="s">
        <v>1445</v>
      </c>
      <c r="D336" s="220" t="s">
        <v>1437</v>
      </c>
      <c r="E336" s="220"/>
      <c r="F336" s="220"/>
      <c r="G336" s="220" t="s">
        <v>437</v>
      </c>
      <c r="H336" s="220" t="s">
        <v>1446</v>
      </c>
      <c r="I336" s="229" t="s">
        <v>1801</v>
      </c>
      <c r="J336" s="230" t="n">
        <v>3.33100352172973</v>
      </c>
      <c r="K336" s="230" t="n">
        <v>2.19999673230838</v>
      </c>
      <c r="L336" s="230" t="n">
        <v>3.18191140325754</v>
      </c>
      <c r="M336" s="230" t="n">
        <v>2.03313449684038</v>
      </c>
      <c r="N336" s="230" t="n">
        <v>2.33046683526379</v>
      </c>
      <c r="O336" s="230" t="n">
        <v>2.84026493480505</v>
      </c>
      <c r="P336" s="230" t="n">
        <v>0.858217462088902</v>
      </c>
      <c r="Q336" s="230" t="n">
        <v>1.51670232412506</v>
      </c>
      <c r="R336" s="230" t="n">
        <v>0.27050195870315</v>
      </c>
      <c r="S336" s="230" t="n">
        <v>2.49083525382403</v>
      </c>
      <c r="T336" s="230" t="n">
        <v>3.12689414197595</v>
      </c>
    </row>
    <row r="337" customFormat="false" ht="12.75" hidden="false" customHeight="true" outlineLevel="0" collapsed="false">
      <c r="A337" s="220" t="n">
        <v>331</v>
      </c>
      <c r="B337" s="220" t="s">
        <v>1447</v>
      </c>
      <c r="C337" s="220" t="s">
        <v>1448</v>
      </c>
      <c r="D337" s="220" t="s">
        <v>1437</v>
      </c>
      <c r="E337" s="220"/>
      <c r="F337" s="220"/>
      <c r="G337" s="220" t="s">
        <v>437</v>
      </c>
      <c r="H337" s="220" t="s">
        <v>1449</v>
      </c>
      <c r="I337" s="229" t="s">
        <v>1801</v>
      </c>
      <c r="J337" s="230" t="n">
        <v>3.22345843888938</v>
      </c>
      <c r="K337" s="230" t="n">
        <v>1.87841317509567</v>
      </c>
      <c r="L337" s="230" t="n">
        <v>2.58530533921658</v>
      </c>
      <c r="M337" s="230" t="n">
        <v>1.45731738984831</v>
      </c>
      <c r="N337" s="230" t="n">
        <v>2.88009475284913</v>
      </c>
      <c r="O337" s="230" t="n">
        <v>3.18451967339404</v>
      </c>
      <c r="P337" s="230" t="n">
        <v>1.8944843626266</v>
      </c>
      <c r="Q337" s="230" t="n">
        <v>1.19423675612123</v>
      </c>
      <c r="R337" s="230" t="n">
        <v>0.114656060040417</v>
      </c>
      <c r="S337" s="230" t="n">
        <v>2.21841367918412</v>
      </c>
      <c r="T337" s="230" t="n">
        <v>3.01907188634083</v>
      </c>
    </row>
    <row r="338" customFormat="false" ht="12.75" hidden="false" customHeight="true" outlineLevel="0" collapsed="false">
      <c r="A338" s="220" t="n">
        <v>332</v>
      </c>
      <c r="B338" s="220" t="s">
        <v>1450</v>
      </c>
      <c r="C338" s="220" t="s">
        <v>1451</v>
      </c>
      <c r="D338" s="220" t="s">
        <v>1437</v>
      </c>
      <c r="E338" s="220"/>
      <c r="F338" s="220"/>
      <c r="G338" s="220" t="s">
        <v>437</v>
      </c>
      <c r="H338" s="220" t="s">
        <v>1452</v>
      </c>
      <c r="I338" s="229" t="s">
        <v>1801</v>
      </c>
      <c r="J338" s="230" t="n">
        <v>3.60893075523401</v>
      </c>
      <c r="K338" s="230" t="n">
        <v>2.46005171348594</v>
      </c>
      <c r="L338" s="230" t="n">
        <v>3.94811970017635</v>
      </c>
      <c r="M338" s="230" t="n">
        <v>2.81048784732295</v>
      </c>
      <c r="N338" s="230" t="n">
        <v>1.75508070299355</v>
      </c>
      <c r="O338" s="230" t="n">
        <v>2.04422304361411</v>
      </c>
      <c r="P338" s="230" t="n">
        <v>-0.172272511230759</v>
      </c>
      <c r="Q338" s="230" t="n">
        <v>1.21272621646422</v>
      </c>
      <c r="R338" s="230" t="n">
        <v>-0.220132258621391</v>
      </c>
      <c r="S338" s="230" t="n">
        <v>2.65606529571485</v>
      </c>
      <c r="T338" s="230" t="n">
        <v>3.06396312276756</v>
      </c>
    </row>
    <row r="339" customFormat="false" ht="12.75" hidden="false" customHeight="true" outlineLevel="0" collapsed="false">
      <c r="A339" s="220" t="n">
        <v>333</v>
      </c>
      <c r="B339" s="220" t="s">
        <v>1453</v>
      </c>
      <c r="C339" s="220" t="s">
        <v>1454</v>
      </c>
      <c r="D339" s="220" t="s">
        <v>1437</v>
      </c>
      <c r="E339" s="220"/>
      <c r="F339" s="220"/>
      <c r="G339" s="220" t="s">
        <v>437</v>
      </c>
      <c r="H339" s="220" t="s">
        <v>1455</v>
      </c>
      <c r="I339" s="229" t="s">
        <v>1801</v>
      </c>
      <c r="J339" s="230" t="n">
        <v>2.35497863870451</v>
      </c>
      <c r="K339" s="230" t="n">
        <v>1.48089734987794</v>
      </c>
      <c r="L339" s="230" t="n">
        <v>2.89491173430652</v>
      </c>
      <c r="M339" s="230" t="n">
        <v>1.29225129145144</v>
      </c>
      <c r="N339" s="230" t="n">
        <v>1.87018347144748</v>
      </c>
      <c r="O339" s="230" t="n">
        <v>2.7854271515842</v>
      </c>
      <c r="P339" s="230" t="n">
        <v>0.0487689301693024</v>
      </c>
      <c r="Q339" s="230" t="n">
        <v>1.08175304170413</v>
      </c>
      <c r="R339" s="230" t="n">
        <v>-0.292323887907713</v>
      </c>
      <c r="S339" s="230" t="n">
        <v>2.29583600815222</v>
      </c>
      <c r="T339" s="230" t="n">
        <v>2.90329773972677</v>
      </c>
    </row>
    <row r="340" customFormat="false" ht="12.75" hidden="false" customHeight="true" outlineLevel="0" collapsed="false">
      <c r="A340" s="220" t="n">
        <v>334</v>
      </c>
      <c r="B340" s="220" t="s">
        <v>1456</v>
      </c>
      <c r="C340" s="220" t="s">
        <v>1457</v>
      </c>
      <c r="D340" s="220" t="s">
        <v>1437</v>
      </c>
      <c r="E340" s="220"/>
      <c r="F340" s="220"/>
      <c r="G340" s="220" t="s">
        <v>437</v>
      </c>
      <c r="H340" s="220" t="s">
        <v>1458</v>
      </c>
      <c r="I340" s="229" t="s">
        <v>1801</v>
      </c>
      <c r="J340" s="230" t="n">
        <v>4.65839108863105</v>
      </c>
      <c r="K340" s="230" t="n">
        <v>1.50694932564939</v>
      </c>
      <c r="L340" s="230" t="n">
        <v>3.52407823633494</v>
      </c>
      <c r="M340" s="230" t="n">
        <v>1.83648128780962</v>
      </c>
      <c r="N340" s="230" t="n">
        <v>3.08126654534173</v>
      </c>
      <c r="O340" s="230" t="n">
        <v>1.88138400581568</v>
      </c>
      <c r="P340" s="230" t="n">
        <v>2.04031564898519</v>
      </c>
      <c r="Q340" s="230" t="n">
        <v>1.48632701056692</v>
      </c>
      <c r="R340" s="230" t="n">
        <v>-0.294880425361882</v>
      </c>
      <c r="S340" s="230" t="n">
        <v>2.49109814131867</v>
      </c>
      <c r="T340" s="230" t="n">
        <v>3.49615642379662</v>
      </c>
    </row>
    <row r="341" customFormat="false" ht="12.75" hidden="false" customHeight="true" outlineLevel="0" collapsed="false">
      <c r="A341" s="220" t="n">
        <v>335</v>
      </c>
      <c r="B341" s="220" t="s">
        <v>1459</v>
      </c>
      <c r="C341" s="220" t="s">
        <v>1460</v>
      </c>
      <c r="D341" s="220" t="s">
        <v>1437</v>
      </c>
      <c r="E341" s="220"/>
      <c r="F341" s="220"/>
      <c r="G341" s="220" t="s">
        <v>437</v>
      </c>
      <c r="H341" s="220" t="s">
        <v>1461</v>
      </c>
      <c r="I341" s="229" t="s">
        <v>1801</v>
      </c>
      <c r="J341" s="230" t="n">
        <v>3.49434568993343</v>
      </c>
      <c r="K341" s="230" t="n">
        <v>2.458529993113</v>
      </c>
      <c r="L341" s="230" t="n">
        <v>3.4748188158171</v>
      </c>
      <c r="M341" s="230" t="n">
        <v>2.28300428328862</v>
      </c>
      <c r="N341" s="230" t="n">
        <v>2.89833190335362</v>
      </c>
      <c r="O341" s="230" t="n">
        <v>3.13135733471286</v>
      </c>
      <c r="P341" s="230" t="n">
        <v>0.70524516208846</v>
      </c>
      <c r="Q341" s="230" t="n">
        <v>1.26471253679068</v>
      </c>
      <c r="R341" s="230" t="n">
        <v>0.311023622047244</v>
      </c>
      <c r="S341" s="230" t="n">
        <v>2.82754915813021</v>
      </c>
      <c r="T341" s="230" t="n">
        <v>3.24038522782818</v>
      </c>
    </row>
    <row r="342" customFormat="false" ht="12.75" hidden="false" customHeight="true" outlineLevel="0" collapsed="false">
      <c r="A342" s="220" t="n">
        <v>336</v>
      </c>
      <c r="B342" s="220" t="s">
        <v>1462</v>
      </c>
      <c r="C342" s="220" t="s">
        <v>1463</v>
      </c>
      <c r="D342" s="220" t="s">
        <v>1437</v>
      </c>
      <c r="E342" s="220"/>
      <c r="F342" s="220"/>
      <c r="G342" s="220" t="s">
        <v>437</v>
      </c>
      <c r="H342" s="220" t="s">
        <v>1464</v>
      </c>
      <c r="I342" s="229" t="s">
        <v>1801</v>
      </c>
      <c r="J342" s="230" t="n">
        <v>3.31372000433292</v>
      </c>
      <c r="K342" s="230" t="n">
        <v>2.09700425666037</v>
      </c>
      <c r="L342" s="230" t="n">
        <v>3.00644584913398</v>
      </c>
      <c r="M342" s="230" t="n">
        <v>2.05102077015576</v>
      </c>
      <c r="N342" s="230" t="n">
        <v>4.09418780623025</v>
      </c>
      <c r="O342" s="230" t="n">
        <v>4.83177110817657</v>
      </c>
      <c r="P342" s="230" t="n">
        <v>1.79551524878028</v>
      </c>
      <c r="Q342" s="230" t="n">
        <v>0.952792552474008</v>
      </c>
      <c r="R342" s="230" t="n">
        <v>-0.00563853616118593</v>
      </c>
      <c r="S342" s="230" t="n">
        <v>2.55947855297917</v>
      </c>
      <c r="T342" s="230" t="n">
        <v>3.48565847801321</v>
      </c>
    </row>
    <row r="343" customFormat="false" ht="12.75" hidden="false" customHeight="true" outlineLevel="0" collapsed="false">
      <c r="A343" s="220" t="n">
        <v>337</v>
      </c>
      <c r="B343" s="220" t="s">
        <v>1465</v>
      </c>
      <c r="C343" s="220" t="s">
        <v>1466</v>
      </c>
      <c r="D343" s="220" t="s">
        <v>1437</v>
      </c>
      <c r="E343" s="220"/>
      <c r="F343" s="220"/>
      <c r="G343" s="220" t="s">
        <v>437</v>
      </c>
      <c r="H343" s="220" t="s">
        <v>1467</v>
      </c>
      <c r="I343" s="229" t="s">
        <v>1801</v>
      </c>
      <c r="J343" s="230" t="n">
        <v>3.76076296856671</v>
      </c>
      <c r="K343" s="230" t="n">
        <v>2.70543034637728</v>
      </c>
      <c r="L343" s="230" t="n">
        <v>3.54022667692368</v>
      </c>
      <c r="M343" s="230" t="n">
        <v>2.70539112186152</v>
      </c>
      <c r="N343" s="230" t="n">
        <v>2.68743384177557</v>
      </c>
      <c r="O343" s="230" t="n">
        <v>3.0546223058245</v>
      </c>
      <c r="P343" s="230" t="n">
        <v>0.985874714637475</v>
      </c>
      <c r="Q343" s="230" t="n">
        <v>1.59826133199101</v>
      </c>
      <c r="R343" s="230" t="n">
        <v>0.178803227048618</v>
      </c>
      <c r="S343" s="230" t="n">
        <v>2.68708298662715</v>
      </c>
      <c r="T343" s="230" t="n">
        <v>2.99255514696959</v>
      </c>
    </row>
    <row r="344" customFormat="false" ht="12.75" hidden="false" customHeight="true" outlineLevel="0" collapsed="false">
      <c r="A344" s="220" t="n">
        <v>338</v>
      </c>
      <c r="B344" s="220" t="s">
        <v>1468</v>
      </c>
      <c r="C344" s="220" t="s">
        <v>1469</v>
      </c>
      <c r="D344" s="220" t="s">
        <v>1437</v>
      </c>
      <c r="E344" s="220"/>
      <c r="F344" s="220"/>
      <c r="G344" s="220" t="s">
        <v>437</v>
      </c>
      <c r="H344" s="220" t="s">
        <v>1470</v>
      </c>
      <c r="I344" s="229" t="s">
        <v>1801</v>
      </c>
      <c r="J344" s="230" t="n">
        <v>4.14392657853846</v>
      </c>
      <c r="K344" s="230" t="n">
        <v>1.27148230425907</v>
      </c>
      <c r="L344" s="230" t="n">
        <v>2.1172219558584</v>
      </c>
      <c r="M344" s="230" t="n">
        <v>0.793776648929949</v>
      </c>
      <c r="N344" s="230" t="n">
        <v>2.01477833163592</v>
      </c>
      <c r="O344" s="230" t="n">
        <v>2.20644870879379</v>
      </c>
      <c r="P344" s="230" t="n">
        <v>1.051765333419</v>
      </c>
      <c r="Q344" s="230" t="n">
        <v>1.33285316154226</v>
      </c>
      <c r="R344" s="230" t="n">
        <v>0.363193277519031</v>
      </c>
      <c r="S344" s="230" t="n">
        <v>2.64567694684214</v>
      </c>
      <c r="T344" s="230" t="n">
        <v>2.99530612367553</v>
      </c>
    </row>
    <row r="345" s="224" customFormat="true" ht="12.75" hidden="false" customHeight="true" outlineLevel="0" collapsed="false">
      <c r="A345" s="220" t="n">
        <v>339</v>
      </c>
      <c r="B345" s="220" t="s">
        <v>1471</v>
      </c>
      <c r="C345" s="220" t="s">
        <v>1472</v>
      </c>
      <c r="D345" s="220" t="s">
        <v>1437</v>
      </c>
      <c r="E345" s="220"/>
      <c r="F345" s="220"/>
      <c r="G345" s="220" t="s">
        <v>437</v>
      </c>
      <c r="H345" s="220" t="s">
        <v>1473</v>
      </c>
      <c r="I345" s="229" t="s">
        <v>1801</v>
      </c>
      <c r="J345" s="230" t="n">
        <v>3.97995369420592</v>
      </c>
      <c r="K345" s="230" t="n">
        <v>1.58291395139752</v>
      </c>
      <c r="L345" s="230" t="n">
        <v>2.72705471918151</v>
      </c>
      <c r="M345" s="230" t="n">
        <v>1.52074057864047</v>
      </c>
      <c r="N345" s="230" t="n">
        <v>3.77751986914532</v>
      </c>
      <c r="O345" s="230" t="n">
        <v>4.14252636739367</v>
      </c>
      <c r="P345" s="230" t="n">
        <v>1.24396755365272</v>
      </c>
      <c r="Q345" s="230" t="n">
        <v>1.26004405415317</v>
      </c>
      <c r="R345" s="230" t="n">
        <v>0.200819350791903</v>
      </c>
      <c r="S345" s="230" t="n">
        <v>2.61855064071777</v>
      </c>
      <c r="T345" s="230" t="n">
        <v>3.3127601385992</v>
      </c>
    </row>
    <row r="346" customFormat="false" ht="12.75" hidden="false" customHeight="true" outlineLevel="0" collapsed="false">
      <c r="A346" s="220" t="n">
        <v>340</v>
      </c>
      <c r="B346" s="220" t="s">
        <v>1474</v>
      </c>
      <c r="C346" s="220" t="s">
        <v>1475</v>
      </c>
      <c r="D346" s="220" t="s">
        <v>1437</v>
      </c>
      <c r="E346" s="220"/>
      <c r="F346" s="220" t="s">
        <v>431</v>
      </c>
      <c r="G346" s="220"/>
      <c r="H346" s="220" t="s">
        <v>1476</v>
      </c>
      <c r="I346" s="229" t="s">
        <v>1801</v>
      </c>
      <c r="J346" s="230" t="n">
        <v>4.62780808776169</v>
      </c>
      <c r="K346" s="230" t="n">
        <v>2.24180974172353</v>
      </c>
      <c r="L346" s="230" t="n">
        <v>4.12166266809263</v>
      </c>
      <c r="M346" s="230" t="n">
        <v>2.93981887271002</v>
      </c>
      <c r="N346" s="230" t="n">
        <v>3.37914022639541</v>
      </c>
      <c r="O346" s="230" t="n">
        <v>4.26181494339674</v>
      </c>
      <c r="P346" s="230" t="n">
        <v>1.79325755060526</v>
      </c>
      <c r="Q346" s="230" t="n">
        <v>2.0104189489353</v>
      </c>
      <c r="R346" s="230" t="n">
        <v>0.409360583437788</v>
      </c>
      <c r="S346" s="230" t="n">
        <v>2.81977461212178</v>
      </c>
      <c r="T346" s="230" t="n">
        <v>3.44203546870483</v>
      </c>
    </row>
    <row r="347" customFormat="false" ht="12.75" hidden="false" customHeight="true" outlineLevel="0" collapsed="false">
      <c r="A347" s="220" t="n">
        <v>341</v>
      </c>
      <c r="B347" s="220" t="s">
        <v>1477</v>
      </c>
      <c r="C347" s="220" t="s">
        <v>1478</v>
      </c>
      <c r="D347" s="220" t="s">
        <v>1437</v>
      </c>
      <c r="E347" s="220"/>
      <c r="F347" s="220"/>
      <c r="G347" s="220" t="s">
        <v>437</v>
      </c>
      <c r="H347" s="220" t="s">
        <v>1479</v>
      </c>
      <c r="I347" s="229" t="s">
        <v>1801</v>
      </c>
      <c r="J347" s="230" t="n">
        <v>3.66386607289446</v>
      </c>
      <c r="K347" s="230" t="n">
        <v>2.52194113762047</v>
      </c>
      <c r="L347" s="230" t="n">
        <v>4.87192487986047</v>
      </c>
      <c r="M347" s="230" t="n">
        <v>3.176705585227</v>
      </c>
      <c r="N347" s="230" t="n">
        <v>3.57545056719661</v>
      </c>
      <c r="O347" s="230" t="n">
        <v>5.01014073486867</v>
      </c>
      <c r="P347" s="230" t="n">
        <v>2.96237835588519</v>
      </c>
      <c r="Q347" s="230" t="n">
        <v>1.89528031401093</v>
      </c>
      <c r="R347" s="230" t="n">
        <v>0.756200784131295</v>
      </c>
      <c r="S347" s="230" t="n">
        <v>2.08777528965247</v>
      </c>
      <c r="T347" s="230" t="n">
        <v>3.08248199534344</v>
      </c>
    </row>
    <row r="348" customFormat="false" ht="12.75" hidden="false" customHeight="true" outlineLevel="0" collapsed="false">
      <c r="A348" s="220" t="n">
        <v>342</v>
      </c>
      <c r="B348" s="220" t="s">
        <v>1480</v>
      </c>
      <c r="C348" s="220" t="s">
        <v>1481</v>
      </c>
      <c r="D348" s="220" t="s">
        <v>1437</v>
      </c>
      <c r="E348" s="220"/>
      <c r="F348" s="220"/>
      <c r="G348" s="220" t="s">
        <v>437</v>
      </c>
      <c r="H348" s="220" t="s">
        <v>1482</v>
      </c>
      <c r="I348" s="229" t="s">
        <v>1801</v>
      </c>
      <c r="J348" s="230" t="n">
        <v>4.75058466326526</v>
      </c>
      <c r="K348" s="230" t="n">
        <v>2.13942493683483</v>
      </c>
      <c r="L348" s="230" t="n">
        <v>3.73622952027246</v>
      </c>
      <c r="M348" s="230" t="n">
        <v>2.61670391697295</v>
      </c>
      <c r="N348" s="230" t="n">
        <v>3.73719403717563</v>
      </c>
      <c r="O348" s="230" t="n">
        <v>4.47166798736856</v>
      </c>
      <c r="P348" s="230" t="n">
        <v>1.41507297934697</v>
      </c>
      <c r="Q348" s="230" t="n">
        <v>0.749214684232726</v>
      </c>
      <c r="R348" s="230" t="n">
        <v>-0.19660297014083</v>
      </c>
      <c r="S348" s="230" t="n">
        <v>2.34727482006211</v>
      </c>
      <c r="T348" s="230" t="n">
        <v>3.45521805873619</v>
      </c>
    </row>
    <row r="349" customFormat="false" ht="12.75" hidden="false" customHeight="true" outlineLevel="0" collapsed="false">
      <c r="A349" s="220" t="n">
        <v>343</v>
      </c>
      <c r="B349" s="220" t="s">
        <v>1483</v>
      </c>
      <c r="C349" s="220" t="s">
        <v>1484</v>
      </c>
      <c r="D349" s="220" t="s">
        <v>1437</v>
      </c>
      <c r="E349" s="220"/>
      <c r="F349" s="220"/>
      <c r="G349" s="220" t="s">
        <v>437</v>
      </c>
      <c r="H349" s="220" t="s">
        <v>1485</v>
      </c>
      <c r="I349" s="229" t="s">
        <v>1801</v>
      </c>
      <c r="J349" s="230" t="n">
        <v>4.99151767295724</v>
      </c>
      <c r="K349" s="230" t="n">
        <v>1.5105642632152</v>
      </c>
      <c r="L349" s="230" t="n">
        <v>3.50635454854924</v>
      </c>
      <c r="M349" s="230" t="n">
        <v>3.0072321864663</v>
      </c>
      <c r="N349" s="230" t="n">
        <v>2.83323790819637</v>
      </c>
      <c r="O349" s="230" t="n">
        <v>4.15551211358232</v>
      </c>
      <c r="P349" s="230" t="n">
        <v>1.39318059787999</v>
      </c>
      <c r="Q349" s="230" t="n">
        <v>2.85094717892068</v>
      </c>
      <c r="R349" s="230" t="n">
        <v>-0.0763789989577504</v>
      </c>
      <c r="S349" s="230" t="n">
        <v>3.49024229057353</v>
      </c>
      <c r="T349" s="230" t="n">
        <v>3.33604261429676</v>
      </c>
    </row>
    <row r="350" customFormat="false" ht="12.75" hidden="false" customHeight="true" outlineLevel="0" collapsed="false">
      <c r="A350" s="220" t="n">
        <v>344</v>
      </c>
      <c r="B350" s="220" t="s">
        <v>1486</v>
      </c>
      <c r="C350" s="220" t="s">
        <v>1487</v>
      </c>
      <c r="D350" s="220" t="s">
        <v>1437</v>
      </c>
      <c r="E350" s="220"/>
      <c r="F350" s="220"/>
      <c r="G350" s="220" t="s">
        <v>437</v>
      </c>
      <c r="H350" s="220" t="s">
        <v>1488</v>
      </c>
      <c r="I350" s="229" t="s">
        <v>1801</v>
      </c>
      <c r="J350" s="230" t="n">
        <v>3.7714141753443</v>
      </c>
      <c r="K350" s="230" t="n">
        <v>2.40347654384929</v>
      </c>
      <c r="L350" s="230" t="n">
        <v>4.12000853478321</v>
      </c>
      <c r="M350" s="230" t="n">
        <v>2.36936878816283</v>
      </c>
      <c r="N350" s="230" t="n">
        <v>2.53843801262271</v>
      </c>
      <c r="O350" s="230" t="n">
        <v>2.0704989154013</v>
      </c>
      <c r="P350" s="230" t="n">
        <v>0.817137574514675</v>
      </c>
      <c r="Q350" s="230" t="n">
        <v>1.41699515869502</v>
      </c>
      <c r="R350" s="230" t="n">
        <v>0.121160263244263</v>
      </c>
      <c r="S350" s="230" t="n">
        <v>2.26318867056263</v>
      </c>
      <c r="T350" s="230" t="n">
        <v>2.72831390116323</v>
      </c>
    </row>
    <row r="351" customFormat="false" ht="12.75" hidden="false" customHeight="true" outlineLevel="0" collapsed="false">
      <c r="A351" s="220" t="n">
        <v>345</v>
      </c>
      <c r="B351" s="220" t="s">
        <v>1489</v>
      </c>
      <c r="C351" s="220" t="s">
        <v>1490</v>
      </c>
      <c r="D351" s="220" t="s">
        <v>1437</v>
      </c>
      <c r="E351" s="220"/>
      <c r="F351" s="220"/>
      <c r="G351" s="220" t="s">
        <v>437</v>
      </c>
      <c r="H351" s="220" t="s">
        <v>1491</v>
      </c>
      <c r="I351" s="229" t="s">
        <v>1801</v>
      </c>
      <c r="J351" s="230" t="n">
        <v>5.35188473987284</v>
      </c>
      <c r="K351" s="230" t="n">
        <v>2.54748426009206</v>
      </c>
      <c r="L351" s="230" t="n">
        <v>4.33433998852505</v>
      </c>
      <c r="M351" s="230" t="n">
        <v>3.26047756394132</v>
      </c>
      <c r="N351" s="230" t="n">
        <v>3.67067427869384</v>
      </c>
      <c r="O351" s="230" t="n">
        <v>4.59819960162821</v>
      </c>
      <c r="P351" s="230" t="n">
        <v>1.97069090297191</v>
      </c>
      <c r="Q351" s="230" t="n">
        <v>2.86157291306152</v>
      </c>
      <c r="R351" s="230" t="n">
        <v>1.09415147092504</v>
      </c>
      <c r="S351" s="230" t="n">
        <v>3.51961477039026</v>
      </c>
      <c r="T351" s="230" t="n">
        <v>4.03811217648801</v>
      </c>
    </row>
    <row r="352" customFormat="false" ht="12.75" hidden="false" customHeight="true" outlineLevel="0" collapsed="false">
      <c r="A352" s="220" t="n">
        <v>346</v>
      </c>
      <c r="B352" s="220" t="s">
        <v>1492</v>
      </c>
      <c r="C352" s="220" t="s">
        <v>1493</v>
      </c>
      <c r="D352" s="220" t="s">
        <v>1437</v>
      </c>
      <c r="E352" s="220"/>
      <c r="F352" s="220" t="s">
        <v>431</v>
      </c>
      <c r="G352" s="220"/>
      <c r="H352" s="220" t="s">
        <v>1494</v>
      </c>
      <c r="I352" s="229" t="s">
        <v>1801</v>
      </c>
      <c r="J352" s="230" t="n">
        <v>3.83966914743814</v>
      </c>
      <c r="K352" s="230" t="n">
        <v>1.87961893164771</v>
      </c>
      <c r="L352" s="230" t="n">
        <v>2.60962378351708</v>
      </c>
      <c r="M352" s="230" t="n">
        <v>1.84151403935051</v>
      </c>
      <c r="N352" s="230" t="n">
        <v>2.64041081098749</v>
      </c>
      <c r="O352" s="230" t="n">
        <v>2.15784150264729</v>
      </c>
      <c r="P352" s="230" t="n">
        <v>2.42211978488602</v>
      </c>
      <c r="Q352" s="230" t="n">
        <v>1.4521653377481</v>
      </c>
      <c r="R352" s="230" t="n">
        <v>-0.0848959472363475</v>
      </c>
      <c r="S352" s="230" t="n">
        <v>3.08887061360257</v>
      </c>
      <c r="T352" s="230" t="n">
        <v>2.77620050995249</v>
      </c>
    </row>
    <row r="353" customFormat="false" ht="12.75" hidden="false" customHeight="true" outlineLevel="0" collapsed="false">
      <c r="A353" s="220" t="n">
        <v>347</v>
      </c>
      <c r="B353" s="220" t="s">
        <v>1495</v>
      </c>
      <c r="C353" s="220" t="s">
        <v>1496</v>
      </c>
      <c r="D353" s="220" t="s">
        <v>1437</v>
      </c>
      <c r="E353" s="220"/>
      <c r="F353" s="220"/>
      <c r="G353" s="220" t="s">
        <v>437</v>
      </c>
      <c r="H353" s="220" t="s">
        <v>1497</v>
      </c>
      <c r="I353" s="229" t="s">
        <v>1801</v>
      </c>
      <c r="J353" s="230" t="n">
        <v>2.56324400313048</v>
      </c>
      <c r="K353" s="230" t="n">
        <v>1.39682753545831</v>
      </c>
      <c r="L353" s="230" t="n">
        <v>2.34490988585287</v>
      </c>
      <c r="M353" s="230" t="n">
        <v>1.62066946557357</v>
      </c>
      <c r="N353" s="230" t="n">
        <v>0.702940630877549</v>
      </c>
      <c r="O353" s="230" t="n">
        <v>0.857354424805209</v>
      </c>
      <c r="P353" s="230" t="n">
        <v>1.00984688403753</v>
      </c>
      <c r="Q353" s="230" t="n">
        <v>1.58075362707579</v>
      </c>
      <c r="R353" s="230" t="n">
        <v>-0.075208444092894</v>
      </c>
      <c r="S353" s="230" t="n">
        <v>2.62991184079672</v>
      </c>
      <c r="T353" s="230" t="n">
        <v>2.25055289644169</v>
      </c>
    </row>
    <row r="354" customFormat="false" ht="12.75" hidden="false" customHeight="true" outlineLevel="0" collapsed="false">
      <c r="A354" s="220" t="n">
        <v>348</v>
      </c>
      <c r="B354" s="220" t="s">
        <v>1498</v>
      </c>
      <c r="C354" s="220" t="s">
        <v>1499</v>
      </c>
      <c r="D354" s="220" t="s">
        <v>1437</v>
      </c>
      <c r="E354" s="220"/>
      <c r="F354" s="220"/>
      <c r="G354" s="220" t="s">
        <v>437</v>
      </c>
      <c r="H354" s="220" t="s">
        <v>1500</v>
      </c>
      <c r="I354" s="227" t="s">
        <v>1801</v>
      </c>
      <c r="J354" s="230" t="n">
        <v>2.6783166283262</v>
      </c>
      <c r="K354" s="230" t="n">
        <v>0.995532857020763</v>
      </c>
      <c r="L354" s="230" t="n">
        <v>1.68009684716984</v>
      </c>
      <c r="M354" s="230" t="n">
        <v>1.17222591412782</v>
      </c>
      <c r="N354" s="230" t="n">
        <v>1.07500007849465</v>
      </c>
      <c r="O354" s="230" t="n">
        <v>2.14887821946542</v>
      </c>
      <c r="P354" s="230" t="n">
        <v>-0.022138802996281</v>
      </c>
      <c r="Q354" s="230" t="n">
        <v>0.632433958223828</v>
      </c>
      <c r="R354" s="230" t="n">
        <v>0.608207935659692</v>
      </c>
      <c r="S354" s="230" t="n">
        <v>2.49912123369775</v>
      </c>
      <c r="T354" s="230" t="n">
        <v>2.43443618075841</v>
      </c>
    </row>
    <row r="355" customFormat="false" ht="12.75" hidden="false" customHeight="true" outlineLevel="0" collapsed="false">
      <c r="A355" s="220" t="n">
        <v>349</v>
      </c>
      <c r="B355" s="220" t="s">
        <v>1501</v>
      </c>
      <c r="C355" s="220" t="s">
        <v>1502</v>
      </c>
      <c r="D355" s="220" t="s">
        <v>1437</v>
      </c>
      <c r="E355" s="220"/>
      <c r="F355" s="220"/>
      <c r="G355" s="220" t="s">
        <v>437</v>
      </c>
      <c r="H355" s="220" t="s">
        <v>1503</v>
      </c>
      <c r="I355" s="229" t="s">
        <v>1801</v>
      </c>
      <c r="J355" s="230" t="n">
        <v>4.02446776361722</v>
      </c>
      <c r="K355" s="230" t="n">
        <v>2.69686236628385</v>
      </c>
      <c r="L355" s="230" t="n">
        <v>3.17563613054264</v>
      </c>
      <c r="M355" s="230" t="n">
        <v>2.84005191725115</v>
      </c>
      <c r="N355" s="230" t="n">
        <v>3.63339317632318</v>
      </c>
      <c r="O355" s="230" t="n">
        <v>3.39131900398301</v>
      </c>
      <c r="P355" s="230" t="n">
        <v>2.25576811821577</v>
      </c>
      <c r="Q355" s="230" t="n">
        <v>1.28651704248514</v>
      </c>
      <c r="R355" s="230" t="n">
        <v>-0.60863833297239</v>
      </c>
      <c r="S355" s="230" t="n">
        <v>2.77249249277855</v>
      </c>
      <c r="T355" s="230" t="n">
        <v>2.78157848699463</v>
      </c>
    </row>
    <row r="356" customFormat="false" ht="12.75" hidden="false" customHeight="true" outlineLevel="0" collapsed="false">
      <c r="A356" s="220" t="n">
        <v>350</v>
      </c>
      <c r="B356" s="220" t="s">
        <v>1504</v>
      </c>
      <c r="C356" s="220" t="s">
        <v>1505</v>
      </c>
      <c r="D356" s="220" t="s">
        <v>1437</v>
      </c>
      <c r="E356" s="220"/>
      <c r="F356" s="220"/>
      <c r="G356" s="220" t="s">
        <v>437</v>
      </c>
      <c r="H356" s="220" t="s">
        <v>1506</v>
      </c>
      <c r="I356" s="229" t="s">
        <v>1801</v>
      </c>
      <c r="J356" s="230" t="n">
        <v>2.16112103380834</v>
      </c>
      <c r="K356" s="230" t="n">
        <v>1.95560723406905</v>
      </c>
      <c r="L356" s="230" t="n">
        <v>3.15733265122751</v>
      </c>
      <c r="M356" s="230" t="n">
        <v>1.54316076502997</v>
      </c>
      <c r="N356" s="230" t="n">
        <v>1.37665442334418</v>
      </c>
      <c r="O356" s="230" t="n">
        <v>2.31448488116889</v>
      </c>
      <c r="P356" s="230" t="n">
        <v>1.82497540757447</v>
      </c>
      <c r="Q356" s="230" t="n">
        <v>1.50042210186479</v>
      </c>
      <c r="R356" s="230" t="n">
        <v>0.0952511187291236</v>
      </c>
      <c r="S356" s="230" t="n">
        <v>2.6069839673077</v>
      </c>
      <c r="T356" s="230" t="n">
        <v>1.97238909549391</v>
      </c>
    </row>
    <row r="357" customFormat="false" ht="12.75" hidden="false" customHeight="true" outlineLevel="0" collapsed="false">
      <c r="A357" s="220" t="n">
        <v>351</v>
      </c>
      <c r="B357" s="220" t="s">
        <v>1507</v>
      </c>
      <c r="C357" s="220" t="s">
        <v>1508</v>
      </c>
      <c r="D357" s="220" t="s">
        <v>1437</v>
      </c>
      <c r="E357" s="220"/>
      <c r="F357" s="220"/>
      <c r="G357" s="220" t="s">
        <v>437</v>
      </c>
      <c r="H357" s="220" t="s">
        <v>1509</v>
      </c>
      <c r="I357" s="229" t="s">
        <v>1801</v>
      </c>
      <c r="J357" s="230" t="n">
        <v>4.28802521826816</v>
      </c>
      <c r="K357" s="230" t="n">
        <v>1.50854902623587</v>
      </c>
      <c r="L357" s="230" t="n">
        <v>2.75487104310226</v>
      </c>
      <c r="M357" s="230" t="n">
        <v>0.986236660398433</v>
      </c>
      <c r="N357" s="230" t="n">
        <v>3.54332894500089</v>
      </c>
      <c r="O357" s="230" t="n">
        <v>3.32468669990567</v>
      </c>
      <c r="P357" s="230" t="n">
        <v>1.37771742379043</v>
      </c>
      <c r="Q357" s="230" t="n">
        <v>1.39579198732854</v>
      </c>
      <c r="R357" s="230" t="n">
        <v>0.596702081122416</v>
      </c>
      <c r="S357" s="230" t="n">
        <v>3.222311849853</v>
      </c>
      <c r="T357" s="230" t="n">
        <v>2.19826514245742</v>
      </c>
    </row>
    <row r="358" customFormat="false" ht="12.75" hidden="false" customHeight="true" outlineLevel="0" collapsed="false">
      <c r="A358" s="220" t="n">
        <v>352</v>
      </c>
      <c r="B358" s="220" t="s">
        <v>1510</v>
      </c>
      <c r="C358" s="220" t="s">
        <v>1511</v>
      </c>
      <c r="D358" s="220" t="s">
        <v>1437</v>
      </c>
      <c r="E358" s="220"/>
      <c r="F358" s="220"/>
      <c r="G358" s="220" t="s">
        <v>437</v>
      </c>
      <c r="H358" s="220" t="s">
        <v>1512</v>
      </c>
      <c r="I358" s="229" t="s">
        <v>1801</v>
      </c>
      <c r="J358" s="230" t="n">
        <v>4.75645305300883</v>
      </c>
      <c r="K358" s="230" t="n">
        <v>-0.189966520751781</v>
      </c>
      <c r="L358" s="230" t="n">
        <v>1.22537958996647</v>
      </c>
      <c r="M358" s="230" t="n">
        <v>0.0300799322760668</v>
      </c>
      <c r="N358" s="230" t="n">
        <v>3.37499179662284</v>
      </c>
      <c r="O358" s="230" t="n">
        <v>4.63180455893961</v>
      </c>
      <c r="P358" s="230" t="n">
        <v>1.84186695162371</v>
      </c>
      <c r="Q358" s="230" t="n">
        <v>1.76747445089318</v>
      </c>
      <c r="R358" s="230" t="n">
        <v>-0.846937812588493</v>
      </c>
      <c r="S358" s="230" t="n">
        <v>2.95386871322536</v>
      </c>
      <c r="T358" s="230" t="n">
        <v>2.98663959606367</v>
      </c>
    </row>
    <row r="359" customFormat="false" ht="12.75" hidden="false" customHeight="true" outlineLevel="0" collapsed="false">
      <c r="A359" s="220" t="n">
        <v>353</v>
      </c>
      <c r="B359" s="220" t="s">
        <v>1513</v>
      </c>
      <c r="C359" s="220" t="s">
        <v>1514</v>
      </c>
      <c r="D359" s="220" t="s">
        <v>1437</v>
      </c>
      <c r="E359" s="220"/>
      <c r="F359" s="220"/>
      <c r="G359" s="220" t="s">
        <v>437</v>
      </c>
      <c r="H359" s="220" t="s">
        <v>1515</v>
      </c>
      <c r="I359" s="229" t="s">
        <v>1801</v>
      </c>
      <c r="J359" s="230" t="n">
        <v>1.1932375800431</v>
      </c>
      <c r="K359" s="230" t="n">
        <v>-0.266259161660869</v>
      </c>
      <c r="L359" s="230" t="n">
        <v>0.939827906823211</v>
      </c>
      <c r="M359" s="230" t="n">
        <v>-1.01855750455455</v>
      </c>
      <c r="N359" s="230" t="n">
        <v>1.56111045338282</v>
      </c>
      <c r="O359" s="230" t="n">
        <v>2.44596378699444</v>
      </c>
      <c r="P359" s="230" t="n">
        <v>0.430409994297349</v>
      </c>
      <c r="Q359" s="230" t="n">
        <v>0.53000880054384</v>
      </c>
      <c r="R359" s="230" t="n">
        <v>-0.997422244704595</v>
      </c>
      <c r="S359" s="230" t="n">
        <v>1.85093506438494</v>
      </c>
      <c r="T359" s="230" t="n">
        <v>1.67849563123264</v>
      </c>
    </row>
    <row r="360" customFormat="false" ht="12.75" hidden="false" customHeight="true" outlineLevel="0" collapsed="false">
      <c r="A360" s="220" t="n">
        <v>354</v>
      </c>
      <c r="B360" s="220" t="s">
        <v>1516</v>
      </c>
      <c r="C360" s="220" t="s">
        <v>1517</v>
      </c>
      <c r="D360" s="220" t="s">
        <v>1437</v>
      </c>
      <c r="E360" s="220"/>
      <c r="F360" s="220"/>
      <c r="G360" s="220" t="s">
        <v>437</v>
      </c>
      <c r="H360" s="220" t="s">
        <v>1518</v>
      </c>
      <c r="I360" s="229" t="s">
        <v>1801</v>
      </c>
      <c r="J360" s="230" t="n">
        <v>3.09684885279373</v>
      </c>
      <c r="K360" s="230" t="n">
        <v>3.58435708923656</v>
      </c>
      <c r="L360" s="230" t="n">
        <v>4.43086536348901</v>
      </c>
      <c r="M360" s="230" t="n">
        <v>3.22880189991727</v>
      </c>
      <c r="N360" s="230" t="n">
        <v>5.53129144920561</v>
      </c>
      <c r="O360" s="230" t="n">
        <v>6.66688911875606</v>
      </c>
      <c r="P360" s="230" t="n">
        <v>4.24547663262587</v>
      </c>
      <c r="Q360" s="230" t="n">
        <v>0.459399270890089</v>
      </c>
      <c r="R360" s="230" t="n">
        <v>0.07992765777567</v>
      </c>
      <c r="S360" s="230" t="n">
        <v>2.51132384012038</v>
      </c>
      <c r="T360" s="230" t="n">
        <v>3.15837861016166</v>
      </c>
    </row>
    <row r="361" customFormat="false" ht="12.75" hidden="false" customHeight="true" outlineLevel="0" collapsed="false">
      <c r="A361" s="220" t="n">
        <v>355</v>
      </c>
      <c r="B361" s="220" t="s">
        <v>1519</v>
      </c>
      <c r="C361" s="220" t="s">
        <v>1520</v>
      </c>
      <c r="D361" s="220" t="s">
        <v>1437</v>
      </c>
      <c r="E361" s="220"/>
      <c r="F361" s="220"/>
      <c r="G361" s="220" t="s">
        <v>437</v>
      </c>
      <c r="H361" s="220" t="s">
        <v>1521</v>
      </c>
      <c r="I361" s="229" t="s">
        <v>1801</v>
      </c>
      <c r="J361" s="230" t="n">
        <v>4.11175775046463</v>
      </c>
      <c r="K361" s="230" t="n">
        <v>1.9791198068796</v>
      </c>
      <c r="L361" s="230" t="n">
        <v>2.5794080711638</v>
      </c>
      <c r="M361" s="230" t="n">
        <v>1.80900855065815</v>
      </c>
      <c r="N361" s="230" t="n">
        <v>2.25554907758297</v>
      </c>
      <c r="O361" s="230" t="n">
        <v>3.25556939738587</v>
      </c>
      <c r="P361" s="230" t="n">
        <v>1.03998732238126</v>
      </c>
      <c r="Q361" s="230" t="n">
        <v>1.75590115928512</v>
      </c>
      <c r="R361" s="230" t="n">
        <v>-0.381153063370448</v>
      </c>
      <c r="S361" s="230" t="n">
        <v>2.93119940146485</v>
      </c>
      <c r="T361" s="230" t="n">
        <v>2.18359574116991</v>
      </c>
    </row>
    <row r="362" customFormat="false" ht="12.75" hidden="false" customHeight="true" outlineLevel="0" collapsed="false">
      <c r="A362" s="220" t="n">
        <v>356</v>
      </c>
      <c r="B362" s="220" t="s">
        <v>1522</v>
      </c>
      <c r="C362" s="220" t="s">
        <v>1523</v>
      </c>
      <c r="D362" s="220" t="s">
        <v>1437</v>
      </c>
      <c r="E362" s="220"/>
      <c r="F362" s="220"/>
      <c r="G362" s="220" t="s">
        <v>437</v>
      </c>
      <c r="H362" s="220" t="s">
        <v>1524</v>
      </c>
      <c r="I362" s="229" t="s">
        <v>1801</v>
      </c>
      <c r="J362" s="230" t="n">
        <v>2.30174878450431</v>
      </c>
      <c r="K362" s="230" t="n">
        <v>0.827100154409052</v>
      </c>
      <c r="L362" s="230" t="n">
        <v>2.11542633977</v>
      </c>
      <c r="M362" s="230" t="n">
        <v>0.140939834980003</v>
      </c>
      <c r="N362" s="230" t="n">
        <v>2.88696832963208</v>
      </c>
      <c r="O362" s="230" t="n">
        <v>1.98297313646236</v>
      </c>
      <c r="P362" s="230" t="n">
        <v>3.56984579816428</v>
      </c>
      <c r="Q362" s="230" t="n">
        <v>1.32486642326739</v>
      </c>
      <c r="R362" s="230" t="n">
        <v>0.21324050092251</v>
      </c>
      <c r="S362" s="230" t="n">
        <v>2.74427614849566</v>
      </c>
      <c r="T362" s="230" t="n">
        <v>1.92568610755022</v>
      </c>
    </row>
    <row r="363" customFormat="false" ht="12.75" hidden="false" customHeight="true" outlineLevel="0" collapsed="false">
      <c r="A363" s="220" t="n">
        <v>357</v>
      </c>
      <c r="B363" s="220" t="s">
        <v>1525</v>
      </c>
      <c r="C363" s="220" t="s">
        <v>1526</v>
      </c>
      <c r="D363" s="220" t="s">
        <v>1437</v>
      </c>
      <c r="E363" s="220"/>
      <c r="F363" s="220"/>
      <c r="G363" s="220" t="s">
        <v>437</v>
      </c>
      <c r="H363" s="220" t="s">
        <v>1527</v>
      </c>
      <c r="I363" s="229" t="s">
        <v>1801</v>
      </c>
      <c r="J363" s="230" t="n">
        <v>4.85807772522516</v>
      </c>
      <c r="K363" s="230" t="n">
        <v>1.87384761748733</v>
      </c>
      <c r="L363" s="230" t="n">
        <v>2.653246435692</v>
      </c>
      <c r="M363" s="230" t="n">
        <v>2.59387604125392</v>
      </c>
      <c r="N363" s="230" t="n">
        <v>2.02036798826266</v>
      </c>
      <c r="O363" s="230" t="n">
        <v>3.13999354906758</v>
      </c>
      <c r="P363" s="230" t="n">
        <v>1.20155913722988</v>
      </c>
      <c r="Q363" s="230" t="n">
        <v>1.549472642615</v>
      </c>
      <c r="R363" s="230" t="n">
        <v>-0.398313762407298</v>
      </c>
      <c r="S363" s="230" t="n">
        <v>3.59833073071363</v>
      </c>
      <c r="T363" s="230" t="n">
        <v>2.88217913854338</v>
      </c>
    </row>
    <row r="364" customFormat="false" ht="12.75" hidden="false" customHeight="true" outlineLevel="0" collapsed="false">
      <c r="A364" s="220" t="n">
        <v>358</v>
      </c>
      <c r="B364" s="220" t="s">
        <v>1528</v>
      </c>
      <c r="C364" s="220" t="s">
        <v>1529</v>
      </c>
      <c r="D364" s="220" t="s">
        <v>1437</v>
      </c>
      <c r="E364" s="220"/>
      <c r="F364" s="220"/>
      <c r="G364" s="220" t="s">
        <v>437</v>
      </c>
      <c r="H364" s="220" t="s">
        <v>1530</v>
      </c>
      <c r="I364" s="229" t="s">
        <v>1801</v>
      </c>
      <c r="J364" s="230" t="n">
        <v>3.17889854468227</v>
      </c>
      <c r="K364" s="230" t="n">
        <v>2.18542318818986</v>
      </c>
      <c r="L364" s="230" t="n">
        <v>2.40807378811618</v>
      </c>
      <c r="M364" s="230" t="n">
        <v>2.15890392004727</v>
      </c>
      <c r="N364" s="230" t="n">
        <v>3.55423543896217</v>
      </c>
      <c r="O364" s="230" t="n">
        <v>4.28486967299911</v>
      </c>
      <c r="P364" s="230" t="n">
        <v>1.75465908709747</v>
      </c>
      <c r="Q364" s="230" t="n">
        <v>1.55413643938473</v>
      </c>
      <c r="R364" s="230" t="n">
        <v>-0.522172208160413</v>
      </c>
      <c r="S364" s="230" t="n">
        <v>3.55047004554685</v>
      </c>
      <c r="T364" s="230" t="n">
        <v>2.91661243586493</v>
      </c>
    </row>
    <row r="365" customFormat="false" ht="12.75" hidden="false" customHeight="true" outlineLevel="0" collapsed="false">
      <c r="A365" s="220" t="n">
        <v>359</v>
      </c>
      <c r="B365" s="220" t="s">
        <v>1531</v>
      </c>
      <c r="C365" s="220" t="s">
        <v>1532</v>
      </c>
      <c r="D365" s="220" t="s">
        <v>1437</v>
      </c>
      <c r="E365" s="220"/>
      <c r="F365" s="220"/>
      <c r="G365" s="220" t="s">
        <v>437</v>
      </c>
      <c r="H365" s="220" t="s">
        <v>1533</v>
      </c>
      <c r="I365" s="229" t="s">
        <v>1801</v>
      </c>
      <c r="J365" s="230" t="n">
        <v>4.14818519601752</v>
      </c>
      <c r="K365" s="230" t="n">
        <v>2.53522554401333</v>
      </c>
      <c r="L365" s="230" t="n">
        <v>2.72843292561878</v>
      </c>
      <c r="M365" s="230" t="n">
        <v>2.53638821032239</v>
      </c>
      <c r="N365" s="230" t="n">
        <v>2.11578507673028</v>
      </c>
      <c r="O365" s="230" t="n">
        <v>2.59377587203105</v>
      </c>
      <c r="P365" s="230" t="n">
        <v>1.68421841016597</v>
      </c>
      <c r="Q365" s="230" t="n">
        <v>2.10591306419991</v>
      </c>
      <c r="R365" s="230" t="n">
        <v>-0.221644183997199</v>
      </c>
      <c r="S365" s="230" t="n">
        <v>2.99671685884478</v>
      </c>
      <c r="T365" s="230" t="n">
        <v>2.85626199571543</v>
      </c>
    </row>
    <row r="366" customFormat="false" ht="12.75" hidden="false" customHeight="true" outlineLevel="0" collapsed="false">
      <c r="A366" s="220" t="n">
        <v>360</v>
      </c>
      <c r="B366" s="220" t="s">
        <v>1534</v>
      </c>
      <c r="C366" s="220" t="s">
        <v>1535</v>
      </c>
      <c r="D366" s="220" t="s">
        <v>1437</v>
      </c>
      <c r="E366" s="220"/>
      <c r="F366" s="220"/>
      <c r="G366" s="220" t="s">
        <v>437</v>
      </c>
      <c r="H366" s="220" t="s">
        <v>1536</v>
      </c>
      <c r="I366" s="229" t="s">
        <v>1801</v>
      </c>
      <c r="J366" s="230" t="n">
        <v>3.90019874144024</v>
      </c>
      <c r="K366" s="230" t="n">
        <v>2.67194555362281</v>
      </c>
      <c r="L366" s="230" t="n">
        <v>2.96449671602392</v>
      </c>
      <c r="M366" s="230" t="n">
        <v>2.44922810558568</v>
      </c>
      <c r="N366" s="230" t="n">
        <v>2.23681812700764</v>
      </c>
      <c r="O366" s="230" t="n">
        <v>2.89705665216297</v>
      </c>
      <c r="P366" s="230" t="n">
        <v>1.07927774660801</v>
      </c>
      <c r="Q366" s="230" t="n">
        <v>1.83418653588396</v>
      </c>
      <c r="R366" s="230" t="n">
        <v>0.361619896378599</v>
      </c>
      <c r="S366" s="230" t="n">
        <v>3.12401192324474</v>
      </c>
      <c r="T366" s="230" t="n">
        <v>2.8477562942238</v>
      </c>
    </row>
    <row r="367" customFormat="false" ht="12.75" hidden="false" customHeight="true" outlineLevel="0" collapsed="false">
      <c r="A367" s="220" t="n">
        <v>361</v>
      </c>
      <c r="B367" s="220" t="s">
        <v>1537</v>
      </c>
      <c r="C367" s="220" t="s">
        <v>1538</v>
      </c>
      <c r="D367" s="220" t="s">
        <v>1437</v>
      </c>
      <c r="E367" s="220"/>
      <c r="F367" s="220"/>
      <c r="G367" s="220" t="s">
        <v>437</v>
      </c>
      <c r="H367" s="220" t="s">
        <v>1539</v>
      </c>
      <c r="I367" s="229" t="s">
        <v>1801</v>
      </c>
      <c r="J367" s="230" t="n">
        <v>3.90550367554958</v>
      </c>
      <c r="K367" s="230" t="n">
        <v>1.51837537007695</v>
      </c>
      <c r="L367" s="230" t="n">
        <v>1.91274744529528</v>
      </c>
      <c r="M367" s="230" t="n">
        <v>1.32309260142985</v>
      </c>
      <c r="N367" s="230" t="n">
        <v>1.33602203044319</v>
      </c>
      <c r="O367" s="230" t="n">
        <v>2.2089113335183</v>
      </c>
      <c r="P367" s="230" t="n">
        <v>0.118197030465609</v>
      </c>
      <c r="Q367" s="230" t="n">
        <v>1.44189316460397</v>
      </c>
      <c r="R367" s="230" t="n">
        <v>0.681068075424335</v>
      </c>
      <c r="S367" s="230" t="n">
        <v>3.21735846194366</v>
      </c>
      <c r="T367" s="230" t="n">
        <v>2.88191922593153</v>
      </c>
    </row>
    <row r="368" customFormat="false" ht="12.75" hidden="false" customHeight="true" outlineLevel="0" collapsed="false">
      <c r="A368" s="220" t="n">
        <v>362</v>
      </c>
      <c r="B368" s="220" t="s">
        <v>1540</v>
      </c>
      <c r="C368" s="220" t="s">
        <v>1541</v>
      </c>
      <c r="D368" s="220" t="s">
        <v>1437</v>
      </c>
      <c r="E368" s="220"/>
      <c r="F368" s="220"/>
      <c r="G368" s="220" t="s">
        <v>437</v>
      </c>
      <c r="H368" s="220" t="s">
        <v>1542</v>
      </c>
      <c r="I368" s="229" t="s">
        <v>1801</v>
      </c>
      <c r="J368" s="230" t="n">
        <v>2.61459528439687</v>
      </c>
      <c r="K368" s="230" t="n">
        <v>1.18567921426379</v>
      </c>
      <c r="L368" s="230" t="n">
        <v>1.65720010563423</v>
      </c>
      <c r="M368" s="230" t="n">
        <v>0.0779341592430001</v>
      </c>
      <c r="N368" s="230" t="n">
        <v>1.61820244959443</v>
      </c>
      <c r="O368" s="230" t="n">
        <v>1.88777628565681</v>
      </c>
      <c r="P368" s="230" t="n">
        <v>0.969100374634976</v>
      </c>
      <c r="Q368" s="230" t="n">
        <v>1.8395095692177</v>
      </c>
      <c r="R368" s="230" t="n">
        <v>0.0101398290161683</v>
      </c>
      <c r="S368" s="230" t="n">
        <v>2.76193321393798</v>
      </c>
      <c r="T368" s="230" t="n">
        <v>2.42469979333491</v>
      </c>
    </row>
    <row r="369" customFormat="false" ht="12.75" hidden="false" customHeight="true" outlineLevel="0" collapsed="false">
      <c r="A369" s="220" t="n">
        <v>363</v>
      </c>
      <c r="B369" s="220" t="s">
        <v>1543</v>
      </c>
      <c r="C369" s="220" t="s">
        <v>1544</v>
      </c>
      <c r="D369" s="220" t="s">
        <v>1437</v>
      </c>
      <c r="E369" s="220"/>
      <c r="F369" s="220"/>
      <c r="G369" s="220" t="s">
        <v>437</v>
      </c>
      <c r="H369" s="220" t="s">
        <v>1545</v>
      </c>
      <c r="I369" s="229" t="s">
        <v>1801</v>
      </c>
      <c r="J369" s="230" t="n">
        <v>3.95328131383236</v>
      </c>
      <c r="K369" s="230" t="n">
        <v>2.05984177599179</v>
      </c>
      <c r="L369" s="230" t="n">
        <v>2.74939964996541</v>
      </c>
      <c r="M369" s="230" t="n">
        <v>2.497677972586</v>
      </c>
      <c r="N369" s="230" t="n">
        <v>2.57980922470458</v>
      </c>
      <c r="O369" s="230" t="n">
        <v>3.19685272011081</v>
      </c>
      <c r="P369" s="230" t="n">
        <v>1.38039565321402</v>
      </c>
      <c r="Q369" s="230" t="n">
        <v>1.76587262101403</v>
      </c>
      <c r="R369" s="230" t="n">
        <v>-0.708097774110854</v>
      </c>
      <c r="S369" s="230" t="n">
        <v>3.2529619914111</v>
      </c>
      <c r="T369" s="230" t="n">
        <v>3.07127337993578</v>
      </c>
    </row>
    <row r="370" customFormat="false" ht="12.75" hidden="false" customHeight="true" outlineLevel="0" collapsed="false">
      <c r="A370" s="220" t="n">
        <v>364</v>
      </c>
      <c r="B370" s="220" t="s">
        <v>1546</v>
      </c>
      <c r="C370" s="220" t="s">
        <v>1547</v>
      </c>
      <c r="D370" s="220" t="s">
        <v>1437</v>
      </c>
      <c r="E370" s="220"/>
      <c r="F370" s="220"/>
      <c r="G370" s="220" t="s">
        <v>437</v>
      </c>
      <c r="H370" s="220" t="s">
        <v>1548</v>
      </c>
      <c r="I370" s="229" t="s">
        <v>1801</v>
      </c>
      <c r="J370" s="230" t="n">
        <v>3.2114721590315</v>
      </c>
      <c r="K370" s="230" t="n">
        <v>2.00401180904382</v>
      </c>
      <c r="L370" s="230" t="n">
        <v>2.44478531178689</v>
      </c>
      <c r="M370" s="230" t="n">
        <v>2.09429847926302</v>
      </c>
      <c r="N370" s="230" t="n">
        <v>2.98851014537118</v>
      </c>
      <c r="O370" s="230" t="n">
        <v>3.09556677467329</v>
      </c>
      <c r="P370" s="230" t="n">
        <v>2.02534573459943</v>
      </c>
      <c r="Q370" s="230" t="n">
        <v>1.80351358086219</v>
      </c>
      <c r="R370" s="230" t="n">
        <v>-0.225565735962235</v>
      </c>
      <c r="S370" s="230" t="n">
        <v>3.48654800670228</v>
      </c>
      <c r="T370" s="230" t="n">
        <v>3.12199947271677</v>
      </c>
    </row>
    <row r="371" customFormat="false" ht="12.75" hidden="false" customHeight="true" outlineLevel="0" collapsed="false">
      <c r="A371" s="220" t="n">
        <v>365</v>
      </c>
      <c r="B371" s="220" t="s">
        <v>1549</v>
      </c>
      <c r="C371" s="220" t="s">
        <v>1550</v>
      </c>
      <c r="D371" s="220" t="s">
        <v>1437</v>
      </c>
      <c r="E371" s="220"/>
      <c r="F371" s="220"/>
      <c r="G371" s="220" t="s">
        <v>437</v>
      </c>
      <c r="H371" s="220" t="s">
        <v>1551</v>
      </c>
      <c r="I371" s="229" t="s">
        <v>1801</v>
      </c>
      <c r="J371" s="230" t="n">
        <v>6.60750271169648</v>
      </c>
      <c r="K371" s="230" t="n">
        <v>2.6305758138063</v>
      </c>
      <c r="L371" s="230" t="n">
        <v>3.56443315611614</v>
      </c>
      <c r="M371" s="230" t="n">
        <v>3.07451382226205</v>
      </c>
      <c r="N371" s="230" t="n">
        <v>3.72717233553182</v>
      </c>
      <c r="O371" s="230" t="n">
        <v>4.04866279482414</v>
      </c>
      <c r="P371" s="230" t="n">
        <v>1.09504400640074</v>
      </c>
      <c r="Q371" s="230" t="n">
        <v>1.06803312101746</v>
      </c>
      <c r="R371" s="230" t="n">
        <v>-0.387387331838923</v>
      </c>
      <c r="S371" s="230" t="n">
        <v>3.36280061633913</v>
      </c>
      <c r="T371" s="230" t="n">
        <v>3.72559721126918</v>
      </c>
    </row>
    <row r="372" customFormat="false" ht="12.75" hidden="false" customHeight="true" outlineLevel="0" collapsed="false">
      <c r="A372" s="220" t="n">
        <v>366</v>
      </c>
      <c r="B372" s="220" t="s">
        <v>1552</v>
      </c>
      <c r="C372" s="220" t="s">
        <v>1553</v>
      </c>
      <c r="D372" s="220" t="s">
        <v>1437</v>
      </c>
      <c r="E372" s="220"/>
      <c r="F372" s="220"/>
      <c r="G372" s="220" t="s">
        <v>437</v>
      </c>
      <c r="H372" s="220" t="s">
        <v>1554</v>
      </c>
      <c r="I372" s="229" t="s">
        <v>1801</v>
      </c>
      <c r="J372" s="230" t="n">
        <v>3.16576504720186</v>
      </c>
      <c r="K372" s="230" t="n">
        <v>1.64363996907477</v>
      </c>
      <c r="L372" s="230" t="n">
        <v>2.02896194535087</v>
      </c>
      <c r="M372" s="230" t="n">
        <v>1.40137400096971</v>
      </c>
      <c r="N372" s="230" t="n">
        <v>2.58161697895814</v>
      </c>
      <c r="O372" s="230" t="n">
        <v>-17.6639609066275</v>
      </c>
      <c r="P372" s="230" t="n">
        <v>26.8361593183084</v>
      </c>
      <c r="Q372" s="230" t="n">
        <v>1.33610221098093</v>
      </c>
      <c r="R372" s="230" t="n">
        <v>0.220540339340559</v>
      </c>
      <c r="S372" s="230" t="n">
        <v>2.79417271998538</v>
      </c>
      <c r="T372" s="230" t="n">
        <v>2.82109260759125</v>
      </c>
    </row>
    <row r="373" customFormat="false" ht="24.75" hidden="false" customHeight="true" outlineLevel="0" collapsed="false">
      <c r="A373" s="220" t="n">
        <v>367</v>
      </c>
      <c r="B373" s="221" t="s">
        <v>1555</v>
      </c>
      <c r="C373" s="221" t="s">
        <v>1556</v>
      </c>
      <c r="D373" s="221" t="s">
        <v>1557</v>
      </c>
      <c r="E373" s="220" t="s">
        <v>426</v>
      </c>
      <c r="F373" s="220" t="s">
        <v>431</v>
      </c>
      <c r="G373" s="220"/>
      <c r="H373" s="221" t="s">
        <v>1558</v>
      </c>
      <c r="I373" s="227" t="s">
        <v>1801</v>
      </c>
      <c r="J373" s="228" t="n">
        <v>4.73660643558478</v>
      </c>
      <c r="K373" s="228" t="n">
        <v>0.908149092777563</v>
      </c>
      <c r="L373" s="228" t="n">
        <v>2.3639124697973</v>
      </c>
      <c r="M373" s="228" t="n">
        <v>1.90388572435261</v>
      </c>
      <c r="N373" s="228" t="n">
        <v>1.69070081219623</v>
      </c>
      <c r="O373" s="228" t="n">
        <v>0.351726480508432</v>
      </c>
      <c r="P373" s="228" t="n">
        <v>0.959177151949305</v>
      </c>
      <c r="Q373" s="228" t="n">
        <v>-0.0474528887665144</v>
      </c>
      <c r="R373" s="228" t="n">
        <v>-1.29397071607814</v>
      </c>
      <c r="S373" s="228" t="n">
        <v>3.73419345782627</v>
      </c>
      <c r="T373" s="228" t="n">
        <v>2.91161401038478</v>
      </c>
    </row>
    <row r="374" customFormat="false" ht="12.75" hidden="false" customHeight="true" outlineLevel="0" collapsed="false">
      <c r="A374" s="220" t="n">
        <v>368</v>
      </c>
      <c r="B374" s="220" t="s">
        <v>1559</v>
      </c>
      <c r="C374" s="220" t="s">
        <v>1560</v>
      </c>
      <c r="D374" s="220" t="s">
        <v>1557</v>
      </c>
      <c r="E374" s="220"/>
      <c r="F374" s="220"/>
      <c r="G374" s="220" t="s">
        <v>437</v>
      </c>
      <c r="H374" s="220" t="s">
        <v>1561</v>
      </c>
      <c r="I374" s="229" t="s">
        <v>1801</v>
      </c>
      <c r="J374" s="230" t="n">
        <v>4.04216263159449</v>
      </c>
      <c r="K374" s="230" t="n">
        <v>0.688212519063768</v>
      </c>
      <c r="L374" s="230" t="n">
        <v>1.9894420477187</v>
      </c>
      <c r="M374" s="230" t="n">
        <v>1.4084414259534</v>
      </c>
      <c r="N374" s="230" t="n">
        <v>1.93965719466081</v>
      </c>
      <c r="O374" s="230" t="n">
        <v>0.810915200761286</v>
      </c>
      <c r="P374" s="230" t="n">
        <v>1.25146024473288</v>
      </c>
      <c r="Q374" s="230" t="n">
        <v>0.0277817326956864</v>
      </c>
      <c r="R374" s="230" t="n">
        <v>-1.52115618966151</v>
      </c>
      <c r="S374" s="230" t="n">
        <v>3.62229349071632</v>
      </c>
      <c r="T374" s="230" t="n">
        <v>2.58843193233567</v>
      </c>
    </row>
    <row r="375" customFormat="false" ht="12.75" hidden="false" customHeight="true" outlineLevel="0" collapsed="false">
      <c r="A375" s="220" t="n">
        <v>369</v>
      </c>
      <c r="B375" s="220" t="s">
        <v>1562</v>
      </c>
      <c r="C375" s="220" t="s">
        <v>1563</v>
      </c>
      <c r="D375" s="220" t="s">
        <v>1557</v>
      </c>
      <c r="E375" s="220"/>
      <c r="F375" s="220"/>
      <c r="G375" s="220" t="s">
        <v>437</v>
      </c>
      <c r="H375" s="220" t="s">
        <v>1564</v>
      </c>
      <c r="I375" s="229" t="s">
        <v>1801</v>
      </c>
      <c r="J375" s="230" t="n">
        <v>5.45524306227567</v>
      </c>
      <c r="K375" s="230" t="n">
        <v>1.54620686368767</v>
      </c>
      <c r="L375" s="230" t="n">
        <v>3.11356147600242</v>
      </c>
      <c r="M375" s="230" t="n">
        <v>2.88885772869227</v>
      </c>
      <c r="N375" s="230" t="n">
        <v>0.0496120991357145</v>
      </c>
      <c r="O375" s="230" t="n">
        <v>-0.266936072156383</v>
      </c>
      <c r="P375" s="230" t="n">
        <v>0.626534662480594</v>
      </c>
      <c r="Q375" s="230" t="n">
        <v>0.017025836409104</v>
      </c>
      <c r="R375" s="230" t="n">
        <v>-1.19351033220919</v>
      </c>
      <c r="S375" s="230" t="n">
        <v>3.79968121134866</v>
      </c>
      <c r="T375" s="230" t="n">
        <v>2.79256692840274</v>
      </c>
    </row>
    <row r="376" customFormat="false" ht="12.75" hidden="false" customHeight="true" outlineLevel="0" collapsed="false">
      <c r="A376" s="220" t="n">
        <v>370</v>
      </c>
      <c r="B376" s="220" t="s">
        <v>1565</v>
      </c>
      <c r="C376" s="220" t="s">
        <v>1566</v>
      </c>
      <c r="D376" s="220" t="s">
        <v>1557</v>
      </c>
      <c r="E376" s="220"/>
      <c r="F376" s="220"/>
      <c r="G376" s="220" t="s">
        <v>437</v>
      </c>
      <c r="H376" s="220" t="s">
        <v>1567</v>
      </c>
      <c r="I376" s="229" t="s">
        <v>1801</v>
      </c>
      <c r="J376" s="230" t="n">
        <v>4.54928680970177</v>
      </c>
      <c r="K376" s="230" t="n">
        <v>0.567247740310378</v>
      </c>
      <c r="L376" s="230" t="n">
        <v>1.45795792074826</v>
      </c>
      <c r="M376" s="230" t="n">
        <v>0.887563124759566</v>
      </c>
      <c r="N376" s="230" t="n">
        <v>1.50434646141795</v>
      </c>
      <c r="O376" s="230" t="n">
        <v>0.509620172184739</v>
      </c>
      <c r="P376" s="230" t="n">
        <v>0.853422674540809</v>
      </c>
      <c r="Q376" s="230" t="n">
        <v>-0.182526300132238</v>
      </c>
      <c r="R376" s="230" t="n">
        <v>-0.72558908598171</v>
      </c>
      <c r="S376" s="230" t="n">
        <v>3.47827930544662</v>
      </c>
      <c r="T376" s="230" t="n">
        <v>2.5704193609192</v>
      </c>
    </row>
    <row r="377" customFormat="false" ht="12.75" hidden="false" customHeight="true" outlineLevel="0" collapsed="false">
      <c r="A377" s="220" t="n">
        <v>371</v>
      </c>
      <c r="B377" s="220" t="s">
        <v>1568</v>
      </c>
      <c r="C377" s="220" t="s">
        <v>1569</v>
      </c>
      <c r="D377" s="220" t="s">
        <v>1557</v>
      </c>
      <c r="E377" s="220"/>
      <c r="F377" s="220"/>
      <c r="G377" s="220" t="s">
        <v>437</v>
      </c>
      <c r="H377" s="220" t="s">
        <v>1570</v>
      </c>
      <c r="I377" s="229" t="s">
        <v>1801</v>
      </c>
      <c r="J377" s="230" t="n">
        <v>4.47133648653215</v>
      </c>
      <c r="K377" s="230" t="n">
        <v>0.597218869079768</v>
      </c>
      <c r="L377" s="230" t="n">
        <v>2.03387859571946</v>
      </c>
      <c r="M377" s="230" t="n">
        <v>1.71836013181409</v>
      </c>
      <c r="N377" s="230" t="n">
        <v>2.1119621536382</v>
      </c>
      <c r="O377" s="230" t="n">
        <v>0.940684769486282</v>
      </c>
      <c r="P377" s="230" t="n">
        <v>1.45689758351706</v>
      </c>
      <c r="Q377" s="230" t="n">
        <v>-0.168462421368048</v>
      </c>
      <c r="R377" s="230" t="n">
        <v>-0.982909544692191</v>
      </c>
      <c r="S377" s="230" t="n">
        <v>4.1428752623204</v>
      </c>
      <c r="T377" s="230" t="n">
        <v>2.97897063683756</v>
      </c>
    </row>
    <row r="378" customFormat="false" ht="12.75" hidden="false" customHeight="true" outlineLevel="0" collapsed="false">
      <c r="A378" s="220" t="n">
        <v>372</v>
      </c>
      <c r="B378" s="220" t="s">
        <v>1571</v>
      </c>
      <c r="C378" s="220" t="s">
        <v>1572</v>
      </c>
      <c r="D378" s="220" t="s">
        <v>1557</v>
      </c>
      <c r="E378" s="220"/>
      <c r="F378" s="220"/>
      <c r="G378" s="220" t="s">
        <v>437</v>
      </c>
      <c r="H378" s="220" t="s">
        <v>1573</v>
      </c>
      <c r="I378" s="229" t="s">
        <v>1801</v>
      </c>
      <c r="J378" s="230" t="n">
        <v>4.30003048472354</v>
      </c>
      <c r="K378" s="230" t="n">
        <v>0.75039321786339</v>
      </c>
      <c r="L378" s="230" t="n">
        <v>2.03274871086308</v>
      </c>
      <c r="M378" s="230" t="n">
        <v>1.61117457067085</v>
      </c>
      <c r="N378" s="230" t="n">
        <v>2.33456446628992</v>
      </c>
      <c r="O378" s="230" t="n">
        <v>0.778098991585182</v>
      </c>
      <c r="P378" s="230" t="n">
        <v>1.70500003656599</v>
      </c>
      <c r="Q378" s="230" t="n">
        <v>0.189292617264343</v>
      </c>
      <c r="R378" s="230" t="n">
        <v>-1.41236521113169</v>
      </c>
      <c r="S378" s="230" t="n">
        <v>4.08398745684421</v>
      </c>
      <c r="T378" s="230" t="n">
        <v>3.1321045701806</v>
      </c>
    </row>
    <row r="379" customFormat="false" ht="12.75" hidden="false" customHeight="true" outlineLevel="0" collapsed="false">
      <c r="A379" s="220" t="n">
        <v>373</v>
      </c>
      <c r="B379" s="220" t="s">
        <v>1574</v>
      </c>
      <c r="C379" s="220" t="s">
        <v>1575</v>
      </c>
      <c r="D379" s="220" t="s">
        <v>1557</v>
      </c>
      <c r="E379" s="220"/>
      <c r="F379" s="220"/>
      <c r="G379" s="220" t="s">
        <v>437</v>
      </c>
      <c r="H379" s="220" t="s">
        <v>1576</v>
      </c>
      <c r="I379" s="229" t="s">
        <v>1801</v>
      </c>
      <c r="J379" s="230" t="n">
        <v>7.59309646710844</v>
      </c>
      <c r="K379" s="230" t="n">
        <v>2.21262114868132</v>
      </c>
      <c r="L379" s="230" t="n">
        <v>4.96735396871509</v>
      </c>
      <c r="M379" s="230" t="n">
        <v>4.39743313335185</v>
      </c>
      <c r="N379" s="230" t="n">
        <v>1.03352874683335</v>
      </c>
      <c r="O379" s="230" t="n">
        <v>-2.15607464695998</v>
      </c>
      <c r="P379" s="230" t="n">
        <v>-1.36172349721288</v>
      </c>
      <c r="Q379" s="230" t="n">
        <v>-0.278894441661265</v>
      </c>
      <c r="R379" s="230" t="n">
        <v>-1.78817035328426</v>
      </c>
      <c r="S379" s="230" t="n">
        <v>3.08523086727996</v>
      </c>
      <c r="T379" s="230" t="n">
        <v>3.95354384273368</v>
      </c>
    </row>
    <row r="380" customFormat="false" ht="24.75" hidden="false" customHeight="true" outlineLevel="0" collapsed="false">
      <c r="A380" s="220" t="n">
        <v>374</v>
      </c>
      <c r="B380" s="221" t="s">
        <v>1577</v>
      </c>
      <c r="C380" s="221" t="s">
        <v>1578</v>
      </c>
      <c r="D380" s="221" t="s">
        <v>1579</v>
      </c>
      <c r="E380" s="220" t="s">
        <v>426</v>
      </c>
      <c r="F380" s="220"/>
      <c r="G380" s="220"/>
      <c r="H380" s="221" t="s">
        <v>1580</v>
      </c>
      <c r="I380" s="227" t="s">
        <v>1801</v>
      </c>
      <c r="J380" s="228" t="n">
        <v>2.76633134178728</v>
      </c>
      <c r="K380" s="228" t="n">
        <v>1.20292506030641</v>
      </c>
      <c r="L380" s="228" t="n">
        <v>1.72892042059357</v>
      </c>
      <c r="M380" s="228" t="n">
        <v>1.52567761920635</v>
      </c>
      <c r="N380" s="228" t="n">
        <v>-0.284599249443204</v>
      </c>
      <c r="O380" s="228" t="n">
        <v>2.06261325860389</v>
      </c>
      <c r="P380" s="228" t="n">
        <v>1.05141498510693</v>
      </c>
      <c r="Q380" s="228" t="n">
        <v>1.39866195649228</v>
      </c>
      <c r="R380" s="228" t="n">
        <v>0.543485549279765</v>
      </c>
      <c r="S380" s="228" t="n">
        <v>2.03147971695938</v>
      </c>
      <c r="T380" s="228" t="n">
        <v>1.90924915593405</v>
      </c>
    </row>
    <row r="381" customFormat="false" ht="12.75" hidden="false" customHeight="true" outlineLevel="0" collapsed="false">
      <c r="A381" s="220" t="n">
        <v>375</v>
      </c>
      <c r="B381" s="220" t="s">
        <v>1581</v>
      </c>
      <c r="C381" s="220" t="s">
        <v>1582</v>
      </c>
      <c r="D381" s="220" t="s">
        <v>1579</v>
      </c>
      <c r="E381" s="220"/>
      <c r="F381" s="220" t="s">
        <v>431</v>
      </c>
      <c r="G381" s="220"/>
      <c r="H381" s="220" t="s">
        <v>1583</v>
      </c>
      <c r="I381" s="229" t="s">
        <v>1801</v>
      </c>
      <c r="J381" s="230" t="n">
        <v>2.69535580755303</v>
      </c>
      <c r="K381" s="230" t="n">
        <v>1.5149070426109</v>
      </c>
      <c r="L381" s="230" t="n">
        <v>1.95873386826995</v>
      </c>
      <c r="M381" s="230" t="n">
        <v>1.82768592879781</v>
      </c>
      <c r="N381" s="230" t="n">
        <v>-0.076973353207535</v>
      </c>
      <c r="O381" s="230" t="n">
        <v>2.2402563739379</v>
      </c>
      <c r="P381" s="230" t="n">
        <v>1.21298729322821</v>
      </c>
      <c r="Q381" s="230" t="n">
        <v>1.34761419718569</v>
      </c>
      <c r="R381" s="230" t="n">
        <v>0.568298857909483</v>
      </c>
      <c r="S381" s="230" t="n">
        <v>2.12921892921452</v>
      </c>
      <c r="T381" s="230" t="n">
        <v>1.8776724974997</v>
      </c>
    </row>
    <row r="382" customFormat="false" ht="12.75" hidden="false" customHeight="true" outlineLevel="0" collapsed="false">
      <c r="A382" s="220" t="n">
        <v>376</v>
      </c>
      <c r="B382" s="220" t="s">
        <v>1584</v>
      </c>
      <c r="C382" s="220" t="s">
        <v>1585</v>
      </c>
      <c r="D382" s="220" t="s">
        <v>1579</v>
      </c>
      <c r="E382" s="220"/>
      <c r="F382" s="220"/>
      <c r="G382" s="220" t="s">
        <v>437</v>
      </c>
      <c r="H382" s="220" t="s">
        <v>1586</v>
      </c>
      <c r="I382" s="229" t="s">
        <v>1801</v>
      </c>
      <c r="J382" s="230" t="n">
        <v>2.48515103824766</v>
      </c>
      <c r="K382" s="230" t="n">
        <v>3.27957706279081</v>
      </c>
      <c r="L382" s="230" t="n">
        <v>3.08409464831544</v>
      </c>
      <c r="M382" s="230" t="n">
        <v>2.9652978600347</v>
      </c>
      <c r="N382" s="230" t="n">
        <v>1.07179860868909</v>
      </c>
      <c r="O382" s="230" t="n">
        <v>3.15359932824262</v>
      </c>
      <c r="P382" s="230" t="n">
        <v>2.12749909113938</v>
      </c>
      <c r="Q382" s="230" t="n">
        <v>1.39580421860958</v>
      </c>
      <c r="R382" s="230" t="n">
        <v>0.90494414913303</v>
      </c>
      <c r="S382" s="230" t="n">
        <v>2.48181377033643</v>
      </c>
      <c r="T382" s="230" t="n">
        <v>1.86669346962591</v>
      </c>
    </row>
    <row r="383" customFormat="false" ht="12.75" hidden="false" customHeight="true" outlineLevel="0" collapsed="false">
      <c r="A383" s="220" t="n">
        <v>377</v>
      </c>
      <c r="B383" s="220" t="s">
        <v>1587</v>
      </c>
      <c r="C383" s="220" t="s">
        <v>1588</v>
      </c>
      <c r="D383" s="220" t="s">
        <v>1579</v>
      </c>
      <c r="E383" s="220"/>
      <c r="F383" s="220"/>
      <c r="G383" s="220" t="s">
        <v>437</v>
      </c>
      <c r="H383" s="220" t="s">
        <v>1589</v>
      </c>
      <c r="I383" s="229" t="s">
        <v>1801</v>
      </c>
      <c r="J383" s="230" t="n">
        <v>2.62267925842482</v>
      </c>
      <c r="K383" s="230" t="n">
        <v>0.84668273291885</v>
      </c>
      <c r="L383" s="230" t="n">
        <v>1.27265388854954</v>
      </c>
      <c r="M383" s="230" t="n">
        <v>0.930851297070461</v>
      </c>
      <c r="N383" s="230" t="n">
        <v>-0.462060007557469</v>
      </c>
      <c r="O383" s="230" t="n">
        <v>1.91119350710594</v>
      </c>
      <c r="P383" s="230" t="n">
        <v>0.856007738731776</v>
      </c>
      <c r="Q383" s="230" t="n">
        <v>1.52330498278302</v>
      </c>
      <c r="R383" s="230" t="n">
        <v>0.462684630482485</v>
      </c>
      <c r="S383" s="230" t="n">
        <v>2.02337205113037</v>
      </c>
      <c r="T383" s="230" t="n">
        <v>1.87801090887392</v>
      </c>
    </row>
    <row r="384" customFormat="false" ht="12.75" hidden="false" customHeight="true" outlineLevel="0" collapsed="false">
      <c r="A384" s="220" t="n">
        <v>378</v>
      </c>
      <c r="B384" s="220" t="s">
        <v>1590</v>
      </c>
      <c r="C384" s="220" t="s">
        <v>1591</v>
      </c>
      <c r="D384" s="220" t="s">
        <v>1579</v>
      </c>
      <c r="E384" s="220"/>
      <c r="F384" s="220"/>
      <c r="G384" s="220" t="s">
        <v>437</v>
      </c>
      <c r="H384" s="220" t="s">
        <v>1592</v>
      </c>
      <c r="I384" s="229" t="s">
        <v>1801</v>
      </c>
      <c r="J384" s="230" t="n">
        <v>1.95391479287159</v>
      </c>
      <c r="K384" s="230" t="n">
        <v>0.148610663103071</v>
      </c>
      <c r="L384" s="230" t="n">
        <v>0.77232830256095</v>
      </c>
      <c r="M384" s="230" t="n">
        <v>0.380583774556143</v>
      </c>
      <c r="N384" s="230" t="n">
        <v>-1.5382391035595</v>
      </c>
      <c r="O384" s="230" t="n">
        <v>1.06656867808037</v>
      </c>
      <c r="P384" s="230" t="n">
        <v>0.177521885892503</v>
      </c>
      <c r="Q384" s="230" t="n">
        <v>0.950126340520185</v>
      </c>
      <c r="R384" s="230" t="n">
        <v>0.349603018393125</v>
      </c>
      <c r="S384" s="230" t="n">
        <v>1.51179809661343</v>
      </c>
      <c r="T384" s="230" t="n">
        <v>1.44774186362552</v>
      </c>
    </row>
    <row r="385" s="224" customFormat="true" ht="12.75" hidden="false" customHeight="true" outlineLevel="0" collapsed="false">
      <c r="A385" s="220" t="n">
        <v>379</v>
      </c>
      <c r="B385" s="220" t="s">
        <v>1593</v>
      </c>
      <c r="C385" s="220" t="s">
        <v>1594</v>
      </c>
      <c r="D385" s="220" t="s">
        <v>1579</v>
      </c>
      <c r="E385" s="220"/>
      <c r="F385" s="220"/>
      <c r="G385" s="220" t="s">
        <v>437</v>
      </c>
      <c r="H385" s="220" t="s">
        <v>1595</v>
      </c>
      <c r="I385" s="229" t="s">
        <v>1801</v>
      </c>
      <c r="J385" s="230" t="n">
        <v>3.20754550799771</v>
      </c>
      <c r="K385" s="230" t="n">
        <v>1.28843544944345</v>
      </c>
      <c r="L385" s="230" t="n">
        <v>2.15719059702649</v>
      </c>
      <c r="M385" s="230" t="n">
        <v>2.3391172715147</v>
      </c>
      <c r="N385" s="230" t="n">
        <v>0.117635652809483</v>
      </c>
      <c r="O385" s="230" t="n">
        <v>2.61023830245601</v>
      </c>
      <c r="P385" s="230" t="n">
        <v>1.69701724045711</v>
      </c>
      <c r="Q385" s="230" t="n">
        <v>1.21300223956496</v>
      </c>
      <c r="R385" s="230" t="n">
        <v>0.182403701099958</v>
      </c>
      <c r="S385" s="230" t="n">
        <v>2.25111310800223</v>
      </c>
      <c r="T385" s="230" t="n">
        <v>2.0896610621927</v>
      </c>
    </row>
    <row r="386" customFormat="false" ht="12.75" hidden="false" customHeight="true" outlineLevel="0" collapsed="false">
      <c r="A386" s="220" t="n">
        <v>380</v>
      </c>
      <c r="B386" s="220" t="s">
        <v>1596</v>
      </c>
      <c r="C386" s="220" t="s">
        <v>1597</v>
      </c>
      <c r="D386" s="220" t="s">
        <v>1579</v>
      </c>
      <c r="E386" s="220"/>
      <c r="F386" s="220"/>
      <c r="G386" s="220" t="s">
        <v>437</v>
      </c>
      <c r="H386" s="220" t="s">
        <v>1598</v>
      </c>
      <c r="I386" s="229" t="s">
        <v>1801</v>
      </c>
      <c r="J386" s="230" t="n">
        <v>3.48534109178063</v>
      </c>
      <c r="K386" s="230" t="n">
        <v>0.861191514130283</v>
      </c>
      <c r="L386" s="230" t="n">
        <v>1.81912817176317</v>
      </c>
      <c r="M386" s="230" t="n">
        <v>1.85566329807246</v>
      </c>
      <c r="N386" s="230" t="n">
        <v>-0.443556432847359</v>
      </c>
      <c r="O386" s="230" t="n">
        <v>1.73323593578125</v>
      </c>
      <c r="P386" s="230" t="n">
        <v>0.445783923730829</v>
      </c>
      <c r="Q386" s="230" t="n">
        <v>1.57520781530678</v>
      </c>
      <c r="R386" s="230" t="n">
        <v>0.64854735812672</v>
      </c>
      <c r="S386" s="230" t="n">
        <v>2.06390883832628</v>
      </c>
      <c r="T386" s="230" t="n">
        <v>2.11937081931883</v>
      </c>
    </row>
    <row r="387" customFormat="false" ht="12.75" hidden="false" customHeight="true" outlineLevel="0" collapsed="false">
      <c r="A387" s="220" t="n">
        <v>381</v>
      </c>
      <c r="B387" s="220" t="s">
        <v>1599</v>
      </c>
      <c r="C387" s="220" t="s">
        <v>1600</v>
      </c>
      <c r="D387" s="220" t="s">
        <v>1579</v>
      </c>
      <c r="E387" s="220"/>
      <c r="F387" s="220" t="s">
        <v>431</v>
      </c>
      <c r="G387" s="220"/>
      <c r="H387" s="220" t="s">
        <v>1601</v>
      </c>
      <c r="I387" s="229" t="s">
        <v>1801</v>
      </c>
      <c r="J387" s="230" t="n">
        <v>2.81250929110399</v>
      </c>
      <c r="K387" s="230" t="n">
        <v>0.632492528911158</v>
      </c>
      <c r="L387" s="230" t="n">
        <v>1.18963137845745</v>
      </c>
      <c r="M387" s="230" t="n">
        <v>0.776791515992301</v>
      </c>
      <c r="N387" s="230" t="n">
        <v>-0.748211758998693</v>
      </c>
      <c r="O387" s="230" t="n">
        <v>1.53046686817497</v>
      </c>
      <c r="P387" s="230" t="n">
        <v>0.610420048591152</v>
      </c>
      <c r="Q387" s="230" t="n">
        <v>1.43767654535534</v>
      </c>
      <c r="R387" s="230" t="n">
        <v>0.623017506961944</v>
      </c>
      <c r="S387" s="230" t="n">
        <v>1.76915127320139</v>
      </c>
      <c r="T387" s="230" t="n">
        <v>1.95265986381258</v>
      </c>
    </row>
    <row r="388" customFormat="false" ht="12.75" hidden="false" customHeight="true" outlineLevel="0" collapsed="false">
      <c r="A388" s="220" t="n">
        <v>382</v>
      </c>
      <c r="B388" s="220" t="s">
        <v>1602</v>
      </c>
      <c r="C388" s="220" t="s">
        <v>1603</v>
      </c>
      <c r="D388" s="220" t="s">
        <v>1579</v>
      </c>
      <c r="E388" s="220"/>
      <c r="F388" s="220"/>
      <c r="G388" s="220" t="s">
        <v>437</v>
      </c>
      <c r="H388" s="220" t="s">
        <v>1604</v>
      </c>
      <c r="I388" s="229" t="s">
        <v>1801</v>
      </c>
      <c r="J388" s="230" t="n">
        <v>1.52997431379625</v>
      </c>
      <c r="K388" s="230" t="n">
        <v>1.46052838599368</v>
      </c>
      <c r="L388" s="230" t="n">
        <v>1.43414609769297</v>
      </c>
      <c r="M388" s="230" t="n">
        <v>0.839560198447046</v>
      </c>
      <c r="N388" s="230" t="n">
        <v>-0.180717612109888</v>
      </c>
      <c r="O388" s="230" t="n">
        <v>1.94327969603852</v>
      </c>
      <c r="P388" s="230" t="n">
        <v>0.971889667222285</v>
      </c>
      <c r="Q388" s="230" t="n">
        <v>1.22258671417046</v>
      </c>
      <c r="R388" s="230" t="n">
        <v>1.22363182856853</v>
      </c>
      <c r="S388" s="230" t="n">
        <v>2.08522162267417</v>
      </c>
      <c r="T388" s="230" t="n">
        <v>1.68970842928044</v>
      </c>
    </row>
    <row r="389" customFormat="false" ht="12.75" hidden="false" customHeight="true" outlineLevel="0" collapsed="false">
      <c r="A389" s="220" t="n">
        <v>383</v>
      </c>
      <c r="B389" s="220" t="s">
        <v>1605</v>
      </c>
      <c r="C389" s="220" t="s">
        <v>1606</v>
      </c>
      <c r="D389" s="220" t="s">
        <v>1579</v>
      </c>
      <c r="E389" s="220"/>
      <c r="F389" s="220"/>
      <c r="G389" s="220" t="s">
        <v>437</v>
      </c>
      <c r="H389" s="220" t="s">
        <v>1607</v>
      </c>
      <c r="I389" s="229" t="s">
        <v>1801</v>
      </c>
      <c r="J389" s="230" t="n">
        <v>3.21007067840888</v>
      </c>
      <c r="K389" s="230" t="n">
        <v>0.050019710497736</v>
      </c>
      <c r="L389" s="230" t="n">
        <v>1.09077624510228</v>
      </c>
      <c r="M389" s="230" t="n">
        <v>0.448601747909123</v>
      </c>
      <c r="N389" s="230" t="n">
        <v>-1.25356238812493</v>
      </c>
      <c r="O389" s="230" t="n">
        <v>1.31754308409661</v>
      </c>
      <c r="P389" s="230" t="n">
        <v>0.318638461866883</v>
      </c>
      <c r="Q389" s="230" t="n">
        <v>1.69426171620324</v>
      </c>
      <c r="R389" s="230" t="n">
        <v>0.601392533515281</v>
      </c>
      <c r="S389" s="230" t="n">
        <v>1.41049563088114</v>
      </c>
      <c r="T389" s="230" t="n">
        <v>2.23455296192714</v>
      </c>
    </row>
    <row r="390" customFormat="false" ht="12.75" hidden="false" customHeight="true" outlineLevel="0" collapsed="false">
      <c r="A390" s="220" t="n">
        <v>384</v>
      </c>
      <c r="B390" s="220" t="s">
        <v>1608</v>
      </c>
      <c r="C390" s="220" t="s">
        <v>1609</v>
      </c>
      <c r="D390" s="220" t="s">
        <v>1579</v>
      </c>
      <c r="E390" s="220"/>
      <c r="F390" s="220"/>
      <c r="G390" s="220" t="s">
        <v>437</v>
      </c>
      <c r="H390" s="220" t="s">
        <v>1610</v>
      </c>
      <c r="I390" s="229" t="s">
        <v>1801</v>
      </c>
      <c r="J390" s="230" t="n">
        <v>3.21993431721481</v>
      </c>
      <c r="K390" s="230" t="n">
        <v>0.349932260960074</v>
      </c>
      <c r="L390" s="230" t="n">
        <v>1.20533519996482</v>
      </c>
      <c r="M390" s="230" t="n">
        <v>1.11438815517076</v>
      </c>
      <c r="N390" s="230" t="n">
        <v>-0.849651716058347</v>
      </c>
      <c r="O390" s="230" t="n">
        <v>1.66706219048064</v>
      </c>
      <c r="P390" s="230" t="n">
        <v>0.881575009983976</v>
      </c>
      <c r="Q390" s="230" t="n">
        <v>1.40296490235319</v>
      </c>
      <c r="R390" s="230" t="n">
        <v>0.179482518351961</v>
      </c>
      <c r="S390" s="230" t="n">
        <v>2.0240864111942</v>
      </c>
      <c r="T390" s="230" t="n">
        <v>1.9958285691588</v>
      </c>
    </row>
    <row r="391" customFormat="false" ht="12.75" hidden="false" customHeight="true" outlineLevel="0" collapsed="false">
      <c r="A391" s="220" t="n">
        <v>385</v>
      </c>
      <c r="B391" s="220" t="s">
        <v>1611</v>
      </c>
      <c r="C391" s="220" t="s">
        <v>1612</v>
      </c>
      <c r="D391" s="220" t="s">
        <v>1579</v>
      </c>
      <c r="E391" s="220"/>
      <c r="F391" s="220"/>
      <c r="G391" s="220" t="s">
        <v>437</v>
      </c>
      <c r="H391" s="220" t="s">
        <v>1613</v>
      </c>
      <c r="I391" s="229" t="s">
        <v>1801</v>
      </c>
      <c r="J391" s="230" t="n">
        <v>2.67747596029227</v>
      </c>
      <c r="K391" s="230" t="n">
        <v>0.880030865212802</v>
      </c>
      <c r="L391" s="230" t="n">
        <v>1.10126746742607</v>
      </c>
      <c r="M391" s="230" t="n">
        <v>0.522921409275085</v>
      </c>
      <c r="N391" s="230" t="n">
        <v>-0.695102174821415</v>
      </c>
      <c r="O391" s="230" t="n">
        <v>1.38483243930729</v>
      </c>
      <c r="P391" s="230" t="n">
        <v>0.458360672585116</v>
      </c>
      <c r="Q391" s="230" t="n">
        <v>1.39271080630859</v>
      </c>
      <c r="R391" s="230" t="n">
        <v>0.456599076615333</v>
      </c>
      <c r="S391" s="230" t="n">
        <v>1.57487424907978</v>
      </c>
      <c r="T391" s="230" t="n">
        <v>1.96772255218976</v>
      </c>
    </row>
    <row r="392" s="224" customFormat="true" ht="12.75" hidden="false" customHeight="true" outlineLevel="0" collapsed="false">
      <c r="A392" s="220" t="n">
        <v>386</v>
      </c>
      <c r="B392" s="220" t="s">
        <v>1614</v>
      </c>
      <c r="C392" s="220" t="s">
        <v>1615</v>
      </c>
      <c r="D392" s="220" t="s">
        <v>1579</v>
      </c>
      <c r="E392" s="220"/>
      <c r="F392" s="220"/>
      <c r="G392" s="220" t="s">
        <v>437</v>
      </c>
      <c r="H392" s="220" t="s">
        <v>1616</v>
      </c>
      <c r="I392" s="229" t="s">
        <v>1801</v>
      </c>
      <c r="J392" s="230" t="n">
        <v>3.01575547978084</v>
      </c>
      <c r="K392" s="230" t="n">
        <v>0.762636183708864</v>
      </c>
      <c r="L392" s="230" t="n">
        <v>1.1694464949808</v>
      </c>
      <c r="M392" s="230" t="n">
        <v>0.94072152530056</v>
      </c>
      <c r="N392" s="230" t="n">
        <v>-0.55991479150272</v>
      </c>
      <c r="O392" s="230" t="n">
        <v>1.43188765459492</v>
      </c>
      <c r="P392" s="230" t="n">
        <v>0.504668077025144</v>
      </c>
      <c r="Q392" s="230" t="n">
        <v>1.3907790654967</v>
      </c>
      <c r="R392" s="230" t="n">
        <v>0.760175469865217</v>
      </c>
      <c r="S392" s="230" t="n">
        <v>1.81058042827573</v>
      </c>
      <c r="T392" s="230" t="n">
        <v>1.79731016780487</v>
      </c>
    </row>
    <row r="393" customFormat="false" ht="12.75" hidden="false" customHeight="true" outlineLevel="0" collapsed="false">
      <c r="A393" s="220" t="n">
        <v>387</v>
      </c>
      <c r="B393" s="220" t="s">
        <v>1617</v>
      </c>
      <c r="C393" s="220" t="s">
        <v>1618</v>
      </c>
      <c r="D393" s="220" t="s">
        <v>1579</v>
      </c>
      <c r="E393" s="220"/>
      <c r="F393" s="220" t="s">
        <v>431</v>
      </c>
      <c r="G393" s="220"/>
      <c r="H393" s="220" t="s">
        <v>1619</v>
      </c>
      <c r="I393" s="229" t="s">
        <v>1801</v>
      </c>
      <c r="J393" s="230" t="n">
        <v>2.80885967277359</v>
      </c>
      <c r="K393" s="230" t="n">
        <v>1.63915024474588</v>
      </c>
      <c r="L393" s="230" t="n">
        <v>2.24344315949949</v>
      </c>
      <c r="M393" s="230" t="n">
        <v>2.25774666696299</v>
      </c>
      <c r="N393" s="230" t="n">
        <v>0.123949846420174</v>
      </c>
      <c r="O393" s="230" t="n">
        <v>2.62686013757867</v>
      </c>
      <c r="P393" s="230" t="n">
        <v>1.48823854400256</v>
      </c>
      <c r="Q393" s="230" t="n">
        <v>1.42192193200373</v>
      </c>
      <c r="R393" s="230" t="n">
        <v>0.375510312168714</v>
      </c>
      <c r="S393" s="230" t="n">
        <v>2.2863095578096</v>
      </c>
      <c r="T393" s="230" t="n">
        <v>1.89311973518332</v>
      </c>
    </row>
    <row r="394" customFormat="false" ht="12.75" hidden="false" customHeight="true" outlineLevel="0" collapsed="false">
      <c r="A394" s="220" t="n">
        <v>388</v>
      </c>
      <c r="B394" s="220" t="s">
        <v>1620</v>
      </c>
      <c r="C394" s="220" t="s">
        <v>1621</v>
      </c>
      <c r="D394" s="220" t="s">
        <v>1579</v>
      </c>
      <c r="E394" s="220"/>
      <c r="F394" s="220"/>
      <c r="G394" s="220" t="s">
        <v>437</v>
      </c>
      <c r="H394" s="220" t="s">
        <v>1622</v>
      </c>
      <c r="I394" s="229" t="s">
        <v>1801</v>
      </c>
      <c r="J394" s="230" t="n">
        <v>2.19855256248742</v>
      </c>
      <c r="K394" s="230" t="n">
        <v>2.77875289755633</v>
      </c>
      <c r="L394" s="230" t="n">
        <v>2.81671912269064</v>
      </c>
      <c r="M394" s="230" t="n">
        <v>2.41096859203998</v>
      </c>
      <c r="N394" s="230" t="n">
        <v>0.668989207036688</v>
      </c>
      <c r="O394" s="230" t="n">
        <v>3.46195065814572</v>
      </c>
      <c r="P394" s="230" t="n">
        <v>1.89554600996135</v>
      </c>
      <c r="Q394" s="230" t="n">
        <v>1.06933588693106</v>
      </c>
      <c r="R394" s="230" t="n">
        <v>0.658691127707527</v>
      </c>
      <c r="S394" s="230" t="n">
        <v>2.11713181320248</v>
      </c>
      <c r="T394" s="230" t="n">
        <v>1.85033784026103</v>
      </c>
    </row>
    <row r="395" customFormat="false" ht="12.75" hidden="false" customHeight="true" outlineLevel="0" collapsed="false">
      <c r="A395" s="220" t="n">
        <v>389</v>
      </c>
      <c r="B395" s="220" t="s">
        <v>1623</v>
      </c>
      <c r="C395" s="220" t="s">
        <v>1624</v>
      </c>
      <c r="D395" s="220" t="s">
        <v>1579</v>
      </c>
      <c r="E395" s="220"/>
      <c r="F395" s="220"/>
      <c r="G395" s="220" t="s">
        <v>437</v>
      </c>
      <c r="H395" s="220" t="s">
        <v>1625</v>
      </c>
      <c r="I395" s="229" t="s">
        <v>1801</v>
      </c>
      <c r="J395" s="230" t="n">
        <v>3.22971620940574</v>
      </c>
      <c r="K395" s="230" t="n">
        <v>0.787386046672694</v>
      </c>
      <c r="L395" s="230" t="n">
        <v>2.04796122556017</v>
      </c>
      <c r="M395" s="230" t="n">
        <v>2.23269360814176</v>
      </c>
      <c r="N395" s="230" t="n">
        <v>-0.0699204411963876</v>
      </c>
      <c r="O395" s="230" t="n">
        <v>2.19097722505208</v>
      </c>
      <c r="P395" s="230" t="n">
        <v>1.08533903126246</v>
      </c>
      <c r="Q395" s="230" t="n">
        <v>1.9740151084432</v>
      </c>
      <c r="R395" s="230" t="n">
        <v>0.322619195059886</v>
      </c>
      <c r="S395" s="230" t="n">
        <v>2.29072823269971</v>
      </c>
      <c r="T395" s="230" t="n">
        <v>2.07396020914916</v>
      </c>
    </row>
    <row r="396" customFormat="false" ht="12.75" hidden="false" customHeight="true" outlineLevel="0" collapsed="false">
      <c r="A396" s="220" t="n">
        <v>390</v>
      </c>
      <c r="B396" s="220" t="s">
        <v>1626</v>
      </c>
      <c r="C396" s="220" t="s">
        <v>1627</v>
      </c>
      <c r="D396" s="220" t="s">
        <v>1579</v>
      </c>
      <c r="E396" s="220"/>
      <c r="F396" s="220"/>
      <c r="G396" s="220" t="s">
        <v>437</v>
      </c>
      <c r="H396" s="220" t="s">
        <v>1628</v>
      </c>
      <c r="I396" s="229" t="s">
        <v>1801</v>
      </c>
      <c r="J396" s="230" t="n">
        <v>3.59424710290716</v>
      </c>
      <c r="K396" s="230" t="n">
        <v>0.288353703857936</v>
      </c>
      <c r="L396" s="230" t="n">
        <v>1.23114231875334</v>
      </c>
      <c r="M396" s="230" t="n">
        <v>1.94656206054327</v>
      </c>
      <c r="N396" s="230" t="n">
        <v>-0.849728957940087</v>
      </c>
      <c r="O396" s="230" t="n">
        <v>1.29436459436123</v>
      </c>
      <c r="P396" s="230" t="n">
        <v>1.07677641754226</v>
      </c>
      <c r="Q396" s="230" t="n">
        <v>1.51133321115846</v>
      </c>
      <c r="R396" s="230" t="n">
        <v>-0.218255173909881</v>
      </c>
      <c r="S396" s="230" t="n">
        <v>2.68118764577268</v>
      </c>
      <c r="T396" s="230" t="n">
        <v>1.7492654569209</v>
      </c>
    </row>
    <row r="397" customFormat="false" ht="24.75" hidden="false" customHeight="true" outlineLevel="0" collapsed="false">
      <c r="A397" s="220" t="n">
        <v>391</v>
      </c>
      <c r="B397" s="221" t="s">
        <v>1629</v>
      </c>
      <c r="C397" s="221" t="s">
        <v>1630</v>
      </c>
      <c r="D397" s="221" t="s">
        <v>1631</v>
      </c>
      <c r="E397" s="220" t="s">
        <v>426</v>
      </c>
      <c r="F397" s="220" t="s">
        <v>431</v>
      </c>
      <c r="G397" s="220"/>
      <c r="H397" s="221" t="s">
        <v>360</v>
      </c>
      <c r="I397" s="227" t="s">
        <v>1801</v>
      </c>
      <c r="J397" s="228" t="n">
        <v>1.85936954472801</v>
      </c>
      <c r="K397" s="228" t="n">
        <v>0.194626707583851</v>
      </c>
      <c r="L397" s="228" t="n">
        <v>0.856962747583509</v>
      </c>
      <c r="M397" s="228" t="n">
        <v>0.687668258368746</v>
      </c>
      <c r="N397" s="228" t="n">
        <v>0.315625109785799</v>
      </c>
      <c r="O397" s="228" t="n">
        <v>1.27057730401997</v>
      </c>
      <c r="P397" s="228" t="n">
        <v>0.120842167654288</v>
      </c>
      <c r="Q397" s="228" t="n">
        <v>2.5387629924615</v>
      </c>
      <c r="R397" s="228" t="n">
        <v>0.761595016504259</v>
      </c>
      <c r="S397" s="228" t="n">
        <v>1.74245369348749</v>
      </c>
      <c r="T397" s="228" t="n">
        <v>1.51242276752022</v>
      </c>
    </row>
    <row r="398" customFormat="false" ht="12.75" hidden="false" customHeight="true" outlineLevel="0" collapsed="false">
      <c r="A398" s="220" t="n">
        <v>392</v>
      </c>
      <c r="B398" s="220" t="s">
        <v>1632</v>
      </c>
      <c r="C398" s="220" t="s">
        <v>1633</v>
      </c>
      <c r="D398" s="220" t="s">
        <v>1631</v>
      </c>
      <c r="E398" s="220"/>
      <c r="F398" s="220"/>
      <c r="G398" s="220" t="s">
        <v>437</v>
      </c>
      <c r="H398" s="220" t="s">
        <v>1634</v>
      </c>
      <c r="I398" s="229" t="s">
        <v>1801</v>
      </c>
      <c r="J398" s="230" t="n">
        <v>1.44924852408501</v>
      </c>
      <c r="K398" s="230" t="n">
        <v>0.584779949984494</v>
      </c>
      <c r="L398" s="230" t="n">
        <v>0.117597184636281</v>
      </c>
      <c r="M398" s="230" t="n">
        <v>-0.54168926424228</v>
      </c>
      <c r="N398" s="230" t="n">
        <v>1.56969322747212</v>
      </c>
      <c r="O398" s="230" t="n">
        <v>1.51765816266109</v>
      </c>
      <c r="P398" s="230" t="n">
        <v>-2.14463981448095</v>
      </c>
      <c r="Q398" s="230" t="n">
        <v>2.20392521797936</v>
      </c>
      <c r="R398" s="230" t="n">
        <v>1.93746553747403</v>
      </c>
      <c r="S398" s="230" t="n">
        <v>1.88961481622232</v>
      </c>
      <c r="T398" s="230" t="n">
        <v>2.43398775553266</v>
      </c>
    </row>
    <row r="399" customFormat="false" ht="12.75" hidden="false" customHeight="true" outlineLevel="0" collapsed="false">
      <c r="A399" s="220" t="n">
        <v>393</v>
      </c>
      <c r="B399" s="220" t="s">
        <v>1635</v>
      </c>
      <c r="C399" s="220" t="s">
        <v>1636</v>
      </c>
      <c r="D399" s="220" t="s">
        <v>1631</v>
      </c>
      <c r="E399" s="220"/>
      <c r="F399" s="220"/>
      <c r="G399" s="220" t="s">
        <v>437</v>
      </c>
      <c r="H399" s="220" t="s">
        <v>1637</v>
      </c>
      <c r="I399" s="229" t="s">
        <v>1801</v>
      </c>
      <c r="J399" s="230" t="n">
        <v>0.49385171490519</v>
      </c>
      <c r="K399" s="230" t="n">
        <v>0.72829108133547</v>
      </c>
      <c r="L399" s="230" t="n">
        <v>-0.451135429939157</v>
      </c>
      <c r="M399" s="230" t="n">
        <v>-1.58526235329369</v>
      </c>
      <c r="N399" s="230" t="n">
        <v>1.74914826145667</v>
      </c>
      <c r="O399" s="230" t="n">
        <v>1.98024237273103</v>
      </c>
      <c r="P399" s="230" t="n">
        <v>0.227305539115633</v>
      </c>
      <c r="Q399" s="230" t="n">
        <v>1.7513262775785</v>
      </c>
      <c r="R399" s="230" t="n">
        <v>1.965117477758</v>
      </c>
      <c r="S399" s="230" t="n">
        <v>1.3871600743919</v>
      </c>
      <c r="T399" s="230" t="n">
        <v>1.62625156901832</v>
      </c>
    </row>
    <row r="400" customFormat="false" ht="12.75" hidden="false" customHeight="true" outlineLevel="0" collapsed="false">
      <c r="A400" s="220" t="n">
        <v>394</v>
      </c>
      <c r="B400" s="220" t="s">
        <v>1638</v>
      </c>
      <c r="C400" s="220" t="s">
        <v>1639</v>
      </c>
      <c r="D400" s="220" t="s">
        <v>1631</v>
      </c>
      <c r="E400" s="220"/>
      <c r="F400" s="220"/>
      <c r="G400" s="220" t="s">
        <v>437</v>
      </c>
      <c r="H400" s="220" t="s">
        <v>1640</v>
      </c>
      <c r="I400" s="229" t="s">
        <v>1801</v>
      </c>
      <c r="J400" s="230" t="n">
        <v>1.5883790041518</v>
      </c>
      <c r="K400" s="230" t="n">
        <v>0.992151166262417</v>
      </c>
      <c r="L400" s="230" t="n">
        <v>1.25096353039402</v>
      </c>
      <c r="M400" s="230" t="n">
        <v>0.644662197008785</v>
      </c>
      <c r="N400" s="230" t="n">
        <v>2.0246031826012</v>
      </c>
      <c r="O400" s="230" t="n">
        <v>2.58884167959974</v>
      </c>
      <c r="P400" s="230" t="n">
        <v>0.911564022470628</v>
      </c>
      <c r="Q400" s="230" t="n">
        <v>2.2321721573944</v>
      </c>
      <c r="R400" s="230" t="n">
        <v>1.82677329254733</v>
      </c>
      <c r="S400" s="230" t="n">
        <v>2.06388434315323</v>
      </c>
      <c r="T400" s="230" t="n">
        <v>1.17654166143954</v>
      </c>
    </row>
    <row r="401" customFormat="false" ht="12.75" hidden="false" customHeight="true" outlineLevel="0" collapsed="false">
      <c r="A401" s="220" t="n">
        <v>395</v>
      </c>
      <c r="B401" s="220" t="s">
        <v>1641</v>
      </c>
      <c r="C401" s="220" t="s">
        <v>1642</v>
      </c>
      <c r="D401" s="220" t="s">
        <v>1631</v>
      </c>
      <c r="E401" s="220"/>
      <c r="F401" s="220"/>
      <c r="G401" s="220" t="s">
        <v>437</v>
      </c>
      <c r="H401" s="220" t="s">
        <v>1643</v>
      </c>
      <c r="I401" s="229" t="s">
        <v>1801</v>
      </c>
      <c r="J401" s="230" t="n">
        <v>2.93743545547078</v>
      </c>
      <c r="K401" s="230" t="n">
        <v>-0.766506412454078</v>
      </c>
      <c r="L401" s="230" t="n">
        <v>1.77738243215626</v>
      </c>
      <c r="M401" s="230" t="n">
        <v>2.26352152896685</v>
      </c>
      <c r="N401" s="230" t="n">
        <v>-1.24647274140145</v>
      </c>
      <c r="O401" s="230" t="n">
        <v>0.0740892226717307</v>
      </c>
      <c r="P401" s="230" t="n">
        <v>-0.26523679685026</v>
      </c>
      <c r="Q401" s="230" t="n">
        <v>3.75849813216567</v>
      </c>
      <c r="R401" s="230" t="n">
        <v>-0.539881610064853</v>
      </c>
      <c r="S401" s="230" t="n">
        <v>2.56408494828138</v>
      </c>
      <c r="T401" s="230" t="n">
        <v>1.97241591811854</v>
      </c>
    </row>
    <row r="402" customFormat="false" ht="12.75" hidden="false" customHeight="true" outlineLevel="0" collapsed="false">
      <c r="A402" s="220" t="n">
        <v>396</v>
      </c>
      <c r="B402" s="220" t="s">
        <v>1644</v>
      </c>
      <c r="C402" s="220" t="s">
        <v>1645</v>
      </c>
      <c r="D402" s="220" t="s">
        <v>1631</v>
      </c>
      <c r="E402" s="220"/>
      <c r="F402" s="220"/>
      <c r="G402" s="220" t="s">
        <v>437</v>
      </c>
      <c r="H402" s="220" t="s">
        <v>1646</v>
      </c>
      <c r="I402" s="229" t="s">
        <v>1801</v>
      </c>
      <c r="J402" s="230" t="n">
        <v>0.937927809352118</v>
      </c>
      <c r="K402" s="230" t="n">
        <v>0.289486859508443</v>
      </c>
      <c r="L402" s="230" t="n">
        <v>0.873628273218756</v>
      </c>
      <c r="M402" s="230" t="n">
        <v>0.0402561918824347</v>
      </c>
      <c r="N402" s="230" t="n">
        <v>0.534379720815664</v>
      </c>
      <c r="O402" s="230" t="n">
        <v>1.50064831267949</v>
      </c>
      <c r="P402" s="230" t="n">
        <v>0.279621965862901</v>
      </c>
      <c r="Q402" s="230" t="n">
        <v>2.08650062882916</v>
      </c>
      <c r="R402" s="230" t="n">
        <v>0.342869017108811</v>
      </c>
      <c r="S402" s="230" t="n">
        <v>1.29515375680526</v>
      </c>
      <c r="T402" s="230" t="n">
        <v>1.26618147731949</v>
      </c>
    </row>
    <row r="403" customFormat="false" ht="12.75" hidden="false" customHeight="true" outlineLevel="0" collapsed="false">
      <c r="A403" s="220" t="n">
        <v>397</v>
      </c>
      <c r="B403" s="220" t="s">
        <v>1647</v>
      </c>
      <c r="C403" s="220" t="s">
        <v>1648</v>
      </c>
      <c r="D403" s="220" t="s">
        <v>1631</v>
      </c>
      <c r="E403" s="220"/>
      <c r="F403" s="220"/>
      <c r="G403" s="220" t="s">
        <v>437</v>
      </c>
      <c r="H403" s="220" t="s">
        <v>1649</v>
      </c>
      <c r="I403" s="229" t="s">
        <v>1801</v>
      </c>
      <c r="J403" s="230" t="n">
        <v>3.86144902046999</v>
      </c>
      <c r="K403" s="230" t="n">
        <v>-0.28169051942065</v>
      </c>
      <c r="L403" s="230" t="n">
        <v>1.8830620108547</v>
      </c>
      <c r="M403" s="230" t="n">
        <v>2.58811701754733</v>
      </c>
      <c r="N403" s="230" t="n">
        <v>0.966770682896637</v>
      </c>
      <c r="O403" s="230" t="n">
        <v>1.75015245508561</v>
      </c>
      <c r="P403" s="230" t="n">
        <v>0.205467029570556</v>
      </c>
      <c r="Q403" s="230" t="n">
        <v>3.34423695620451</v>
      </c>
      <c r="R403" s="230" t="n">
        <v>0.0385427682312951</v>
      </c>
      <c r="S403" s="230" t="n">
        <v>2.52139783649987</v>
      </c>
      <c r="T403" s="230" t="n">
        <v>1.59072497611344</v>
      </c>
    </row>
    <row r="404" customFormat="false" ht="12.75" hidden="false" customHeight="true" outlineLevel="0" collapsed="false">
      <c r="A404" s="220" t="n">
        <v>398</v>
      </c>
      <c r="B404" s="220" t="s">
        <v>1650</v>
      </c>
      <c r="C404" s="220" t="s">
        <v>1651</v>
      </c>
      <c r="D404" s="220" t="s">
        <v>1631</v>
      </c>
      <c r="E404" s="220"/>
      <c r="F404" s="220"/>
      <c r="G404" s="220" t="s">
        <v>437</v>
      </c>
      <c r="H404" s="220" t="s">
        <v>1652</v>
      </c>
      <c r="I404" s="229" t="s">
        <v>1801</v>
      </c>
      <c r="J404" s="230" t="n">
        <v>2.07844804101084</v>
      </c>
      <c r="K404" s="230" t="n">
        <v>0.752537892330523</v>
      </c>
      <c r="L404" s="230" t="n">
        <v>0.740644360234953</v>
      </c>
      <c r="M404" s="230" t="n">
        <v>2.09501336224365</v>
      </c>
      <c r="N404" s="230" t="n">
        <v>0.0407400540598673</v>
      </c>
      <c r="O404" s="230" t="n">
        <v>1.38522480292316</v>
      </c>
      <c r="P404" s="230" t="n">
        <v>0.106722742492721</v>
      </c>
      <c r="Q404" s="230" t="n">
        <v>3.26331213396071</v>
      </c>
      <c r="R404" s="230" t="n">
        <v>0.0941324755046225</v>
      </c>
      <c r="S404" s="230" t="n">
        <v>2.40741884558393</v>
      </c>
      <c r="T404" s="230" t="n">
        <v>1.93066857250702</v>
      </c>
    </row>
    <row r="405" customFormat="false" ht="12.75" hidden="false" customHeight="true" outlineLevel="0" collapsed="false">
      <c r="A405" s="220" t="n">
        <v>399</v>
      </c>
      <c r="B405" s="220" t="s">
        <v>1653</v>
      </c>
      <c r="C405" s="220" t="s">
        <v>1654</v>
      </c>
      <c r="D405" s="220" t="s">
        <v>1631</v>
      </c>
      <c r="E405" s="220"/>
      <c r="F405" s="220"/>
      <c r="G405" s="220" t="s">
        <v>437</v>
      </c>
      <c r="H405" s="220" t="s">
        <v>1655</v>
      </c>
      <c r="I405" s="229" t="s">
        <v>1801</v>
      </c>
      <c r="J405" s="230" t="n">
        <v>2.23197485751685</v>
      </c>
      <c r="K405" s="230" t="n">
        <v>0.325991386251957</v>
      </c>
      <c r="L405" s="230" t="n">
        <v>0.752824254154945</v>
      </c>
      <c r="M405" s="230" t="n">
        <v>1.07155061967524</v>
      </c>
      <c r="N405" s="230" t="n">
        <v>-0.902817915891703</v>
      </c>
      <c r="O405" s="230" t="n">
        <v>0.539716309721001</v>
      </c>
      <c r="P405" s="230" t="n">
        <v>-0.33788675176018</v>
      </c>
      <c r="Q405" s="230" t="n">
        <v>2.74506053115169</v>
      </c>
      <c r="R405" s="230" t="n">
        <v>0.44091476618209</v>
      </c>
      <c r="S405" s="230" t="n">
        <v>1.35792780649879</v>
      </c>
      <c r="T405" s="230" t="n">
        <v>1.14585755494245</v>
      </c>
    </row>
    <row r="406" customFormat="false" ht="12.75" hidden="false" customHeight="true" outlineLevel="0" collapsed="false">
      <c r="A406" s="220" t="n">
        <v>400</v>
      </c>
      <c r="B406" s="220" t="s">
        <v>1656</v>
      </c>
      <c r="C406" s="220" t="s">
        <v>1657</v>
      </c>
      <c r="D406" s="220" t="s">
        <v>1631</v>
      </c>
      <c r="E406" s="220"/>
      <c r="F406" s="220"/>
      <c r="G406" s="220" t="s">
        <v>437</v>
      </c>
      <c r="H406" s="220" t="s">
        <v>1658</v>
      </c>
      <c r="I406" s="229" t="s">
        <v>1801</v>
      </c>
      <c r="J406" s="230" t="n">
        <v>2.03298559537748</v>
      </c>
      <c r="K406" s="230" t="n">
        <v>0.40369067412604</v>
      </c>
      <c r="L406" s="230" t="n">
        <v>0.845726365488872</v>
      </c>
      <c r="M406" s="230" t="n">
        <v>0.536123498407392</v>
      </c>
      <c r="N406" s="230" t="n">
        <v>-0.0414150661673602</v>
      </c>
      <c r="O406" s="230" t="n">
        <v>0.742469966545656</v>
      </c>
      <c r="P406" s="230" t="n">
        <v>0.246928293337902</v>
      </c>
      <c r="Q406" s="230" t="n">
        <v>2.43467435365983</v>
      </c>
      <c r="R406" s="230" t="n">
        <v>1.00169556925762</v>
      </c>
      <c r="S406" s="230" t="n">
        <v>1.56808924427376</v>
      </c>
      <c r="T406" s="230" t="n">
        <v>1.4316731144778</v>
      </c>
    </row>
    <row r="407" customFormat="false" ht="12.75" hidden="false" customHeight="true" outlineLevel="0" collapsed="false">
      <c r="A407" s="220" t="n">
        <v>401</v>
      </c>
      <c r="B407" s="220" t="s">
        <v>1659</v>
      </c>
      <c r="C407" s="220" t="s">
        <v>1660</v>
      </c>
      <c r="D407" s="220" t="s">
        <v>1631</v>
      </c>
      <c r="E407" s="220"/>
      <c r="F407" s="220"/>
      <c r="G407" s="220" t="s">
        <v>437</v>
      </c>
      <c r="H407" s="220" t="s">
        <v>1661</v>
      </c>
      <c r="I407" s="229" t="s">
        <v>1801</v>
      </c>
      <c r="J407" s="230" t="n">
        <v>2.16614625862455</v>
      </c>
      <c r="K407" s="230" t="n">
        <v>-0.167381196579711</v>
      </c>
      <c r="L407" s="230" t="n">
        <v>0.483757625401466</v>
      </c>
      <c r="M407" s="230" t="n">
        <v>0.61400283425526</v>
      </c>
      <c r="N407" s="230" t="n">
        <v>-0.821975521538249</v>
      </c>
      <c r="O407" s="230" t="n">
        <v>0.613335764031902</v>
      </c>
      <c r="P407" s="230" t="n">
        <v>0.0383321702632173</v>
      </c>
      <c r="Q407" s="230" t="n">
        <v>2.23266614494517</v>
      </c>
      <c r="R407" s="230" t="n">
        <v>0.569564029259141</v>
      </c>
      <c r="S407" s="230" t="n">
        <v>0.994322490044112</v>
      </c>
      <c r="T407" s="230" t="n">
        <v>1.59170017076701</v>
      </c>
    </row>
    <row r="408" customFormat="false" ht="12.75" hidden="false" customHeight="true" outlineLevel="0" collapsed="false">
      <c r="A408" s="220" t="n">
        <v>402</v>
      </c>
      <c r="B408" s="220" t="s">
        <v>1662</v>
      </c>
      <c r="C408" s="220" t="s">
        <v>1663</v>
      </c>
      <c r="D408" s="220" t="s">
        <v>1631</v>
      </c>
      <c r="E408" s="220"/>
      <c r="F408" s="220"/>
      <c r="G408" s="220" t="s">
        <v>437</v>
      </c>
      <c r="H408" s="220" t="s">
        <v>1664</v>
      </c>
      <c r="I408" s="229" t="s">
        <v>1801</v>
      </c>
      <c r="J408" s="230" t="n">
        <v>2.79385538008563</v>
      </c>
      <c r="K408" s="230" t="n">
        <v>0.574450843377235</v>
      </c>
      <c r="L408" s="230" t="n">
        <v>1.000647475802</v>
      </c>
      <c r="M408" s="230" t="n">
        <v>1.74753173202251</v>
      </c>
      <c r="N408" s="230" t="n">
        <v>0.607163549000106</v>
      </c>
      <c r="O408" s="230" t="n">
        <v>1.3648119272525</v>
      </c>
      <c r="P408" s="230" t="n">
        <v>0.996072522082031</v>
      </c>
      <c r="Q408" s="230" t="n">
        <v>2.87049564492506</v>
      </c>
      <c r="R408" s="230" t="n">
        <v>0.577218255464658</v>
      </c>
      <c r="S408" s="230" t="n">
        <v>1.98634838046949</v>
      </c>
      <c r="T408" s="230" t="n">
        <v>1.82169785862581</v>
      </c>
    </row>
    <row r="409" customFormat="false" ht="12.75" hidden="false" customHeight="true" outlineLevel="0" collapsed="false">
      <c r="A409" s="220" t="n">
        <v>403</v>
      </c>
      <c r="B409" s="220" t="s">
        <v>1665</v>
      </c>
      <c r="C409" s="220" t="s">
        <v>1666</v>
      </c>
      <c r="D409" s="220" t="s">
        <v>1631</v>
      </c>
      <c r="E409" s="220"/>
      <c r="F409" s="220"/>
      <c r="G409" s="220" t="s">
        <v>437</v>
      </c>
      <c r="H409" s="220" t="s">
        <v>1667</v>
      </c>
      <c r="I409" s="229" t="s">
        <v>1801</v>
      </c>
      <c r="J409" s="230" t="n">
        <v>1.76734212872249</v>
      </c>
      <c r="K409" s="230" t="n">
        <v>-0.802068090488078</v>
      </c>
      <c r="L409" s="230" t="n">
        <v>0.872299547366296</v>
      </c>
      <c r="M409" s="230" t="n">
        <v>-0.491940034840638</v>
      </c>
      <c r="N409" s="230" t="n">
        <v>0.0344565210862697</v>
      </c>
      <c r="O409" s="230" t="n">
        <v>1.21014492982614</v>
      </c>
      <c r="P409" s="230" t="n">
        <v>-0.414482114355224</v>
      </c>
      <c r="Q409" s="230" t="n">
        <v>2.08727528337363</v>
      </c>
      <c r="R409" s="230" t="n">
        <v>0.800376893643346</v>
      </c>
      <c r="S409" s="230" t="n">
        <v>1.25621848104535</v>
      </c>
      <c r="T409" s="230" t="n">
        <v>1.14515841237679</v>
      </c>
    </row>
    <row r="410" customFormat="false" ht="12.75" hidden="false" customHeight="true" outlineLevel="0" collapsed="false">
      <c r="A410" s="220" t="n">
        <v>404</v>
      </c>
      <c r="B410" s="220" t="s">
        <v>1668</v>
      </c>
      <c r="C410" s="220" t="s">
        <v>1669</v>
      </c>
      <c r="D410" s="220" t="s">
        <v>1631</v>
      </c>
      <c r="E410" s="220"/>
      <c r="F410" s="220"/>
      <c r="G410" s="220" t="s">
        <v>437</v>
      </c>
      <c r="H410" s="220" t="s">
        <v>1670</v>
      </c>
      <c r="I410" s="229" t="s">
        <v>1801</v>
      </c>
      <c r="J410" s="230" t="n">
        <v>2.09030703038766</v>
      </c>
      <c r="K410" s="230" t="n">
        <v>-1.23673488750788</v>
      </c>
      <c r="L410" s="230" t="n">
        <v>1.1725753427412</v>
      </c>
      <c r="M410" s="230" t="n">
        <v>1.12365381260587</v>
      </c>
      <c r="N410" s="230" t="n">
        <v>-0.811675727139829</v>
      </c>
      <c r="O410" s="230" t="n">
        <v>0.638946159883489</v>
      </c>
      <c r="P410" s="230" t="n">
        <v>-0.00809403518827878</v>
      </c>
      <c r="Q410" s="230" t="n">
        <v>2.99541829585985</v>
      </c>
      <c r="R410" s="230" t="n">
        <v>-0.15001651509246</v>
      </c>
      <c r="S410" s="230" t="n">
        <v>2.19885007772692</v>
      </c>
      <c r="T410" s="230" t="n">
        <v>1.38261677749179</v>
      </c>
    </row>
    <row r="411" customFormat="false" ht="12.75" hidden="false" customHeight="true" outlineLevel="0" collapsed="false">
      <c r="A411" s="220" t="n">
        <v>405</v>
      </c>
      <c r="B411" s="220" t="s">
        <v>1671</v>
      </c>
      <c r="C411" s="220" t="s">
        <v>1672</v>
      </c>
      <c r="D411" s="220" t="s">
        <v>1631</v>
      </c>
      <c r="E411" s="220"/>
      <c r="F411" s="220"/>
      <c r="G411" s="220" t="s">
        <v>437</v>
      </c>
      <c r="H411" s="220" t="s">
        <v>1673</v>
      </c>
      <c r="I411" s="229" t="s">
        <v>1801</v>
      </c>
      <c r="J411" s="230" t="n">
        <v>1.01301169590641</v>
      </c>
      <c r="K411" s="230" t="n">
        <v>0.0702918341344514</v>
      </c>
      <c r="L411" s="230" t="n">
        <v>1.73214915892245</v>
      </c>
      <c r="M411" s="230" t="n">
        <v>1.38675833687572</v>
      </c>
      <c r="N411" s="230" t="n">
        <v>-0.0934825813906173</v>
      </c>
      <c r="O411" s="230" t="n">
        <v>1.05472163844904</v>
      </c>
      <c r="P411" s="230" t="n">
        <v>0.354771803442631</v>
      </c>
      <c r="Q411" s="230" t="n">
        <v>2.71345419886946</v>
      </c>
      <c r="R411" s="230" t="n">
        <v>0.507486993933441</v>
      </c>
      <c r="S411" s="230" t="n">
        <v>1.8667328042328</v>
      </c>
      <c r="T411" s="230" t="n">
        <v>1.42072959680777</v>
      </c>
    </row>
    <row r="412" customFormat="false" ht="24.75" hidden="false" customHeight="true" outlineLevel="0" collapsed="false">
      <c r="A412" s="220" t="n">
        <v>406</v>
      </c>
      <c r="B412" s="221" t="s">
        <v>1674</v>
      </c>
      <c r="C412" s="221" t="s">
        <v>1675</v>
      </c>
      <c r="D412" s="221" t="s">
        <v>1676</v>
      </c>
      <c r="E412" s="220" t="s">
        <v>426</v>
      </c>
      <c r="F412" s="220" t="s">
        <v>431</v>
      </c>
      <c r="G412" s="220"/>
      <c r="H412" s="221" t="s">
        <v>1677</v>
      </c>
      <c r="I412" s="227" t="s">
        <v>1801</v>
      </c>
      <c r="J412" s="228" t="n">
        <v>3.21100830557299</v>
      </c>
      <c r="K412" s="228" t="n">
        <v>1.72861208196804</v>
      </c>
      <c r="L412" s="228" t="n">
        <v>2.99434721557506</v>
      </c>
      <c r="M412" s="228" t="n">
        <v>1.72912341554321</v>
      </c>
      <c r="N412" s="228" t="n">
        <v>3.34056039921768</v>
      </c>
      <c r="O412" s="228" t="n">
        <v>1.24464821930705</v>
      </c>
      <c r="P412" s="228" t="n">
        <v>2.05833586250361</v>
      </c>
      <c r="Q412" s="228" t="n">
        <v>2.84310144453937</v>
      </c>
      <c r="R412" s="228" t="n">
        <v>0.506230452560928</v>
      </c>
      <c r="S412" s="228" t="n">
        <v>2.6527991419822</v>
      </c>
      <c r="T412" s="228" t="n">
        <v>2.22847135959027</v>
      </c>
    </row>
    <row r="413" customFormat="false" ht="12.75" hidden="false" customHeight="true" outlineLevel="0" collapsed="false">
      <c r="A413" s="220" t="n">
        <v>407</v>
      </c>
      <c r="B413" s="220" t="s">
        <v>1678</v>
      </c>
      <c r="C413" s="220" t="s">
        <v>1679</v>
      </c>
      <c r="D413" s="220" t="s">
        <v>1676</v>
      </c>
      <c r="E413" s="220"/>
      <c r="F413" s="220"/>
      <c r="G413" s="220" t="s">
        <v>437</v>
      </c>
      <c r="H413" s="220" t="s">
        <v>1680</v>
      </c>
      <c r="I413" s="229" t="s">
        <v>1801</v>
      </c>
      <c r="J413" s="230" t="n">
        <v>1.44106834498557</v>
      </c>
      <c r="K413" s="230" t="n">
        <v>1.44677294923979</v>
      </c>
      <c r="L413" s="230" t="n">
        <v>2.09269228488502</v>
      </c>
      <c r="M413" s="230" t="n">
        <v>0.370556714172125</v>
      </c>
      <c r="N413" s="230" t="n">
        <v>5.74764418377323</v>
      </c>
      <c r="O413" s="230" t="n">
        <v>27.8420082706723</v>
      </c>
      <c r="P413" s="230" t="n">
        <v>-14.7636343443003</v>
      </c>
      <c r="Q413" s="230" t="n">
        <v>1.93584596298919</v>
      </c>
      <c r="R413" s="230" t="n">
        <v>1.01268873486143</v>
      </c>
      <c r="S413" s="230" t="n">
        <v>1.80405100800658</v>
      </c>
      <c r="T413" s="230" t="n">
        <v>1.83889412569013</v>
      </c>
    </row>
    <row r="414" customFormat="false" ht="12.75" hidden="false" customHeight="true" outlineLevel="0" collapsed="false">
      <c r="A414" s="220" t="n">
        <v>408</v>
      </c>
      <c r="B414" s="220" t="s">
        <v>1681</v>
      </c>
      <c r="C414" s="220" t="s">
        <v>1682</v>
      </c>
      <c r="D414" s="220" t="s">
        <v>1676</v>
      </c>
      <c r="E414" s="220"/>
      <c r="F414" s="220"/>
      <c r="G414" s="220" t="s">
        <v>437</v>
      </c>
      <c r="H414" s="220" t="s">
        <v>1683</v>
      </c>
      <c r="I414" s="229" t="s">
        <v>1801</v>
      </c>
      <c r="J414" s="230" t="n">
        <v>2.31285982758105</v>
      </c>
      <c r="K414" s="230" t="n">
        <v>1.89606843946383</v>
      </c>
      <c r="L414" s="230" t="n">
        <v>2.41969219992984</v>
      </c>
      <c r="M414" s="230" t="n">
        <v>0.703435825414715</v>
      </c>
      <c r="N414" s="230" t="n">
        <v>3.65745531416715</v>
      </c>
      <c r="O414" s="230" t="n">
        <v>9.09248813110422</v>
      </c>
      <c r="P414" s="230" t="n">
        <v>-4.46540304986307</v>
      </c>
      <c r="Q414" s="230" t="n">
        <v>1.84031750067089</v>
      </c>
      <c r="R414" s="230" t="n">
        <v>0.491019534372384</v>
      </c>
      <c r="S414" s="230" t="n">
        <v>1.91839867633654</v>
      </c>
      <c r="T414" s="230" t="n">
        <v>1.52020418749817</v>
      </c>
    </row>
    <row r="415" customFormat="false" ht="12.75" hidden="false" customHeight="true" outlineLevel="0" collapsed="false">
      <c r="A415" s="220" t="n">
        <v>409</v>
      </c>
      <c r="B415" s="220" t="s">
        <v>1684</v>
      </c>
      <c r="C415" s="220" t="s">
        <v>1685</v>
      </c>
      <c r="D415" s="220" t="s">
        <v>1676</v>
      </c>
      <c r="E415" s="220"/>
      <c r="F415" s="220"/>
      <c r="G415" s="220" t="s">
        <v>437</v>
      </c>
      <c r="H415" s="220" t="s">
        <v>1686</v>
      </c>
      <c r="I415" s="229" t="s">
        <v>1801</v>
      </c>
      <c r="J415" s="230" t="n">
        <v>2.76447354135661</v>
      </c>
      <c r="K415" s="230" t="n">
        <v>2.88868777265223</v>
      </c>
      <c r="L415" s="230" t="n">
        <v>4.01005740206799</v>
      </c>
      <c r="M415" s="230" t="n">
        <v>1.97539838064627</v>
      </c>
      <c r="N415" s="230" t="n">
        <v>2.85278085805321</v>
      </c>
      <c r="O415" s="230" t="n">
        <v>8.19554604858</v>
      </c>
      <c r="P415" s="230" t="n">
        <v>-5.72014923266509</v>
      </c>
      <c r="Q415" s="230" t="n">
        <v>2.1031156815698</v>
      </c>
      <c r="R415" s="230" t="n">
        <v>0.16219242355578</v>
      </c>
      <c r="S415" s="230" t="n">
        <v>1.88391092903622</v>
      </c>
      <c r="T415" s="230" t="n">
        <v>1.4592344864087</v>
      </c>
    </row>
    <row r="416" customFormat="false" ht="12.75" hidden="false" customHeight="true" outlineLevel="0" collapsed="false">
      <c r="A416" s="220" t="n">
        <v>410</v>
      </c>
      <c r="B416" s="220" t="s">
        <v>1687</v>
      </c>
      <c r="C416" s="220" t="s">
        <v>1688</v>
      </c>
      <c r="D416" s="220" t="s">
        <v>1676</v>
      </c>
      <c r="E416" s="220"/>
      <c r="F416" s="220"/>
      <c r="G416" s="220" t="s">
        <v>437</v>
      </c>
      <c r="H416" s="220" t="s">
        <v>1689</v>
      </c>
      <c r="I416" s="229" t="s">
        <v>1801</v>
      </c>
      <c r="J416" s="230" t="n">
        <v>3.58380475176486</v>
      </c>
      <c r="K416" s="230" t="n">
        <v>-0.771511734694272</v>
      </c>
      <c r="L416" s="230" t="n">
        <v>-0.103220779304763</v>
      </c>
      <c r="M416" s="230" t="n">
        <v>-2.1486766077854</v>
      </c>
      <c r="N416" s="230" t="n">
        <v>2.74881297123515</v>
      </c>
      <c r="O416" s="230" t="n">
        <v>5.55174622796089</v>
      </c>
      <c r="P416" s="230" t="n">
        <v>-2.33251089552195</v>
      </c>
      <c r="Q416" s="230" t="n">
        <v>1.75868648103447</v>
      </c>
      <c r="R416" s="230" t="n">
        <v>1.07465837708787</v>
      </c>
      <c r="S416" s="230" t="n">
        <v>1.68729677295954</v>
      </c>
      <c r="T416" s="230" t="n">
        <v>1.31094361367508</v>
      </c>
    </row>
    <row r="417" customFormat="false" ht="12.75" hidden="false" customHeight="true" outlineLevel="0" collapsed="false">
      <c r="A417" s="220" t="n">
        <v>411</v>
      </c>
      <c r="B417" s="220" t="s">
        <v>1690</v>
      </c>
      <c r="C417" s="220" t="s">
        <v>1691</v>
      </c>
      <c r="D417" s="220" t="s">
        <v>1676</v>
      </c>
      <c r="E417" s="220"/>
      <c r="F417" s="220"/>
      <c r="G417" s="220" t="s">
        <v>437</v>
      </c>
      <c r="H417" s="220" t="s">
        <v>1692</v>
      </c>
      <c r="I417" s="229" t="s">
        <v>1801</v>
      </c>
      <c r="J417" s="230" t="n">
        <v>3.56867283950618</v>
      </c>
      <c r="K417" s="230" t="n">
        <v>1.95303905134413</v>
      </c>
      <c r="L417" s="230" t="n">
        <v>3.82491911860345</v>
      </c>
      <c r="M417" s="230" t="n">
        <v>3.32294643749495</v>
      </c>
      <c r="N417" s="230" t="n">
        <v>2.53425248520682</v>
      </c>
      <c r="O417" s="230" t="n">
        <v>-2.338877730215</v>
      </c>
      <c r="P417" s="230" t="n">
        <v>5.50836792474649</v>
      </c>
      <c r="Q417" s="230" t="n">
        <v>3.46694244715641</v>
      </c>
      <c r="R417" s="230" t="n">
        <v>-0.359055911024925</v>
      </c>
      <c r="S417" s="230" t="n">
        <v>2.44548370379356</v>
      </c>
      <c r="T417" s="230" t="n">
        <v>2.0437839162154</v>
      </c>
    </row>
    <row r="418" customFormat="false" ht="12.75" hidden="false" customHeight="true" outlineLevel="0" collapsed="false">
      <c r="A418" s="220" t="n">
        <v>412</v>
      </c>
      <c r="B418" s="220" t="s">
        <v>1693</v>
      </c>
      <c r="C418" s="220" t="s">
        <v>1694</v>
      </c>
      <c r="D418" s="220" t="s">
        <v>1676</v>
      </c>
      <c r="E418" s="220"/>
      <c r="F418" s="220"/>
      <c r="G418" s="220" t="s">
        <v>437</v>
      </c>
      <c r="H418" s="220" t="s">
        <v>1695</v>
      </c>
      <c r="I418" s="229" t="s">
        <v>1801</v>
      </c>
      <c r="J418" s="230" t="n">
        <v>3.59705111562857</v>
      </c>
      <c r="K418" s="230" t="n">
        <v>1.83171764035377</v>
      </c>
      <c r="L418" s="230" t="n">
        <v>2.61392365291195</v>
      </c>
      <c r="M418" s="230" t="n">
        <v>1.89859517954238</v>
      </c>
      <c r="N418" s="230" t="n">
        <v>3.67637829029952</v>
      </c>
      <c r="O418" s="230" t="n">
        <v>-5.92092093950038</v>
      </c>
      <c r="P418" s="230" t="n">
        <v>9.74610571901806</v>
      </c>
      <c r="Q418" s="230" t="n">
        <v>2.80802978534396</v>
      </c>
      <c r="R418" s="230" t="n">
        <v>0.547444911842547</v>
      </c>
      <c r="S418" s="230" t="n">
        <v>2.4995592113589</v>
      </c>
      <c r="T418" s="230" t="n">
        <v>2.37460138139926</v>
      </c>
    </row>
    <row r="419" customFormat="false" ht="12.75" hidden="false" customHeight="true" outlineLevel="0" collapsed="false">
      <c r="A419" s="220" t="n">
        <v>413</v>
      </c>
      <c r="B419" s="220" t="s">
        <v>1696</v>
      </c>
      <c r="C419" s="220" t="s">
        <v>1697</v>
      </c>
      <c r="D419" s="220" t="s">
        <v>1676</v>
      </c>
      <c r="E419" s="220"/>
      <c r="F419" s="220"/>
      <c r="G419" s="220" t="s">
        <v>437</v>
      </c>
      <c r="H419" s="220" t="s">
        <v>1698</v>
      </c>
      <c r="I419" s="229" t="s">
        <v>1801</v>
      </c>
      <c r="J419" s="230" t="n">
        <v>2.83434248112839</v>
      </c>
      <c r="K419" s="230" t="n">
        <v>1.80091302847269</v>
      </c>
      <c r="L419" s="230" t="n">
        <v>3.55808734516847</v>
      </c>
      <c r="M419" s="230" t="n">
        <v>2.72746261967968</v>
      </c>
      <c r="N419" s="230" t="n">
        <v>5.44314991463597</v>
      </c>
      <c r="O419" s="230" t="n">
        <v>9.68582284667845</v>
      </c>
      <c r="P419" s="230" t="n">
        <v>-2.00478332472395</v>
      </c>
      <c r="Q419" s="230" t="n">
        <v>3.79129914005215</v>
      </c>
      <c r="R419" s="230" t="n">
        <v>-0.866469152346767</v>
      </c>
      <c r="S419" s="230" t="n">
        <v>2.69241218916724</v>
      </c>
      <c r="T419" s="230" t="n">
        <v>2.66180049863611</v>
      </c>
    </row>
    <row r="420" customFormat="false" ht="12.75" hidden="false" customHeight="true" outlineLevel="0" collapsed="false">
      <c r="A420" s="220" t="n">
        <v>414</v>
      </c>
      <c r="B420" s="220" t="s">
        <v>1699</v>
      </c>
      <c r="C420" s="220" t="s">
        <v>1700</v>
      </c>
      <c r="D420" s="220" t="s">
        <v>1676</v>
      </c>
      <c r="E420" s="220"/>
      <c r="F420" s="220"/>
      <c r="G420" s="220" t="s">
        <v>437</v>
      </c>
      <c r="H420" s="220" t="s">
        <v>1701</v>
      </c>
      <c r="I420" s="229" t="s">
        <v>1801</v>
      </c>
      <c r="J420" s="230" t="n">
        <v>2.84308548534453</v>
      </c>
      <c r="K420" s="230" t="n">
        <v>2.56713270185263</v>
      </c>
      <c r="L420" s="230" t="n">
        <v>4.552041979542</v>
      </c>
      <c r="M420" s="230" t="n">
        <v>2.90685574110148</v>
      </c>
      <c r="N420" s="230" t="n">
        <v>2.4907824545656</v>
      </c>
      <c r="O420" s="230" t="n">
        <v>13.0650441902727</v>
      </c>
      <c r="P420" s="230" t="n">
        <v>-10.4020219862323</v>
      </c>
      <c r="Q420" s="230" t="n">
        <v>2.92394637005884</v>
      </c>
      <c r="R420" s="230" t="n">
        <v>0.589887543383668</v>
      </c>
      <c r="S420" s="230" t="n">
        <v>2.76394491400576</v>
      </c>
      <c r="T420" s="230" t="n">
        <v>2.27956264817968</v>
      </c>
    </row>
    <row r="421" customFormat="false" ht="12.75" hidden="false" customHeight="true" outlineLevel="0" collapsed="false">
      <c r="A421" s="220" t="n">
        <v>415</v>
      </c>
      <c r="B421" s="220" t="s">
        <v>1702</v>
      </c>
      <c r="C421" s="220" t="s">
        <v>1703</v>
      </c>
      <c r="D421" s="220" t="s">
        <v>1676</v>
      </c>
      <c r="E421" s="220"/>
      <c r="F421" s="220"/>
      <c r="G421" s="220" t="s">
        <v>437</v>
      </c>
      <c r="H421" s="220" t="s">
        <v>1704</v>
      </c>
      <c r="I421" s="229" t="s">
        <v>1801</v>
      </c>
      <c r="J421" s="230" t="n">
        <v>3.338791434776</v>
      </c>
      <c r="K421" s="230" t="n">
        <v>0.794034947620204</v>
      </c>
      <c r="L421" s="230" t="n">
        <v>2.52456646927475</v>
      </c>
      <c r="M421" s="230" t="n">
        <v>0.89438874068135</v>
      </c>
      <c r="N421" s="230" t="n">
        <v>3.10591344954494</v>
      </c>
      <c r="O421" s="230" t="n">
        <v>-11.6698326395379</v>
      </c>
      <c r="P421" s="230" t="n">
        <v>15.8830947595848</v>
      </c>
      <c r="Q421" s="230" t="n">
        <v>2.90232259508115</v>
      </c>
      <c r="R421" s="230" t="n">
        <v>0.621980572100171</v>
      </c>
      <c r="S421" s="230" t="n">
        <v>2.94415311071057</v>
      </c>
      <c r="T421" s="230" t="n">
        <v>2.29252424340534</v>
      </c>
    </row>
    <row r="422" customFormat="false" ht="12.75" hidden="false" customHeight="true" outlineLevel="0" collapsed="false">
      <c r="A422" s="220" t="n">
        <v>416</v>
      </c>
      <c r="B422" s="220" t="s">
        <v>1705</v>
      </c>
      <c r="C422" s="220" t="s">
        <v>1706</v>
      </c>
      <c r="D422" s="220" t="s">
        <v>1676</v>
      </c>
      <c r="E422" s="220"/>
      <c r="F422" s="220"/>
      <c r="G422" s="220" t="s">
        <v>437</v>
      </c>
      <c r="H422" s="220" t="s">
        <v>1707</v>
      </c>
      <c r="I422" s="229" t="s">
        <v>1801</v>
      </c>
      <c r="J422" s="230" t="n">
        <v>4.16032868162881</v>
      </c>
      <c r="K422" s="230" t="n">
        <v>2.33055238260485</v>
      </c>
      <c r="L422" s="230" t="n">
        <v>3.26721411464381</v>
      </c>
      <c r="M422" s="230" t="n">
        <v>2.28286281660566</v>
      </c>
      <c r="N422" s="230" t="n">
        <v>1.95277193016878</v>
      </c>
      <c r="O422" s="230" t="n">
        <v>12.7536738978306</v>
      </c>
      <c r="P422" s="230" t="n">
        <v>-10.2801784328937</v>
      </c>
      <c r="Q422" s="230" t="n">
        <v>3.37102357697461</v>
      </c>
      <c r="R422" s="230" t="n">
        <v>0.933228158872552</v>
      </c>
      <c r="S422" s="230" t="n">
        <v>3.06377967405929</v>
      </c>
      <c r="T422" s="230" t="n">
        <v>2.34014340635527</v>
      </c>
    </row>
    <row r="423" customFormat="false" ht="12.75" hidden="false" customHeight="true" outlineLevel="0" collapsed="false">
      <c r="A423" s="220" t="n">
        <v>417</v>
      </c>
      <c r="B423" s="220" t="s">
        <v>1708</v>
      </c>
      <c r="C423" s="220" t="s">
        <v>1709</v>
      </c>
      <c r="D423" s="220" t="s">
        <v>1676</v>
      </c>
      <c r="E423" s="220"/>
      <c r="F423" s="220"/>
      <c r="G423" s="220" t="s">
        <v>437</v>
      </c>
      <c r="H423" s="220" t="s">
        <v>1710</v>
      </c>
      <c r="I423" s="229" t="s">
        <v>1801</v>
      </c>
      <c r="J423" s="230" t="n">
        <v>4.19111396688223</v>
      </c>
      <c r="K423" s="230" t="n">
        <v>1.58885021206621</v>
      </c>
      <c r="L423" s="230" t="n">
        <v>2.67254163795681</v>
      </c>
      <c r="M423" s="230" t="n">
        <v>1.70572204719626</v>
      </c>
      <c r="N423" s="230" t="n">
        <v>3.30324308249213</v>
      </c>
      <c r="O423" s="230" t="n">
        <v>6.48647376077278</v>
      </c>
      <c r="P423" s="230" t="n">
        <v>-3.04515604533874</v>
      </c>
      <c r="Q423" s="230" t="n">
        <v>3.13489750500364</v>
      </c>
      <c r="R423" s="230" t="n">
        <v>0.338201944069638</v>
      </c>
      <c r="S423" s="230" t="n">
        <v>2.90217760449394</v>
      </c>
      <c r="T423" s="230" t="n">
        <v>2.40920086391465</v>
      </c>
    </row>
    <row r="424" customFormat="false" ht="12.75" hidden="false" customHeight="true" outlineLevel="0" collapsed="false">
      <c r="A424" s="220" t="n">
        <v>418</v>
      </c>
      <c r="B424" s="220" t="s">
        <v>1711</v>
      </c>
      <c r="C424" s="220" t="s">
        <v>1712</v>
      </c>
      <c r="D424" s="220" t="s">
        <v>1676</v>
      </c>
      <c r="E424" s="220"/>
      <c r="F424" s="220"/>
      <c r="G424" s="220" t="s">
        <v>437</v>
      </c>
      <c r="H424" s="220" t="s">
        <v>1713</v>
      </c>
      <c r="I424" s="229" t="s">
        <v>1801</v>
      </c>
      <c r="J424" s="230" t="n">
        <v>3.02445347265221</v>
      </c>
      <c r="K424" s="230" t="n">
        <v>2.16104228687632</v>
      </c>
      <c r="L424" s="230" t="n">
        <v>3.99110338182665</v>
      </c>
      <c r="M424" s="230" t="n">
        <v>2.9932285339563</v>
      </c>
      <c r="N424" s="230" t="n">
        <v>3.77865953571369</v>
      </c>
      <c r="O424" s="230" t="n">
        <v>14.6589062781868</v>
      </c>
      <c r="P424" s="230" t="n">
        <v>-8.42632218990185</v>
      </c>
      <c r="Q424" s="230" t="n">
        <v>3.27552664212945</v>
      </c>
      <c r="R424" s="230" t="n">
        <v>0.234991109594532</v>
      </c>
      <c r="S424" s="230" t="n">
        <v>2.77425463217949</v>
      </c>
      <c r="T424" s="230" t="n">
        <v>2.47789101052993</v>
      </c>
    </row>
    <row r="425" customFormat="false" ht="12.75" hidden="false" customHeight="true" outlineLevel="0" collapsed="false">
      <c r="A425" s="220" t="n">
        <v>419</v>
      </c>
      <c r="B425" s="220" t="s">
        <v>1714</v>
      </c>
      <c r="C425" s="220" t="s">
        <v>1715</v>
      </c>
      <c r="D425" s="220" t="s">
        <v>1676</v>
      </c>
      <c r="E425" s="220"/>
      <c r="F425" s="220"/>
      <c r="G425" s="220" t="s">
        <v>437</v>
      </c>
      <c r="H425" s="220" t="s">
        <v>1716</v>
      </c>
      <c r="I425" s="229" t="s">
        <v>1801</v>
      </c>
      <c r="J425" s="230" t="n">
        <v>3.18134668226944</v>
      </c>
      <c r="K425" s="230" t="n">
        <v>0.889499784218685</v>
      </c>
      <c r="L425" s="230" t="n">
        <v>1.99101776217302</v>
      </c>
      <c r="M425" s="230" t="n">
        <v>0.958906464469607</v>
      </c>
      <c r="N425" s="230" t="n">
        <v>3.4348971209586</v>
      </c>
      <c r="O425" s="230" t="n">
        <v>-17.2526646649275</v>
      </c>
      <c r="P425" s="230" t="n">
        <v>25.9387692900201</v>
      </c>
      <c r="Q425" s="230" t="n">
        <v>2.75091550017437</v>
      </c>
      <c r="R425" s="230" t="n">
        <v>1.69151077219576</v>
      </c>
      <c r="S425" s="230" t="n">
        <v>2.9851391375455</v>
      </c>
      <c r="T425" s="230" t="n">
        <v>2.46309052987857</v>
      </c>
    </row>
    <row r="426" customFormat="false" ht="12.75" hidden="false" customHeight="true" outlineLevel="0" collapsed="false">
      <c r="A426" s="220" t="n">
        <v>420</v>
      </c>
      <c r="B426" s="220" t="s">
        <v>1717</v>
      </c>
      <c r="C426" s="220" t="s">
        <v>1718</v>
      </c>
      <c r="D426" s="220" t="s">
        <v>1676</v>
      </c>
      <c r="E426" s="220"/>
      <c r="F426" s="220"/>
      <c r="G426" s="220" t="s">
        <v>437</v>
      </c>
      <c r="H426" s="220" t="s">
        <v>1719</v>
      </c>
      <c r="I426" s="229" t="s">
        <v>1801</v>
      </c>
      <c r="J426" s="230" t="n">
        <v>2.90913743494833</v>
      </c>
      <c r="K426" s="230" t="n">
        <v>1.59276307673328</v>
      </c>
      <c r="L426" s="230" t="n">
        <v>3.16423392980134</v>
      </c>
      <c r="M426" s="230" t="n">
        <v>2.04823586966918</v>
      </c>
      <c r="N426" s="230" t="n">
        <v>2.71838474788493</v>
      </c>
      <c r="O426" s="230" t="n">
        <v>-11.1957051920891</v>
      </c>
      <c r="P426" s="230" t="n">
        <v>15.6892013441085</v>
      </c>
      <c r="Q426" s="230" t="n">
        <v>3.31107053151072</v>
      </c>
      <c r="R426" s="230" t="n">
        <v>0.0884398385931462</v>
      </c>
      <c r="S426" s="230" t="n">
        <v>2.72938529991775</v>
      </c>
      <c r="T426" s="230" t="n">
        <v>2.18306841813755</v>
      </c>
    </row>
    <row r="427" customFormat="false" ht="12.75" hidden="false" customHeight="true" outlineLevel="0" collapsed="false">
      <c r="A427" s="220" t="n">
        <v>421</v>
      </c>
      <c r="B427" s="220" t="s">
        <v>1720</v>
      </c>
      <c r="C427" s="220" t="s">
        <v>1721</v>
      </c>
      <c r="D427" s="220" t="s">
        <v>1676</v>
      </c>
      <c r="E427" s="220"/>
      <c r="F427" s="220"/>
      <c r="G427" s="220" t="s">
        <v>437</v>
      </c>
      <c r="H427" s="220" t="s">
        <v>1722</v>
      </c>
      <c r="I427" s="229" t="s">
        <v>1801</v>
      </c>
      <c r="J427" s="230" t="n">
        <v>3.40659257600622</v>
      </c>
      <c r="K427" s="230" t="n">
        <v>2.35002254475718</v>
      </c>
      <c r="L427" s="230" t="n">
        <v>3.25249211029804</v>
      </c>
      <c r="M427" s="230" t="n">
        <v>1.98349536806886</v>
      </c>
      <c r="N427" s="230" t="n">
        <v>3.40542918835152</v>
      </c>
      <c r="O427" s="230" t="n">
        <v>-5.71591308760681</v>
      </c>
      <c r="P427" s="230" t="n">
        <v>8.09348049094953</v>
      </c>
      <c r="Q427" s="230" t="n">
        <v>2.76667942360109</v>
      </c>
      <c r="R427" s="230" t="n">
        <v>0.691169975289796</v>
      </c>
      <c r="S427" s="230" t="n">
        <v>3.13030211744585</v>
      </c>
      <c r="T427" s="230" t="n">
        <v>2.64743711149617</v>
      </c>
    </row>
    <row r="428" customFormat="false" ht="24.75" hidden="false" customHeight="true" outlineLevel="0" collapsed="false">
      <c r="A428" s="220" t="n">
        <v>422</v>
      </c>
      <c r="B428" s="221" t="s">
        <v>1723</v>
      </c>
      <c r="C428" s="221" t="s">
        <v>1724</v>
      </c>
      <c r="D428" s="221" t="s">
        <v>1725</v>
      </c>
      <c r="E428" s="220" t="s">
        <v>426</v>
      </c>
      <c r="F428" s="220" t="s">
        <v>431</v>
      </c>
      <c r="G428" s="220"/>
      <c r="H428" s="221" t="s">
        <v>1726</v>
      </c>
      <c r="I428" s="227" t="s">
        <v>1801</v>
      </c>
      <c r="J428" s="228" t="n">
        <v>3.02175410314327</v>
      </c>
      <c r="K428" s="228" t="n">
        <v>0.611203446275638</v>
      </c>
      <c r="L428" s="228" t="n">
        <v>1.28432774614566</v>
      </c>
      <c r="M428" s="228" t="n">
        <v>1.1876530459068</v>
      </c>
      <c r="N428" s="228" t="n">
        <v>0.211135863972615</v>
      </c>
      <c r="O428" s="228" t="n">
        <v>2.07343926350339</v>
      </c>
      <c r="P428" s="228" t="n">
        <v>0.936366109235138</v>
      </c>
      <c r="Q428" s="228" t="n">
        <v>1.41578803674666</v>
      </c>
      <c r="R428" s="228" t="n">
        <v>0.218058284127537</v>
      </c>
      <c r="S428" s="228" t="n">
        <v>1.83013567355796</v>
      </c>
      <c r="T428" s="228" t="n">
        <v>2.03516314584154</v>
      </c>
    </row>
    <row r="429" customFormat="false" ht="12.75" hidden="false" customHeight="true" outlineLevel="0" collapsed="false">
      <c r="A429" s="220" t="n">
        <v>423</v>
      </c>
      <c r="B429" s="220" t="s">
        <v>1727</v>
      </c>
      <c r="C429" s="220" t="s">
        <v>1728</v>
      </c>
      <c r="D429" s="220" t="s">
        <v>1725</v>
      </c>
      <c r="E429" s="220"/>
      <c r="F429" s="220"/>
      <c r="G429" s="220" t="s">
        <v>437</v>
      </c>
      <c r="H429" s="220" t="s">
        <v>1729</v>
      </c>
      <c r="I429" s="229" t="s">
        <v>1801</v>
      </c>
      <c r="J429" s="230" t="n">
        <v>2.67509952988392</v>
      </c>
      <c r="K429" s="230" t="n">
        <v>1.56313731343802</v>
      </c>
      <c r="L429" s="230" t="n">
        <v>1.99471934786509</v>
      </c>
      <c r="M429" s="230" t="n">
        <v>1.9964907765598</v>
      </c>
      <c r="N429" s="230" t="n">
        <v>0.6177978614285</v>
      </c>
      <c r="O429" s="230" t="n">
        <v>2.57396038162061</v>
      </c>
      <c r="P429" s="230" t="n">
        <v>1.14103954164871</v>
      </c>
      <c r="Q429" s="230" t="n">
        <v>1.31288969183461</v>
      </c>
      <c r="R429" s="230" t="n">
        <v>0.324551563063565</v>
      </c>
      <c r="S429" s="230" t="n">
        <v>2.34037809466301</v>
      </c>
      <c r="T429" s="230" t="n">
        <v>2.05665537746802</v>
      </c>
    </row>
    <row r="430" customFormat="false" ht="12.75" hidden="false" customHeight="true" outlineLevel="0" collapsed="false">
      <c r="A430" s="220" t="n">
        <v>424</v>
      </c>
      <c r="B430" s="220" t="s">
        <v>1730</v>
      </c>
      <c r="C430" s="220" t="s">
        <v>1731</v>
      </c>
      <c r="D430" s="220" t="s">
        <v>1725</v>
      </c>
      <c r="E430" s="220"/>
      <c r="F430" s="220"/>
      <c r="G430" s="220" t="s">
        <v>437</v>
      </c>
      <c r="H430" s="220" t="s">
        <v>1732</v>
      </c>
      <c r="I430" s="229" t="s">
        <v>1801</v>
      </c>
      <c r="J430" s="230" t="n">
        <v>2.08394661239271</v>
      </c>
      <c r="K430" s="230" t="n">
        <v>-0.197017304421337</v>
      </c>
      <c r="L430" s="230" t="n">
        <v>0.685595978653339</v>
      </c>
      <c r="M430" s="230" t="n">
        <v>0.778673518385475</v>
      </c>
      <c r="N430" s="230" t="n">
        <v>-0.0366465226033057</v>
      </c>
      <c r="O430" s="230" t="n">
        <v>1.52160830942263</v>
      </c>
      <c r="P430" s="230" t="n">
        <v>0.270921635266632</v>
      </c>
      <c r="Q430" s="230" t="n">
        <v>0.544394429917787</v>
      </c>
      <c r="R430" s="230" t="n">
        <v>0.619042118947505</v>
      </c>
      <c r="S430" s="230" t="n">
        <v>1.94773079196362</v>
      </c>
      <c r="T430" s="230" t="n">
        <v>1.61961990859167</v>
      </c>
    </row>
    <row r="431" customFormat="false" ht="12.75" hidden="false" customHeight="true" outlineLevel="0" collapsed="false">
      <c r="A431" s="220" t="n">
        <v>425</v>
      </c>
      <c r="B431" s="220" t="s">
        <v>1733</v>
      </c>
      <c r="C431" s="220" t="s">
        <v>1734</v>
      </c>
      <c r="D431" s="220" t="s">
        <v>1725</v>
      </c>
      <c r="E431" s="220"/>
      <c r="F431" s="220"/>
      <c r="G431" s="220" t="s">
        <v>437</v>
      </c>
      <c r="H431" s="220" t="s">
        <v>1735</v>
      </c>
      <c r="I431" s="229" t="s">
        <v>1801</v>
      </c>
      <c r="J431" s="230" t="n">
        <v>3.00545196982482</v>
      </c>
      <c r="K431" s="230" t="n">
        <v>1.60967214537571</v>
      </c>
      <c r="L431" s="230" t="n">
        <v>1.8976454779357</v>
      </c>
      <c r="M431" s="230" t="n">
        <v>1.35880287953351</v>
      </c>
      <c r="N431" s="230" t="n">
        <v>1.34025075659316</v>
      </c>
      <c r="O431" s="230" t="n">
        <v>3.36924559047553</v>
      </c>
      <c r="P431" s="230" t="n">
        <v>1.98758258326686</v>
      </c>
      <c r="Q431" s="230" t="n">
        <v>0.884174911686358</v>
      </c>
      <c r="R431" s="230" t="n">
        <v>1.51124025881666</v>
      </c>
      <c r="S431" s="230" t="n">
        <v>2.63591797754812</v>
      </c>
      <c r="T431" s="230" t="n">
        <v>1.80665287511863</v>
      </c>
    </row>
    <row r="432" customFormat="false" ht="12.75" hidden="false" customHeight="true" outlineLevel="0" collapsed="false">
      <c r="A432" s="220" t="n">
        <v>426</v>
      </c>
      <c r="B432" s="220" t="s">
        <v>1736</v>
      </c>
      <c r="C432" s="220" t="s">
        <v>1737</v>
      </c>
      <c r="D432" s="220" t="s">
        <v>1725</v>
      </c>
      <c r="E432" s="220"/>
      <c r="F432" s="220"/>
      <c r="G432" s="220" t="s">
        <v>437</v>
      </c>
      <c r="H432" s="220" t="s">
        <v>1738</v>
      </c>
      <c r="I432" s="229" t="s">
        <v>1801</v>
      </c>
      <c r="J432" s="230" t="n">
        <v>1.71610879173849</v>
      </c>
      <c r="K432" s="230" t="n">
        <v>-0.195315376099231</v>
      </c>
      <c r="L432" s="230" t="n">
        <v>-0.00348741445776568</v>
      </c>
      <c r="M432" s="230" t="n">
        <v>-0.369008144738118</v>
      </c>
      <c r="N432" s="230" t="n">
        <v>-0.805373464681097</v>
      </c>
      <c r="O432" s="230" t="n">
        <v>1.17009306725626</v>
      </c>
      <c r="P432" s="230" t="n">
        <v>-0.822377247115639</v>
      </c>
      <c r="Q432" s="230" t="n">
        <v>0.386732858089744</v>
      </c>
      <c r="R432" s="230" t="n">
        <v>0.94821789742754</v>
      </c>
      <c r="S432" s="230" t="n">
        <v>1.50060200276039</v>
      </c>
      <c r="T432" s="230" t="n">
        <v>1.71684148509748</v>
      </c>
    </row>
    <row r="433" customFormat="false" ht="12.75" hidden="false" customHeight="true" outlineLevel="0" collapsed="false">
      <c r="A433" s="220" t="n">
        <v>427</v>
      </c>
      <c r="B433" s="220" t="s">
        <v>1739</v>
      </c>
      <c r="C433" s="220" t="s">
        <v>1740</v>
      </c>
      <c r="D433" s="220" t="s">
        <v>1725</v>
      </c>
      <c r="E433" s="220"/>
      <c r="F433" s="220"/>
      <c r="G433" s="220" t="s">
        <v>437</v>
      </c>
      <c r="H433" s="220" t="s">
        <v>1741</v>
      </c>
      <c r="I433" s="229" t="s">
        <v>1801</v>
      </c>
      <c r="J433" s="230" t="n">
        <v>3.43142821811537</v>
      </c>
      <c r="K433" s="230" t="n">
        <v>1.42175353669427</v>
      </c>
      <c r="L433" s="230" t="n">
        <v>2.08433071188171</v>
      </c>
      <c r="M433" s="230" t="n">
        <v>2.3436561035215</v>
      </c>
      <c r="N433" s="230" t="n">
        <v>1.30111310162522</v>
      </c>
      <c r="O433" s="230" t="n">
        <v>2.95954493018814</v>
      </c>
      <c r="P433" s="230" t="n">
        <v>1.87712839646541</v>
      </c>
      <c r="Q433" s="230" t="n">
        <v>1.26621230672548</v>
      </c>
      <c r="R433" s="230" t="n">
        <v>-0.251766538696927</v>
      </c>
      <c r="S433" s="230" t="n">
        <v>1.92535637167562</v>
      </c>
      <c r="T433" s="230" t="n">
        <v>2.1519861249095</v>
      </c>
    </row>
    <row r="434" customFormat="false" ht="12.75" hidden="false" customHeight="true" outlineLevel="0" collapsed="false">
      <c r="A434" s="220" t="n">
        <v>428</v>
      </c>
      <c r="B434" s="220" t="s">
        <v>1742</v>
      </c>
      <c r="C434" s="220" t="s">
        <v>1743</v>
      </c>
      <c r="D434" s="220" t="s">
        <v>1725</v>
      </c>
      <c r="E434" s="220"/>
      <c r="F434" s="220"/>
      <c r="G434" s="220" t="s">
        <v>437</v>
      </c>
      <c r="H434" s="220" t="s">
        <v>1744</v>
      </c>
      <c r="I434" s="229" t="s">
        <v>1801</v>
      </c>
      <c r="J434" s="230" t="n">
        <v>3.59340457139454</v>
      </c>
      <c r="K434" s="230" t="n">
        <v>-0.161621570439237</v>
      </c>
      <c r="L434" s="230" t="n">
        <v>0.807453822405918</v>
      </c>
      <c r="M434" s="230" t="n">
        <v>1.26717383899174</v>
      </c>
      <c r="N434" s="230" t="n">
        <v>0.767769444916084</v>
      </c>
      <c r="O434" s="230" t="n">
        <v>2.55528892924313</v>
      </c>
      <c r="P434" s="230" t="n">
        <v>1.52703843821726</v>
      </c>
      <c r="Q434" s="230" t="n">
        <v>2.14319388161381</v>
      </c>
      <c r="R434" s="230" t="n">
        <v>0.152332941938909</v>
      </c>
      <c r="S434" s="230" t="n">
        <v>1.77811604584528</v>
      </c>
      <c r="T434" s="230" t="n">
        <v>2.38811205012119</v>
      </c>
    </row>
    <row r="435" customFormat="false" ht="12.75" hidden="false" customHeight="true" outlineLevel="0" collapsed="false">
      <c r="A435" s="220" t="n">
        <v>429</v>
      </c>
      <c r="B435" s="220" t="s">
        <v>1745</v>
      </c>
      <c r="C435" s="220" t="s">
        <v>1746</v>
      </c>
      <c r="D435" s="220" t="s">
        <v>1725</v>
      </c>
      <c r="E435" s="220"/>
      <c r="F435" s="220"/>
      <c r="G435" s="220" t="s">
        <v>437</v>
      </c>
      <c r="H435" s="220" t="s">
        <v>1747</v>
      </c>
      <c r="I435" s="229" t="s">
        <v>1801</v>
      </c>
      <c r="J435" s="230" t="n">
        <v>2.81172947456432</v>
      </c>
      <c r="K435" s="230" t="n">
        <v>0.486945169712797</v>
      </c>
      <c r="L435" s="230" t="n">
        <v>1.09312585543748</v>
      </c>
      <c r="M435" s="230" t="n">
        <v>1.05711553507778</v>
      </c>
      <c r="N435" s="230" t="n">
        <v>-0.374917061194807</v>
      </c>
      <c r="O435" s="230" t="n">
        <v>1.84860232299182</v>
      </c>
      <c r="P435" s="230" t="n">
        <v>0.806008683042421</v>
      </c>
      <c r="Q435" s="230" t="n">
        <v>1.5123192698392</v>
      </c>
      <c r="R435" s="230" t="n">
        <v>-0.106984695785229</v>
      </c>
      <c r="S435" s="230" t="n">
        <v>1.91740157684752</v>
      </c>
      <c r="T435" s="230" t="n">
        <v>1.80893748009765</v>
      </c>
    </row>
    <row r="436" customFormat="false" ht="12.75" hidden="false" customHeight="true" outlineLevel="0" collapsed="false">
      <c r="A436" s="220" t="n">
        <v>430</v>
      </c>
      <c r="B436" s="220" t="s">
        <v>1748</v>
      </c>
      <c r="C436" s="220" t="s">
        <v>1749</v>
      </c>
      <c r="D436" s="220" t="s">
        <v>1725</v>
      </c>
      <c r="E436" s="220"/>
      <c r="F436" s="220"/>
      <c r="G436" s="220" t="s">
        <v>437</v>
      </c>
      <c r="H436" s="220" t="s">
        <v>1750</v>
      </c>
      <c r="I436" s="229" t="s">
        <v>1801</v>
      </c>
      <c r="J436" s="230" t="n">
        <v>3.49961934010348</v>
      </c>
      <c r="K436" s="230" t="n">
        <v>-0.165442574470973</v>
      </c>
      <c r="L436" s="230" t="n">
        <v>0.593433271225962</v>
      </c>
      <c r="M436" s="230" t="n">
        <v>1.10295760729768</v>
      </c>
      <c r="N436" s="230" t="n">
        <v>-0.0517558621341578</v>
      </c>
      <c r="O436" s="230" t="n">
        <v>1.87216132111516</v>
      </c>
      <c r="P436" s="230" t="n">
        <v>1.24315921747962</v>
      </c>
      <c r="Q436" s="230" t="n">
        <v>1.81316492094055</v>
      </c>
      <c r="R436" s="230" t="n">
        <v>-0.309857227008877</v>
      </c>
      <c r="S436" s="230" t="n">
        <v>1.66248092946837</v>
      </c>
      <c r="T436" s="230" t="n">
        <v>2.04977454961872</v>
      </c>
    </row>
    <row r="437" customFormat="false" ht="12.75" hidden="false" customHeight="true" outlineLevel="0" collapsed="false">
      <c r="A437" s="220" t="n">
        <v>431</v>
      </c>
      <c r="B437" s="220" t="s">
        <v>1751</v>
      </c>
      <c r="C437" s="220" t="s">
        <v>1752</v>
      </c>
      <c r="D437" s="220" t="s">
        <v>1725</v>
      </c>
      <c r="E437" s="220"/>
      <c r="F437" s="220"/>
      <c r="G437" s="220" t="s">
        <v>437</v>
      </c>
      <c r="H437" s="220" t="s">
        <v>1753</v>
      </c>
      <c r="I437" s="229" t="s">
        <v>1801</v>
      </c>
      <c r="J437" s="230" t="n">
        <v>2.81078372179337</v>
      </c>
      <c r="K437" s="230" t="n">
        <v>-0.486863502705475</v>
      </c>
      <c r="L437" s="230" t="n">
        <v>0.929842217712135</v>
      </c>
      <c r="M437" s="230" t="n">
        <v>1.27921845599343</v>
      </c>
      <c r="N437" s="230" t="n">
        <v>-0.751082261702081</v>
      </c>
      <c r="O437" s="230" t="n">
        <v>1.58653129189092</v>
      </c>
      <c r="P437" s="230" t="n">
        <v>0.397007882573263</v>
      </c>
      <c r="Q437" s="230" t="n">
        <v>1.46017184384766</v>
      </c>
      <c r="R437" s="230" t="n">
        <v>-0.203512420547753</v>
      </c>
      <c r="S437" s="230" t="n">
        <v>1.4598045136897</v>
      </c>
      <c r="T437" s="230" t="n">
        <v>1.72440637768503</v>
      </c>
    </row>
    <row r="438" customFormat="false" ht="12.75" hidden="false" customHeight="true" outlineLevel="0" collapsed="false">
      <c r="A438" s="220" t="n">
        <v>432</v>
      </c>
      <c r="B438" s="220" t="s">
        <v>1754</v>
      </c>
      <c r="C438" s="220" t="s">
        <v>1755</v>
      </c>
      <c r="D438" s="220" t="s">
        <v>1725</v>
      </c>
      <c r="E438" s="220"/>
      <c r="F438" s="220"/>
      <c r="G438" s="220" t="s">
        <v>437</v>
      </c>
      <c r="H438" s="220" t="s">
        <v>1756</v>
      </c>
      <c r="I438" s="229" t="s">
        <v>1801</v>
      </c>
      <c r="J438" s="230" t="n">
        <v>3.6580789599233</v>
      </c>
      <c r="K438" s="230" t="n">
        <v>0.953801205783904</v>
      </c>
      <c r="L438" s="230" t="n">
        <v>1.22567718530686</v>
      </c>
      <c r="M438" s="230" t="n">
        <v>0.900280370282957</v>
      </c>
      <c r="N438" s="230" t="n">
        <v>0.462653981792059</v>
      </c>
      <c r="O438" s="230" t="n">
        <v>2.31840694578465</v>
      </c>
      <c r="P438" s="230" t="n">
        <v>0.933822350377554</v>
      </c>
      <c r="Q438" s="230" t="n">
        <v>1.71381502221357</v>
      </c>
      <c r="R438" s="230" t="n">
        <v>0.281680731142075</v>
      </c>
      <c r="S438" s="230" t="n">
        <v>1.43784824223481</v>
      </c>
      <c r="T438" s="230" t="n">
        <v>2.33947323577652</v>
      </c>
    </row>
    <row r="439" customFormat="false" ht="12.75" hidden="false" customHeight="true" outlineLevel="0" collapsed="false">
      <c r="A439" s="220" t="n">
        <v>433</v>
      </c>
      <c r="B439" s="220" t="s">
        <v>1757</v>
      </c>
      <c r="C439" s="220" t="s">
        <v>1758</v>
      </c>
      <c r="D439" s="220" t="s">
        <v>1725</v>
      </c>
      <c r="E439" s="220"/>
      <c r="F439" s="220"/>
      <c r="G439" s="220" t="s">
        <v>437</v>
      </c>
      <c r="H439" s="220" t="s">
        <v>1759</v>
      </c>
      <c r="I439" s="229" t="s">
        <v>1801</v>
      </c>
      <c r="J439" s="230" t="n">
        <v>3.39769284185327</v>
      </c>
      <c r="K439" s="230" t="n">
        <v>1.41687320843164</v>
      </c>
      <c r="L439" s="230" t="n">
        <v>1.53659589938539</v>
      </c>
      <c r="M439" s="230" t="n">
        <v>1.61965268302436</v>
      </c>
      <c r="N439" s="230" t="n">
        <v>0.701572508043682</v>
      </c>
      <c r="O439" s="230" t="n">
        <v>2.16148865292429</v>
      </c>
      <c r="P439" s="230" t="n">
        <v>1.42443397310655</v>
      </c>
      <c r="Q439" s="230" t="n">
        <v>1.39912565977784</v>
      </c>
      <c r="R439" s="230" t="n">
        <v>0.168074514226646</v>
      </c>
      <c r="S439" s="230" t="n">
        <v>2.01926668430869</v>
      </c>
      <c r="T439" s="230" t="n">
        <v>2.13161034979912</v>
      </c>
    </row>
    <row r="440" s="224" customFormat="true" ht="12.75" hidden="false" customHeight="true" outlineLevel="0" collapsed="false">
      <c r="A440" s="220" t="n">
        <v>434</v>
      </c>
      <c r="B440" s="220" t="s">
        <v>1760</v>
      </c>
      <c r="C440" s="220" t="s">
        <v>1761</v>
      </c>
      <c r="D440" s="220" t="s">
        <v>1725</v>
      </c>
      <c r="E440" s="220"/>
      <c r="F440" s="220"/>
      <c r="G440" s="220" t="s">
        <v>437</v>
      </c>
      <c r="H440" s="220" t="s">
        <v>1762</v>
      </c>
      <c r="I440" s="229" t="s">
        <v>1801</v>
      </c>
      <c r="J440" s="230" t="n">
        <v>3.18108551694478</v>
      </c>
      <c r="K440" s="230" t="n">
        <v>-0.750624778455261</v>
      </c>
      <c r="L440" s="230" t="n">
        <v>0.770031497617495</v>
      </c>
      <c r="M440" s="230" t="n">
        <v>0.82140716736528</v>
      </c>
      <c r="N440" s="230" t="n">
        <v>-0.525360478724565</v>
      </c>
      <c r="O440" s="230" t="n">
        <v>1.69610566963851</v>
      </c>
      <c r="P440" s="230" t="n">
        <v>0.945143273242891</v>
      </c>
      <c r="Q440" s="230" t="n">
        <v>1.89862250184665</v>
      </c>
      <c r="R440" s="230" t="n">
        <v>-0.390033146451302</v>
      </c>
      <c r="S440" s="230" t="n">
        <v>2.1727978457789</v>
      </c>
      <c r="T440" s="230" t="n">
        <v>1.99606674851209</v>
      </c>
    </row>
    <row r="441" customFormat="false" ht="12.75" hidden="false" customHeight="true" outlineLevel="0" collapsed="false">
      <c r="A441" s="220" t="n">
        <v>435</v>
      </c>
      <c r="B441" s="220" t="s">
        <v>1763</v>
      </c>
      <c r="C441" s="220" t="s">
        <v>1764</v>
      </c>
      <c r="D441" s="220" t="s">
        <v>1725</v>
      </c>
      <c r="E441" s="220"/>
      <c r="F441" s="220"/>
      <c r="G441" s="220" t="s">
        <v>437</v>
      </c>
      <c r="H441" s="220" t="s">
        <v>1765</v>
      </c>
      <c r="I441" s="229" t="s">
        <v>1801</v>
      </c>
      <c r="J441" s="230" t="n">
        <v>3.62141543250635</v>
      </c>
      <c r="K441" s="230" t="n">
        <v>0.384429012916399</v>
      </c>
      <c r="L441" s="230" t="n">
        <v>1.06697021079628</v>
      </c>
      <c r="M441" s="230" t="n">
        <v>1.15702402093653</v>
      </c>
      <c r="N441" s="230" t="n">
        <v>-0.0434268797602044</v>
      </c>
      <c r="O441" s="230" t="n">
        <v>2.15019472014006</v>
      </c>
      <c r="P441" s="230" t="n">
        <v>1.40163066593067</v>
      </c>
      <c r="Q441" s="230" t="n">
        <v>2.19560058863479</v>
      </c>
      <c r="R441" s="230" t="n">
        <v>0.148974555565061</v>
      </c>
      <c r="S441" s="230" t="n">
        <v>1.95898743360179</v>
      </c>
      <c r="T441" s="230" t="n">
        <v>1.91245451474558</v>
      </c>
    </row>
    <row r="442" customFormat="false" ht="12.75" hidden="false" customHeight="true" outlineLevel="0" collapsed="false">
      <c r="A442" s="220" t="n">
        <v>436</v>
      </c>
      <c r="B442" s="220" t="s">
        <v>1766</v>
      </c>
      <c r="C442" s="220" t="s">
        <v>1767</v>
      </c>
      <c r="D442" s="220" t="s">
        <v>1725</v>
      </c>
      <c r="E442" s="220"/>
      <c r="F442" s="220"/>
      <c r="G442" s="220" t="s">
        <v>437</v>
      </c>
      <c r="H442" s="220" t="s">
        <v>1768</v>
      </c>
      <c r="I442" s="229" t="s">
        <v>1801</v>
      </c>
      <c r="J442" s="230" t="n">
        <v>3.15440083695711</v>
      </c>
      <c r="K442" s="230" t="n">
        <v>0.814453320246827</v>
      </c>
      <c r="L442" s="230" t="n">
        <v>1.3505424886328</v>
      </c>
      <c r="M442" s="230" t="n">
        <v>0.495413203073156</v>
      </c>
      <c r="N442" s="230" t="n">
        <v>0.681721899475235</v>
      </c>
      <c r="O442" s="230" t="n">
        <v>2.95690291728687</v>
      </c>
      <c r="P442" s="230" t="n">
        <v>1.37901318051314</v>
      </c>
      <c r="Q442" s="230" t="n">
        <v>1.63228364184758</v>
      </c>
      <c r="R442" s="230" t="n">
        <v>0.532943675471714</v>
      </c>
      <c r="S442" s="230" t="n">
        <v>1.65140659705393</v>
      </c>
      <c r="T442" s="230" t="n">
        <v>2.39378236101184</v>
      </c>
    </row>
    <row r="443" customFormat="false" ht="12.75" hidden="false" customHeight="true" outlineLevel="0" collapsed="false">
      <c r="A443" s="220" t="n">
        <v>437</v>
      </c>
      <c r="B443" s="220" t="s">
        <v>1769</v>
      </c>
      <c r="C443" s="220" t="s">
        <v>1770</v>
      </c>
      <c r="D443" s="220" t="s">
        <v>1725</v>
      </c>
      <c r="E443" s="220"/>
      <c r="F443" s="220"/>
      <c r="G443" s="220" t="s">
        <v>437</v>
      </c>
      <c r="H443" s="220" t="s">
        <v>1771</v>
      </c>
      <c r="I443" s="229" t="s">
        <v>1801</v>
      </c>
      <c r="J443" s="230" t="n">
        <v>3.43903452170049</v>
      </c>
      <c r="K443" s="230" t="n">
        <v>1.00188668043198</v>
      </c>
      <c r="L443" s="230" t="n">
        <v>2.01663534341012</v>
      </c>
      <c r="M443" s="230" t="n">
        <v>2.18252301004431</v>
      </c>
      <c r="N443" s="230" t="n">
        <v>0.197989560123261</v>
      </c>
      <c r="O443" s="230" t="n">
        <v>2.57096695777508</v>
      </c>
      <c r="P443" s="230" t="n">
        <v>1.59923185661322</v>
      </c>
      <c r="Q443" s="230" t="n">
        <v>1.85030313349199</v>
      </c>
      <c r="R443" s="230" t="n">
        <v>-0.48589376320966</v>
      </c>
      <c r="S443" s="230" t="n">
        <v>2.2344950684964</v>
      </c>
      <c r="T443" s="230" t="n">
        <v>2.28077020239492</v>
      </c>
    </row>
    <row r="444" customFormat="false" ht="12.75" hidden="false" customHeight="true" outlineLevel="0" collapsed="false">
      <c r="A444" s="220" t="n">
        <v>438</v>
      </c>
      <c r="B444" s="220" t="s">
        <v>1772</v>
      </c>
      <c r="C444" s="220" t="s">
        <v>1773</v>
      </c>
      <c r="D444" s="220" t="s">
        <v>1725</v>
      </c>
      <c r="E444" s="220"/>
      <c r="F444" s="220"/>
      <c r="G444" s="220" t="s">
        <v>437</v>
      </c>
      <c r="H444" s="220" t="s">
        <v>1774</v>
      </c>
      <c r="I444" s="229" t="s">
        <v>1801</v>
      </c>
      <c r="J444" s="230" t="n">
        <v>2.65887872244575</v>
      </c>
      <c r="K444" s="230" t="n">
        <v>0.355705666171332</v>
      </c>
      <c r="L444" s="230" t="n">
        <v>0.701451052729468</v>
      </c>
      <c r="M444" s="230" t="n">
        <v>0.285793288499491</v>
      </c>
      <c r="N444" s="230" t="n">
        <v>0.146222114278217</v>
      </c>
      <c r="O444" s="230" t="n">
        <v>1.63650911187203</v>
      </c>
      <c r="P444" s="230" t="n">
        <v>0.785569692050416</v>
      </c>
      <c r="Q444" s="230" t="n">
        <v>1.20744845493365</v>
      </c>
      <c r="R444" s="230" t="n">
        <v>0.517905712781868</v>
      </c>
      <c r="S444" s="230" t="n">
        <v>1.40016347957793</v>
      </c>
      <c r="T444" s="230" t="n">
        <v>1.89233855910244</v>
      </c>
    </row>
    <row r="445" customFormat="false" ht="12.75" hidden="false" customHeight="true" outlineLevel="0" collapsed="false">
      <c r="A445" s="220" t="n">
        <v>439</v>
      </c>
      <c r="B445" s="220" t="s">
        <v>1775</v>
      </c>
      <c r="C445" s="220" t="s">
        <v>1776</v>
      </c>
      <c r="D445" s="220" t="s">
        <v>1725</v>
      </c>
      <c r="E445" s="220"/>
      <c r="F445" s="220"/>
      <c r="G445" s="220" t="s">
        <v>437</v>
      </c>
      <c r="H445" s="220" t="s">
        <v>1777</v>
      </c>
      <c r="I445" s="229" t="s">
        <v>1801</v>
      </c>
      <c r="J445" s="230" t="n">
        <v>2.69523804613287</v>
      </c>
      <c r="K445" s="230" t="n">
        <v>0.690405780753764</v>
      </c>
      <c r="L445" s="230" t="n">
        <v>1.41167736413021</v>
      </c>
      <c r="M445" s="230" t="n">
        <v>0.761407869757022</v>
      </c>
      <c r="N445" s="230" t="n">
        <v>0.324231360221035</v>
      </c>
      <c r="O445" s="230" t="n">
        <v>1.54279587233061</v>
      </c>
      <c r="P445" s="230" t="n">
        <v>0.72878174282782</v>
      </c>
      <c r="Q445" s="230" t="n">
        <v>1.12185363698904</v>
      </c>
      <c r="R445" s="230" t="n">
        <v>0.435413263775899</v>
      </c>
      <c r="S445" s="230" t="n">
        <v>1.21764880625675</v>
      </c>
      <c r="T445" s="230" t="n">
        <v>1.98329317335131</v>
      </c>
    </row>
    <row r="446" customFormat="false" ht="12.75" hidden="false" customHeight="true" outlineLevel="0" collapsed="false">
      <c r="A446" s="220" t="n">
        <v>440</v>
      </c>
      <c r="B446" s="220" t="s">
        <v>1778</v>
      </c>
      <c r="C446" s="220" t="s">
        <v>1779</v>
      </c>
      <c r="D446" s="220" t="s">
        <v>1725</v>
      </c>
      <c r="E446" s="220"/>
      <c r="F446" s="220"/>
      <c r="G446" s="220" t="s">
        <v>437</v>
      </c>
      <c r="H446" s="220" t="s">
        <v>1780</v>
      </c>
      <c r="I446" s="229" t="s">
        <v>1801</v>
      </c>
      <c r="J446" s="230" t="n">
        <v>4.08091758648772</v>
      </c>
      <c r="K446" s="230" t="n">
        <v>1.17395140637441</v>
      </c>
      <c r="L446" s="230" t="n">
        <v>2.32688874539446</v>
      </c>
      <c r="M446" s="230" t="n">
        <v>2.14093750464002</v>
      </c>
      <c r="N446" s="230" t="n">
        <v>-0.140788970634191</v>
      </c>
      <c r="O446" s="230" t="n">
        <v>1.64366491712163</v>
      </c>
      <c r="P446" s="230" t="n">
        <v>0.508642191021181</v>
      </c>
      <c r="Q446" s="230" t="n">
        <v>2.27299606858531</v>
      </c>
      <c r="R446" s="230" t="n">
        <v>0.120378775159892</v>
      </c>
      <c r="S446" s="230" t="n">
        <v>2.10708761568526</v>
      </c>
      <c r="T446" s="230" t="n">
        <v>2.29079783029411</v>
      </c>
    </row>
    <row r="447" customFormat="false" ht="12.75" hidden="false" customHeight="true" outlineLevel="0" collapsed="false">
      <c r="A447" s="220" t="n">
        <v>441</v>
      </c>
      <c r="B447" s="220" t="s">
        <v>1781</v>
      </c>
      <c r="C447" s="220" t="s">
        <v>1782</v>
      </c>
      <c r="D447" s="220" t="s">
        <v>1725</v>
      </c>
      <c r="E447" s="220"/>
      <c r="F447" s="220"/>
      <c r="G447" s="220" t="s">
        <v>437</v>
      </c>
      <c r="H447" s="220" t="s">
        <v>1783</v>
      </c>
      <c r="I447" s="229" t="s">
        <v>1801</v>
      </c>
      <c r="J447" s="230" t="n">
        <v>2.68784619831885</v>
      </c>
      <c r="K447" s="230" t="n">
        <v>0.168903647745495</v>
      </c>
      <c r="L447" s="230" t="n">
        <v>1.29560615099238</v>
      </c>
      <c r="M447" s="230" t="n">
        <v>1.13669454557572</v>
      </c>
      <c r="N447" s="230" t="n">
        <v>0.102063765143058</v>
      </c>
      <c r="O447" s="230" t="n">
        <v>2.089279491933</v>
      </c>
      <c r="P447" s="230" t="n">
        <v>0.731491416873027</v>
      </c>
      <c r="Q447" s="230" t="n">
        <v>1.89960257380773</v>
      </c>
      <c r="R447" s="230" t="n">
        <v>-0.273394558055372</v>
      </c>
      <c r="S447" s="230" t="n">
        <v>1.77406257659807</v>
      </c>
      <c r="T447" s="230" t="n">
        <v>2.06423731059829</v>
      </c>
    </row>
    <row r="448" customFormat="false" ht="12.75" hidden="false" customHeight="true" outlineLevel="0" collapsed="false">
      <c r="A448" s="220" t="n">
        <v>442</v>
      </c>
      <c r="B448" s="220" t="s">
        <v>1784</v>
      </c>
      <c r="C448" s="220" t="s">
        <v>1785</v>
      </c>
      <c r="D448" s="220" t="s">
        <v>1725</v>
      </c>
      <c r="E448" s="220"/>
      <c r="F448" s="220"/>
      <c r="G448" s="220" t="s">
        <v>437</v>
      </c>
      <c r="H448" s="220" t="s">
        <v>1786</v>
      </c>
      <c r="I448" s="229" t="s">
        <v>1801</v>
      </c>
      <c r="J448" s="230" t="n">
        <v>2.79013562584002</v>
      </c>
      <c r="K448" s="230" t="n">
        <v>0.504756142572148</v>
      </c>
      <c r="L448" s="230" t="n">
        <v>1.22832961931022</v>
      </c>
      <c r="M448" s="230" t="n">
        <v>1.01676488180316</v>
      </c>
      <c r="N448" s="230" t="n">
        <v>-0.226445286329707</v>
      </c>
      <c r="O448" s="230" t="n">
        <v>1.35617391740166</v>
      </c>
      <c r="P448" s="230" t="n">
        <v>-0.088838491510046</v>
      </c>
      <c r="Q448" s="230" t="n">
        <v>1.30732885915099</v>
      </c>
      <c r="R448" s="230" t="n">
        <v>-0.146338917824806</v>
      </c>
      <c r="S448" s="230" t="n">
        <v>1.51768370043955</v>
      </c>
      <c r="T448" s="230" t="n">
        <v>2.04675896514711</v>
      </c>
    </row>
    <row r="449" customFormat="false" ht="12.75" hidden="false" customHeight="true" outlineLevel="0" collapsed="false">
      <c r="A449" s="220" t="n">
        <v>443</v>
      </c>
      <c r="B449" s="220" t="s">
        <v>1787</v>
      </c>
      <c r="C449" s="220" t="s">
        <v>1788</v>
      </c>
      <c r="D449" s="220" t="s">
        <v>1725</v>
      </c>
      <c r="E449" s="220"/>
      <c r="F449" s="220"/>
      <c r="G449" s="220" t="s">
        <v>437</v>
      </c>
      <c r="H449" s="220" t="s">
        <v>1789</v>
      </c>
      <c r="I449" s="229" t="s">
        <v>1801</v>
      </c>
      <c r="J449" s="230" t="n">
        <v>2.31826848214457</v>
      </c>
      <c r="K449" s="230" t="n">
        <v>-0.0263076984430342</v>
      </c>
      <c r="L449" s="230" t="n">
        <v>0.519665514785416</v>
      </c>
      <c r="M449" s="230" t="n">
        <v>0.480431351313996</v>
      </c>
      <c r="N449" s="230" t="n">
        <v>-0.60706359580395</v>
      </c>
      <c r="O449" s="230" t="n">
        <v>1.59383768222202</v>
      </c>
      <c r="P449" s="230" t="n">
        <v>0.40392608840196</v>
      </c>
      <c r="Q449" s="230" t="n">
        <v>-0.633453003718287</v>
      </c>
      <c r="R449" s="230" t="n">
        <v>0.144545220017307</v>
      </c>
      <c r="S449" s="230" t="n">
        <v>1.44728052441032</v>
      </c>
      <c r="T449" s="230" t="n">
        <v>1.35269368651663</v>
      </c>
    </row>
    <row r="450" customFormat="false" ht="12.75" hidden="false" customHeight="true" outlineLevel="0" collapsed="false">
      <c r="A450" s="220" t="n">
        <v>444</v>
      </c>
      <c r="B450" s="220" t="s">
        <v>1790</v>
      </c>
      <c r="C450" s="220" t="s">
        <v>1791</v>
      </c>
      <c r="D450" s="220" t="s">
        <v>1725</v>
      </c>
      <c r="E450" s="220"/>
      <c r="F450" s="220"/>
      <c r="G450" s="220" t="s">
        <v>437</v>
      </c>
      <c r="H450" s="220" t="s">
        <v>1792</v>
      </c>
      <c r="I450" s="229" t="s">
        <v>1801</v>
      </c>
      <c r="J450" s="230" t="n">
        <v>2.543869330096</v>
      </c>
      <c r="K450" s="230" t="n">
        <v>2.84700437781527</v>
      </c>
      <c r="L450" s="230" t="n">
        <v>2.36376787060833</v>
      </c>
      <c r="M450" s="230" t="n">
        <v>2.12441932137651</v>
      </c>
      <c r="N450" s="230" t="n">
        <v>-0.0560870659692938</v>
      </c>
      <c r="O450" s="230" t="n">
        <v>1.4773463736523</v>
      </c>
      <c r="P450" s="230" t="n">
        <v>0.213513317367003</v>
      </c>
      <c r="Q450" s="230" t="n">
        <v>0.868745301779626</v>
      </c>
      <c r="R450" s="230" t="n">
        <v>0.896299497859758</v>
      </c>
      <c r="S450" s="230" t="n">
        <v>1.53630271211867</v>
      </c>
      <c r="T450" s="230" t="n">
        <v>1.81875266309346</v>
      </c>
    </row>
    <row r="451" customFormat="false" ht="12.75" hidden="false" customHeight="true" outlineLevel="0" collapsed="false">
      <c r="A451" s="220" t="n">
        <v>445</v>
      </c>
      <c r="B451" s="220" t="s">
        <v>1793</v>
      </c>
      <c r="C451" s="220" t="s">
        <v>1794</v>
      </c>
      <c r="D451" s="220" t="s">
        <v>1725</v>
      </c>
      <c r="E451" s="220"/>
      <c r="F451" s="220"/>
      <c r="G451" s="220" t="s">
        <v>437</v>
      </c>
      <c r="H451" s="220" t="s">
        <v>1795</v>
      </c>
      <c r="I451" s="229" t="s">
        <v>1801</v>
      </c>
      <c r="J451" s="230" t="n">
        <v>3.18156787705213</v>
      </c>
      <c r="K451" s="230" t="n">
        <v>0.287998050444742</v>
      </c>
      <c r="L451" s="230" t="n">
        <v>1.15189154276776</v>
      </c>
      <c r="M451" s="230" t="n">
        <v>0.972921083848505</v>
      </c>
      <c r="N451" s="230" t="n">
        <v>0.352681823610567</v>
      </c>
      <c r="O451" s="230" t="n">
        <v>1.89983703354586</v>
      </c>
      <c r="P451" s="230" t="n">
        <v>0.938908589724676</v>
      </c>
      <c r="Q451" s="230" t="n">
        <v>1.93710415812885</v>
      </c>
      <c r="R451" s="230" t="n">
        <v>0.401620773394711</v>
      </c>
      <c r="S451" s="230" t="n">
        <v>1.86859480643608</v>
      </c>
      <c r="T451" s="230" t="n">
        <v>2.28686312734425</v>
      </c>
    </row>
    <row r="452" customFormat="false" ht="24.75" hidden="false" customHeight="true" outlineLevel="0" collapsed="false">
      <c r="A452" s="220" t="n">
        <v>446</v>
      </c>
      <c r="B452" s="221" t="s">
        <v>1796</v>
      </c>
      <c r="C452" s="221" t="s">
        <v>1797</v>
      </c>
      <c r="D452" s="221" t="s">
        <v>202</v>
      </c>
      <c r="E452" s="220" t="n">
        <v>0</v>
      </c>
      <c r="F452" s="220"/>
      <c r="G452" s="220"/>
      <c r="H452" s="221" t="s">
        <v>1798</v>
      </c>
      <c r="I452" s="227" t="s">
        <v>1801</v>
      </c>
      <c r="J452" s="228" t="n">
        <v>3.61958945183363</v>
      </c>
      <c r="K452" s="228" t="n">
        <v>1.14855540221699</v>
      </c>
      <c r="L452" s="228" t="n">
        <v>2.30036823496617</v>
      </c>
      <c r="M452" s="228" t="n">
        <v>1.74814644849492</v>
      </c>
      <c r="N452" s="228" t="n">
        <v>2.05285412262157</v>
      </c>
      <c r="O452" s="228" t="n">
        <v>2.23667764634389</v>
      </c>
      <c r="P452" s="228" t="n">
        <v>1.47583281549726</v>
      </c>
      <c r="Q452" s="228" t="n">
        <v>2.58791110046128</v>
      </c>
      <c r="R452" s="228" t="n">
        <v>-0.526196269261959</v>
      </c>
      <c r="S452" s="228" t="n">
        <v>2.98407190471841</v>
      </c>
      <c r="T452" s="228" t="n">
        <v>3.2459512695628</v>
      </c>
    </row>
    <row r="453" customFormat="false" ht="12.75" hidden="false" customHeight="true" outlineLevel="0" collapsed="false">
      <c r="A453" s="220"/>
      <c r="B453" s="220"/>
      <c r="C453" s="220"/>
      <c r="D453" s="220"/>
      <c r="E453" s="220"/>
      <c r="F453" s="220"/>
      <c r="G453" s="220"/>
      <c r="H453" s="220"/>
      <c r="I453" s="226"/>
      <c r="J453" s="226"/>
      <c r="K453" s="226"/>
      <c r="L453" s="226"/>
      <c r="M453" s="226"/>
      <c r="N453" s="226"/>
      <c r="O453" s="226"/>
      <c r="P453" s="226"/>
      <c r="Q453" s="226"/>
      <c r="R453" s="226"/>
      <c r="S453" s="226"/>
      <c r="T453" s="226"/>
    </row>
    <row r="454" customFormat="false" ht="12.75" hidden="false" customHeight="true" outlineLevel="0" collapsed="false">
      <c r="A454" s="220"/>
      <c r="B454" s="220"/>
      <c r="C454" s="220"/>
      <c r="D454" s="220"/>
      <c r="E454" s="220"/>
      <c r="F454" s="220"/>
      <c r="G454" s="220"/>
      <c r="H454" s="220"/>
      <c r="I454" s="226"/>
      <c r="J454" s="226"/>
      <c r="K454" s="226"/>
      <c r="L454" s="226"/>
      <c r="M454" s="226"/>
      <c r="N454" s="226"/>
      <c r="O454" s="226"/>
      <c r="P454" s="226"/>
      <c r="Q454" s="226"/>
      <c r="R454" s="226"/>
      <c r="S454" s="226"/>
      <c r="T454" s="226"/>
    </row>
    <row r="455" customFormat="false" ht="12.75" hidden="false" customHeight="true" outlineLevel="0" collapsed="false">
      <c r="A455" s="220"/>
      <c r="B455" s="220"/>
      <c r="C455" s="220"/>
      <c r="D455" s="220"/>
      <c r="E455" s="220"/>
      <c r="F455" s="220"/>
      <c r="G455" s="220"/>
      <c r="H455" s="220"/>
      <c r="I455" s="226"/>
      <c r="J455" s="226"/>
      <c r="K455" s="226"/>
      <c r="L455" s="226"/>
      <c r="M455" s="226"/>
      <c r="N455" s="226"/>
      <c r="O455" s="226"/>
      <c r="P455" s="226"/>
      <c r="Q455" s="226"/>
      <c r="R455" s="226"/>
      <c r="S455" s="226"/>
      <c r="T455" s="226"/>
    </row>
    <row r="456" customFormat="false" ht="12.75" hidden="false" customHeight="true" outlineLevel="0" collapsed="false">
      <c r="A456" s="220"/>
      <c r="B456" s="220"/>
      <c r="C456" s="220"/>
      <c r="D456" s="220"/>
      <c r="E456" s="220"/>
      <c r="F456" s="220"/>
      <c r="G456" s="220"/>
      <c r="H456" s="220"/>
      <c r="I456" s="226"/>
      <c r="J456" s="226"/>
      <c r="K456" s="226"/>
      <c r="L456" s="226"/>
      <c r="M456" s="226"/>
      <c r="N456" s="226"/>
      <c r="O456" s="226"/>
      <c r="P456" s="226"/>
      <c r="Q456" s="226"/>
      <c r="R456" s="226"/>
      <c r="S456" s="226"/>
      <c r="T456" s="226"/>
    </row>
    <row r="457" customFormat="false" ht="12.75" hidden="false" customHeight="true" outlineLevel="0" collapsed="false">
      <c r="A457" s="220"/>
      <c r="B457" s="220"/>
      <c r="C457" s="220"/>
      <c r="D457" s="220"/>
      <c r="E457" s="220"/>
      <c r="F457" s="220"/>
      <c r="G457" s="220"/>
      <c r="H457" s="220"/>
      <c r="I457" s="226"/>
      <c r="J457" s="226"/>
      <c r="K457" s="226"/>
      <c r="L457" s="226"/>
      <c r="M457" s="226"/>
      <c r="N457" s="226"/>
      <c r="O457" s="226"/>
      <c r="P457" s="226"/>
      <c r="Q457" s="226"/>
      <c r="R457" s="226"/>
      <c r="S457" s="226"/>
      <c r="T457" s="226"/>
    </row>
    <row r="458" customFormat="false" ht="12.75" hidden="false" customHeight="true" outlineLevel="0" collapsed="false">
      <c r="A458" s="220"/>
      <c r="B458" s="220"/>
      <c r="C458" s="220"/>
      <c r="D458" s="220"/>
      <c r="E458" s="220"/>
      <c r="F458" s="220"/>
      <c r="G458" s="220"/>
      <c r="H458" s="220"/>
      <c r="I458" s="226"/>
      <c r="J458" s="226"/>
      <c r="K458" s="226"/>
      <c r="L458" s="226"/>
      <c r="M458" s="226"/>
      <c r="N458" s="226"/>
      <c r="O458" s="226"/>
      <c r="P458" s="226"/>
      <c r="Q458" s="226"/>
      <c r="R458" s="226"/>
      <c r="S458" s="226"/>
      <c r="T458" s="226"/>
    </row>
    <row r="459" customFormat="false" ht="12.75" hidden="false" customHeight="true" outlineLevel="0" collapsed="false">
      <c r="A459" s="220"/>
      <c r="B459" s="220"/>
      <c r="C459" s="220"/>
      <c r="D459" s="220"/>
      <c r="E459" s="220"/>
      <c r="F459" s="220"/>
      <c r="G459" s="220"/>
      <c r="H459" s="220"/>
      <c r="I459" s="226"/>
      <c r="J459" s="226"/>
      <c r="K459" s="226"/>
      <c r="L459" s="226"/>
      <c r="M459" s="226"/>
      <c r="N459" s="226"/>
      <c r="O459" s="226"/>
      <c r="P459" s="226"/>
      <c r="Q459" s="226"/>
      <c r="R459" s="226"/>
      <c r="S459" s="226"/>
      <c r="T459" s="226"/>
    </row>
    <row r="460" customFormat="false" ht="12.75" hidden="false" customHeight="true" outlineLevel="0" collapsed="false">
      <c r="A460" s="220"/>
      <c r="B460" s="220"/>
      <c r="C460" s="220"/>
      <c r="D460" s="220"/>
      <c r="E460" s="220"/>
      <c r="F460" s="220"/>
      <c r="G460" s="220"/>
      <c r="H460" s="220"/>
      <c r="I460" s="226"/>
      <c r="J460" s="226"/>
      <c r="K460" s="226"/>
      <c r="L460" s="226"/>
      <c r="M460" s="226"/>
      <c r="N460" s="226"/>
      <c r="O460" s="226"/>
      <c r="P460" s="226"/>
      <c r="Q460" s="226"/>
      <c r="R460" s="226"/>
      <c r="S460" s="226"/>
      <c r="T460" s="226"/>
    </row>
    <row r="461" customFormat="false" ht="12.75" hidden="false" customHeight="true" outlineLevel="0" collapsed="false">
      <c r="A461" s="220"/>
      <c r="B461" s="220"/>
      <c r="C461" s="220"/>
      <c r="D461" s="220"/>
      <c r="E461" s="220"/>
      <c r="F461" s="220"/>
      <c r="G461" s="220"/>
      <c r="H461" s="220"/>
      <c r="I461" s="226"/>
      <c r="J461" s="226"/>
      <c r="K461" s="226"/>
      <c r="L461" s="226"/>
      <c r="M461" s="226"/>
      <c r="N461" s="226"/>
      <c r="O461" s="226"/>
      <c r="P461" s="226"/>
      <c r="Q461" s="226"/>
      <c r="R461" s="226"/>
      <c r="S461" s="226"/>
      <c r="T461" s="226"/>
    </row>
    <row r="462" customFormat="false" ht="12.75" hidden="false" customHeight="true" outlineLevel="0" collapsed="false">
      <c r="A462" s="220"/>
      <c r="B462" s="220"/>
      <c r="C462" s="220"/>
      <c r="D462" s="220"/>
      <c r="E462" s="220"/>
      <c r="F462" s="220"/>
      <c r="G462" s="220"/>
      <c r="H462" s="220"/>
      <c r="I462" s="226"/>
      <c r="J462" s="226"/>
      <c r="K462" s="226"/>
      <c r="L462" s="226"/>
      <c r="M462" s="226"/>
      <c r="N462" s="226"/>
      <c r="O462" s="226"/>
      <c r="P462" s="226"/>
      <c r="Q462" s="226"/>
      <c r="R462" s="226"/>
      <c r="S462" s="226"/>
      <c r="T462" s="226"/>
    </row>
    <row r="463" customFormat="false" ht="12.75" hidden="false" customHeight="true" outlineLevel="0" collapsed="false">
      <c r="A463" s="220"/>
      <c r="B463" s="220"/>
      <c r="C463" s="220"/>
      <c r="D463" s="220"/>
      <c r="E463" s="220"/>
      <c r="F463" s="220"/>
      <c r="G463" s="220"/>
      <c r="H463" s="220"/>
      <c r="I463" s="226"/>
      <c r="J463" s="226"/>
      <c r="K463" s="226"/>
      <c r="L463" s="226"/>
      <c r="M463" s="226"/>
      <c r="N463" s="226"/>
      <c r="O463" s="226"/>
      <c r="P463" s="226"/>
      <c r="Q463" s="226"/>
      <c r="R463" s="226"/>
      <c r="S463" s="226"/>
      <c r="T463" s="226"/>
    </row>
    <row r="464" customFormat="false" ht="12.75" hidden="false" customHeight="true" outlineLevel="0" collapsed="false">
      <c r="A464" s="220"/>
      <c r="B464" s="220"/>
      <c r="C464" s="220"/>
      <c r="D464" s="220"/>
      <c r="E464" s="220"/>
      <c r="F464" s="220"/>
      <c r="G464" s="220"/>
      <c r="H464" s="220"/>
      <c r="I464" s="226"/>
      <c r="J464" s="226"/>
      <c r="K464" s="226"/>
      <c r="L464" s="226"/>
      <c r="M464" s="226"/>
      <c r="N464" s="226"/>
      <c r="O464" s="226"/>
      <c r="P464" s="226"/>
      <c r="Q464" s="226"/>
      <c r="R464" s="226"/>
      <c r="S464" s="226"/>
      <c r="T464" s="226"/>
    </row>
    <row r="465" customFormat="false" ht="12.75" hidden="false" customHeight="true" outlineLevel="0" collapsed="false">
      <c r="A465" s="220"/>
      <c r="B465" s="220"/>
      <c r="C465" s="220"/>
      <c r="D465" s="220"/>
      <c r="E465" s="220"/>
      <c r="F465" s="220"/>
      <c r="G465" s="220"/>
      <c r="H465" s="220"/>
      <c r="I465" s="226"/>
      <c r="J465" s="226"/>
      <c r="K465" s="226"/>
      <c r="L465" s="226"/>
      <c r="M465" s="226"/>
      <c r="N465" s="226"/>
      <c r="O465" s="226"/>
      <c r="P465" s="226"/>
      <c r="Q465" s="226"/>
      <c r="R465" s="226"/>
      <c r="S465" s="226"/>
      <c r="T465" s="226"/>
    </row>
    <row r="466" customFormat="false" ht="12.75" hidden="false" customHeight="true" outlineLevel="0" collapsed="false">
      <c r="A466" s="220"/>
      <c r="B466" s="220"/>
      <c r="C466" s="220"/>
      <c r="D466" s="220"/>
      <c r="E466" s="220"/>
      <c r="F466" s="220"/>
      <c r="G466" s="220"/>
      <c r="H466" s="220"/>
      <c r="I466" s="226"/>
      <c r="J466" s="226"/>
      <c r="K466" s="226"/>
      <c r="L466" s="226"/>
      <c r="M466" s="226"/>
      <c r="N466" s="226"/>
      <c r="O466" s="226"/>
      <c r="P466" s="226"/>
      <c r="Q466" s="226"/>
      <c r="R466" s="226"/>
      <c r="S466" s="226"/>
      <c r="T466" s="226"/>
    </row>
    <row r="467" customFormat="false" ht="12.75" hidden="false" customHeight="true" outlineLevel="0" collapsed="false">
      <c r="A467" s="220"/>
      <c r="B467" s="220"/>
      <c r="C467" s="220"/>
      <c r="D467" s="220"/>
      <c r="E467" s="220"/>
      <c r="F467" s="220"/>
      <c r="G467" s="220"/>
      <c r="H467" s="220"/>
      <c r="I467" s="226"/>
      <c r="J467" s="226"/>
      <c r="K467" s="226"/>
      <c r="L467" s="226"/>
      <c r="M467" s="226"/>
      <c r="N467" s="226"/>
      <c r="O467" s="226"/>
      <c r="P467" s="226"/>
      <c r="Q467" s="226"/>
      <c r="R467" s="226"/>
      <c r="S467" s="226"/>
      <c r="T467" s="226"/>
    </row>
    <row r="468" customFormat="false" ht="12.75" hidden="false" customHeight="true" outlineLevel="0" collapsed="false">
      <c r="A468" s="220"/>
      <c r="B468" s="220"/>
      <c r="C468" s="220"/>
      <c r="D468" s="220"/>
      <c r="E468" s="220"/>
      <c r="F468" s="220"/>
      <c r="G468" s="220"/>
      <c r="H468" s="220"/>
      <c r="I468" s="226"/>
      <c r="J468" s="226"/>
      <c r="K468" s="226"/>
      <c r="L468" s="226"/>
      <c r="M468" s="226"/>
      <c r="N468" s="226"/>
      <c r="O468" s="226"/>
      <c r="P468" s="226"/>
      <c r="Q468" s="226"/>
      <c r="R468" s="226"/>
      <c r="S468" s="226"/>
      <c r="T468" s="226"/>
    </row>
    <row r="469" customFormat="false" ht="12.75" hidden="false" customHeight="true" outlineLevel="0" collapsed="false">
      <c r="A469" s="220"/>
      <c r="B469" s="220"/>
      <c r="C469" s="220"/>
      <c r="D469" s="220"/>
      <c r="E469" s="220"/>
      <c r="F469" s="220"/>
      <c r="G469" s="220"/>
      <c r="H469" s="220"/>
      <c r="I469" s="226"/>
      <c r="J469" s="226"/>
      <c r="K469" s="226"/>
      <c r="L469" s="226"/>
      <c r="M469" s="226"/>
      <c r="N469" s="226"/>
      <c r="O469" s="226"/>
      <c r="P469" s="226"/>
      <c r="Q469" s="226"/>
      <c r="R469" s="226"/>
      <c r="S469" s="226"/>
      <c r="T469" s="226"/>
    </row>
    <row r="470" customFormat="false" ht="12.75" hidden="false" customHeight="true" outlineLevel="0" collapsed="false">
      <c r="A470" s="220"/>
      <c r="B470" s="220"/>
      <c r="C470" s="220"/>
      <c r="D470" s="220"/>
      <c r="E470" s="220"/>
      <c r="F470" s="220"/>
      <c r="G470" s="220"/>
      <c r="H470" s="220"/>
      <c r="I470" s="226"/>
      <c r="J470" s="226"/>
      <c r="K470" s="226"/>
      <c r="L470" s="226"/>
      <c r="M470" s="226"/>
      <c r="N470" s="226"/>
      <c r="O470" s="226"/>
      <c r="P470" s="226"/>
      <c r="Q470" s="226"/>
      <c r="R470" s="226"/>
      <c r="S470" s="226"/>
      <c r="T470" s="226"/>
    </row>
    <row r="471" customFormat="false" ht="12.75" hidden="false" customHeight="true" outlineLevel="0" collapsed="false">
      <c r="A471" s="220"/>
      <c r="B471" s="220"/>
      <c r="C471" s="220"/>
      <c r="D471" s="220"/>
      <c r="E471" s="220"/>
      <c r="F471" s="220"/>
      <c r="G471" s="220"/>
      <c r="H471" s="220"/>
      <c r="I471" s="226"/>
      <c r="J471" s="226"/>
      <c r="K471" s="226"/>
      <c r="L471" s="226"/>
      <c r="M471" s="226"/>
      <c r="N471" s="226"/>
      <c r="O471" s="226"/>
      <c r="P471" s="226"/>
      <c r="Q471" s="226"/>
      <c r="R471" s="226"/>
      <c r="S471" s="226"/>
      <c r="T471" s="226"/>
    </row>
    <row r="472" customFormat="false" ht="12.75" hidden="false" customHeight="true" outlineLevel="0" collapsed="false">
      <c r="A472" s="220"/>
      <c r="B472" s="220"/>
      <c r="C472" s="220"/>
      <c r="D472" s="220"/>
      <c r="E472" s="220"/>
      <c r="F472" s="220"/>
      <c r="G472" s="220"/>
      <c r="H472" s="220"/>
      <c r="I472" s="226"/>
      <c r="J472" s="226"/>
      <c r="K472" s="226"/>
      <c r="L472" s="226"/>
      <c r="M472" s="226"/>
      <c r="N472" s="226"/>
      <c r="O472" s="226"/>
      <c r="P472" s="226"/>
      <c r="Q472" s="226"/>
      <c r="R472" s="226"/>
      <c r="S472" s="226"/>
      <c r="T472" s="226"/>
    </row>
    <row r="473" customFormat="false" ht="12.75" hidden="false" customHeight="true" outlineLevel="0" collapsed="false">
      <c r="A473" s="220"/>
      <c r="B473" s="220"/>
      <c r="C473" s="220"/>
      <c r="D473" s="220"/>
      <c r="E473" s="220"/>
      <c r="F473" s="220"/>
      <c r="G473" s="220"/>
      <c r="H473" s="220"/>
      <c r="I473" s="226"/>
      <c r="J473" s="226"/>
      <c r="K473" s="226"/>
      <c r="L473" s="226"/>
      <c r="M473" s="226"/>
      <c r="N473" s="226"/>
      <c r="O473" s="226"/>
      <c r="P473" s="226"/>
      <c r="Q473" s="226"/>
      <c r="R473" s="226"/>
      <c r="S473" s="226"/>
      <c r="T473" s="226"/>
    </row>
    <row r="474" customFormat="false" ht="12.75" hidden="false" customHeight="true" outlineLevel="0" collapsed="false">
      <c r="A474" s="220"/>
      <c r="B474" s="220"/>
      <c r="C474" s="220"/>
      <c r="D474" s="220"/>
      <c r="E474" s="220"/>
      <c r="F474" s="220"/>
      <c r="G474" s="220"/>
      <c r="H474" s="220"/>
      <c r="I474" s="226"/>
      <c r="J474" s="226"/>
      <c r="K474" s="226"/>
      <c r="L474" s="226"/>
      <c r="M474" s="226"/>
      <c r="N474" s="226"/>
      <c r="O474" s="226"/>
      <c r="P474" s="226"/>
      <c r="Q474" s="226"/>
      <c r="R474" s="226"/>
      <c r="S474" s="226"/>
      <c r="T474" s="226"/>
    </row>
    <row r="475" customFormat="false" ht="12.75" hidden="false" customHeight="true" outlineLevel="0" collapsed="false">
      <c r="A475" s="220"/>
      <c r="B475" s="220"/>
      <c r="C475" s="220"/>
      <c r="D475" s="220"/>
      <c r="E475" s="220"/>
      <c r="F475" s="220"/>
      <c r="G475" s="220"/>
      <c r="H475" s="220"/>
      <c r="I475" s="226"/>
      <c r="J475" s="226"/>
      <c r="K475" s="226"/>
      <c r="L475" s="226"/>
      <c r="M475" s="226"/>
      <c r="N475" s="226"/>
      <c r="O475" s="226"/>
      <c r="P475" s="226"/>
      <c r="Q475" s="226"/>
      <c r="R475" s="226"/>
      <c r="S475" s="226"/>
      <c r="T475" s="226"/>
    </row>
    <row r="476" customFormat="false" ht="12.75" hidden="false" customHeight="true" outlineLevel="0" collapsed="false">
      <c r="A476" s="220"/>
      <c r="B476" s="220"/>
      <c r="C476" s="220"/>
      <c r="D476" s="220"/>
      <c r="E476" s="220"/>
      <c r="F476" s="220"/>
      <c r="G476" s="220"/>
      <c r="H476" s="220"/>
      <c r="I476" s="226"/>
      <c r="J476" s="226"/>
      <c r="K476" s="226"/>
      <c r="L476" s="226"/>
      <c r="M476" s="226"/>
      <c r="N476" s="226"/>
      <c r="O476" s="226"/>
      <c r="P476" s="226"/>
      <c r="Q476" s="226"/>
      <c r="R476" s="226"/>
      <c r="S476" s="226"/>
      <c r="T476" s="226"/>
    </row>
    <row r="477" customFormat="false" ht="12.75" hidden="false" customHeight="true" outlineLevel="0" collapsed="false">
      <c r="A477" s="220"/>
      <c r="B477" s="220"/>
      <c r="C477" s="220"/>
      <c r="D477" s="220"/>
      <c r="E477" s="220"/>
      <c r="F477" s="220"/>
      <c r="G477" s="220"/>
      <c r="H477" s="220"/>
      <c r="I477" s="226"/>
      <c r="J477" s="226"/>
      <c r="K477" s="226"/>
      <c r="L477" s="226"/>
      <c r="M477" s="226"/>
      <c r="N477" s="226"/>
      <c r="O477" s="226"/>
      <c r="P477" s="226"/>
      <c r="Q477" s="226"/>
      <c r="R477" s="226"/>
      <c r="S477" s="226"/>
      <c r="T477" s="226"/>
    </row>
    <row r="478" customFormat="false" ht="12.75" hidden="false" customHeight="true" outlineLevel="0" collapsed="false">
      <c r="A478" s="220"/>
      <c r="B478" s="220"/>
      <c r="C478" s="220"/>
      <c r="D478" s="220"/>
      <c r="E478" s="220"/>
      <c r="F478" s="220"/>
      <c r="G478" s="220"/>
      <c r="H478" s="220"/>
      <c r="I478" s="226"/>
      <c r="J478" s="226"/>
      <c r="K478" s="226"/>
      <c r="L478" s="226"/>
      <c r="M478" s="226"/>
      <c r="N478" s="226"/>
      <c r="O478" s="226"/>
      <c r="P478" s="226"/>
      <c r="Q478" s="226"/>
      <c r="R478" s="226"/>
      <c r="S478" s="226"/>
      <c r="T478" s="226"/>
    </row>
    <row r="479" customFormat="false" ht="12.75" hidden="false" customHeight="true" outlineLevel="0" collapsed="false">
      <c r="A479" s="220"/>
      <c r="B479" s="220"/>
      <c r="C479" s="220"/>
      <c r="D479" s="220"/>
      <c r="E479" s="220"/>
      <c r="F479" s="220"/>
      <c r="G479" s="220"/>
      <c r="H479" s="220"/>
      <c r="I479" s="226"/>
      <c r="J479" s="226"/>
      <c r="K479" s="226"/>
      <c r="L479" s="226"/>
      <c r="M479" s="226"/>
      <c r="N479" s="226"/>
      <c r="O479" s="226"/>
      <c r="P479" s="226"/>
      <c r="Q479" s="226"/>
      <c r="R479" s="226"/>
      <c r="S479" s="226"/>
      <c r="T479" s="226"/>
    </row>
    <row r="480" customFormat="false" ht="12.75" hidden="false" customHeight="true" outlineLevel="0" collapsed="false">
      <c r="A480" s="220"/>
      <c r="B480" s="220"/>
      <c r="C480" s="220"/>
      <c r="D480" s="220"/>
      <c r="E480" s="220"/>
      <c r="F480" s="220"/>
      <c r="G480" s="220"/>
      <c r="H480" s="220"/>
      <c r="I480" s="226"/>
      <c r="J480" s="226"/>
      <c r="K480" s="226"/>
      <c r="L480" s="226"/>
      <c r="M480" s="226"/>
      <c r="N480" s="226"/>
      <c r="O480" s="226"/>
      <c r="P480" s="226"/>
      <c r="Q480" s="226"/>
      <c r="R480" s="226"/>
      <c r="S480" s="226"/>
      <c r="T480" s="226"/>
    </row>
    <row r="481" customFormat="false" ht="12.75" hidden="false" customHeight="true" outlineLevel="0" collapsed="false">
      <c r="A481" s="220"/>
      <c r="B481" s="220"/>
      <c r="C481" s="220"/>
      <c r="D481" s="220"/>
      <c r="E481" s="220"/>
      <c r="F481" s="220"/>
      <c r="G481" s="220"/>
      <c r="H481" s="220"/>
      <c r="I481" s="226"/>
      <c r="J481" s="226"/>
      <c r="K481" s="226"/>
      <c r="L481" s="226"/>
      <c r="M481" s="226"/>
      <c r="N481" s="226"/>
      <c r="O481" s="226"/>
      <c r="P481" s="226"/>
      <c r="Q481" s="226"/>
      <c r="R481" s="226"/>
      <c r="S481" s="226"/>
      <c r="T481" s="226"/>
    </row>
    <row r="482" customFormat="false" ht="12.75" hidden="false" customHeight="true" outlineLevel="0" collapsed="false">
      <c r="A482" s="220"/>
      <c r="B482" s="220"/>
      <c r="C482" s="220"/>
      <c r="D482" s="220"/>
      <c r="E482" s="220"/>
      <c r="F482" s="220"/>
      <c r="G482" s="220"/>
      <c r="H482" s="220"/>
      <c r="I482" s="226"/>
      <c r="J482" s="226"/>
      <c r="K482" s="226"/>
      <c r="L482" s="226"/>
      <c r="M482" s="226"/>
      <c r="N482" s="226"/>
      <c r="O482" s="226"/>
      <c r="P482" s="226"/>
      <c r="Q482" s="226"/>
      <c r="R482" s="226"/>
      <c r="S482" s="226"/>
      <c r="T482" s="226"/>
    </row>
    <row r="483" customFormat="false" ht="12.75" hidden="false" customHeight="true" outlineLevel="0" collapsed="false">
      <c r="A483" s="220"/>
      <c r="B483" s="220"/>
      <c r="C483" s="220"/>
      <c r="D483" s="220"/>
      <c r="E483" s="220"/>
      <c r="F483" s="220"/>
      <c r="G483" s="220"/>
      <c r="H483" s="220"/>
      <c r="I483" s="226"/>
      <c r="J483" s="226"/>
      <c r="K483" s="226"/>
      <c r="L483" s="226"/>
      <c r="M483" s="226"/>
      <c r="N483" s="226"/>
      <c r="O483" s="226"/>
      <c r="P483" s="226"/>
      <c r="Q483" s="226"/>
      <c r="R483" s="226"/>
      <c r="S483" s="226"/>
      <c r="T483" s="226"/>
    </row>
    <row r="484" customFormat="false" ht="12.75" hidden="false" customHeight="true" outlineLevel="0" collapsed="false">
      <c r="A484" s="220"/>
      <c r="B484" s="220"/>
      <c r="C484" s="220"/>
      <c r="D484" s="220"/>
      <c r="E484" s="220"/>
      <c r="F484" s="220"/>
      <c r="G484" s="220"/>
      <c r="H484" s="220"/>
      <c r="I484" s="226"/>
      <c r="J484" s="226"/>
      <c r="K484" s="226"/>
      <c r="L484" s="226"/>
      <c r="M484" s="226"/>
      <c r="N484" s="226"/>
      <c r="O484" s="226"/>
      <c r="P484" s="226"/>
      <c r="Q484" s="226"/>
      <c r="R484" s="226"/>
      <c r="S484" s="226"/>
      <c r="T484" s="226"/>
    </row>
    <row r="485" customFormat="false" ht="12.75" hidden="false" customHeight="true" outlineLevel="0" collapsed="false">
      <c r="A485" s="220"/>
      <c r="B485" s="220"/>
      <c r="C485" s="220"/>
      <c r="D485" s="220"/>
      <c r="E485" s="220"/>
      <c r="F485" s="220"/>
      <c r="G485" s="220"/>
      <c r="H485" s="220"/>
      <c r="I485" s="226"/>
      <c r="J485" s="226"/>
      <c r="K485" s="226"/>
      <c r="L485" s="226"/>
      <c r="M485" s="226"/>
      <c r="N485" s="226"/>
      <c r="O485" s="226"/>
      <c r="P485" s="226"/>
      <c r="Q485" s="226"/>
      <c r="R485" s="226"/>
      <c r="S485" s="226"/>
      <c r="T485" s="226"/>
    </row>
    <row r="486" customFormat="false" ht="12.75" hidden="false" customHeight="true" outlineLevel="0" collapsed="false">
      <c r="A486" s="220"/>
      <c r="B486" s="220"/>
      <c r="C486" s="220"/>
      <c r="D486" s="220"/>
      <c r="E486" s="220"/>
      <c r="F486" s="220"/>
      <c r="G486" s="220"/>
      <c r="H486" s="220"/>
      <c r="I486" s="226"/>
      <c r="J486" s="226"/>
      <c r="K486" s="226"/>
      <c r="L486" s="226"/>
      <c r="M486" s="226"/>
      <c r="N486" s="226"/>
      <c r="O486" s="226"/>
      <c r="P486" s="226"/>
      <c r="Q486" s="226"/>
      <c r="R486" s="226"/>
      <c r="S486" s="226"/>
      <c r="T486" s="226"/>
    </row>
    <row r="487" customFormat="false" ht="12.75" hidden="false" customHeight="true" outlineLevel="0" collapsed="false">
      <c r="A487" s="220"/>
      <c r="B487" s="220"/>
      <c r="C487" s="220"/>
      <c r="D487" s="220"/>
      <c r="E487" s="220"/>
      <c r="F487" s="220"/>
      <c r="G487" s="220"/>
      <c r="H487" s="220"/>
      <c r="I487" s="226"/>
      <c r="J487" s="226"/>
      <c r="K487" s="226"/>
      <c r="L487" s="226"/>
      <c r="M487" s="226"/>
      <c r="N487" s="226"/>
      <c r="O487" s="226"/>
      <c r="P487" s="226"/>
      <c r="Q487" s="226"/>
      <c r="R487" s="226"/>
      <c r="S487" s="226"/>
      <c r="T487" s="226"/>
    </row>
    <row r="488" customFormat="false" ht="12.75" hidden="false" customHeight="true" outlineLevel="0" collapsed="false">
      <c r="A488" s="220"/>
      <c r="B488" s="220"/>
      <c r="C488" s="220"/>
      <c r="D488" s="220"/>
      <c r="E488" s="220"/>
      <c r="F488" s="220"/>
      <c r="G488" s="220"/>
      <c r="H488" s="220"/>
      <c r="I488" s="226"/>
      <c r="J488" s="226"/>
      <c r="K488" s="226"/>
      <c r="L488" s="226"/>
      <c r="M488" s="226"/>
      <c r="N488" s="226"/>
      <c r="O488" s="226"/>
      <c r="P488" s="226"/>
      <c r="Q488" s="226"/>
      <c r="R488" s="226"/>
      <c r="S488" s="226"/>
      <c r="T488" s="226"/>
    </row>
    <row r="489" customFormat="false" ht="12.75" hidden="false" customHeight="true" outlineLevel="0" collapsed="false">
      <c r="A489" s="220"/>
      <c r="B489" s="220"/>
      <c r="C489" s="220"/>
      <c r="D489" s="220"/>
      <c r="E489" s="220"/>
      <c r="F489" s="220"/>
      <c r="G489" s="220"/>
      <c r="H489" s="220"/>
      <c r="I489" s="226"/>
      <c r="J489" s="226"/>
      <c r="K489" s="226"/>
      <c r="L489" s="226"/>
      <c r="M489" s="226"/>
      <c r="N489" s="226"/>
      <c r="O489" s="226"/>
      <c r="P489" s="226"/>
      <c r="Q489" s="226"/>
      <c r="R489" s="226"/>
      <c r="S489" s="226"/>
      <c r="T489" s="226"/>
    </row>
    <row r="490" customFormat="false" ht="12.75" hidden="false" customHeight="true" outlineLevel="0" collapsed="false">
      <c r="A490" s="220"/>
      <c r="B490" s="220"/>
      <c r="C490" s="220"/>
      <c r="D490" s="220"/>
      <c r="E490" s="220"/>
      <c r="F490" s="220"/>
      <c r="G490" s="220"/>
      <c r="H490" s="220"/>
      <c r="I490" s="226"/>
      <c r="J490" s="226"/>
      <c r="K490" s="226"/>
      <c r="L490" s="226"/>
      <c r="M490" s="226"/>
      <c r="N490" s="226"/>
      <c r="O490" s="226"/>
      <c r="P490" s="226"/>
      <c r="Q490" s="226"/>
      <c r="R490" s="226"/>
      <c r="S490" s="226"/>
      <c r="T490" s="226"/>
    </row>
    <row r="491" customFormat="false" ht="12.75" hidden="false" customHeight="true" outlineLevel="0" collapsed="false">
      <c r="A491" s="220"/>
      <c r="B491" s="220"/>
      <c r="C491" s="220"/>
      <c r="D491" s="220"/>
      <c r="E491" s="220"/>
      <c r="F491" s="220"/>
      <c r="G491" s="220"/>
      <c r="H491" s="220"/>
      <c r="I491" s="226"/>
      <c r="J491" s="226"/>
      <c r="K491" s="226"/>
      <c r="L491" s="226"/>
      <c r="M491" s="226"/>
      <c r="N491" s="226"/>
      <c r="O491" s="226"/>
      <c r="P491" s="226"/>
      <c r="Q491" s="226"/>
      <c r="R491" s="226"/>
      <c r="S491" s="226"/>
      <c r="T491" s="226"/>
    </row>
    <row r="492" customFormat="false" ht="12.75" hidden="false" customHeight="true" outlineLevel="0" collapsed="false">
      <c r="A492" s="220"/>
      <c r="B492" s="220"/>
      <c r="C492" s="220"/>
      <c r="D492" s="220"/>
      <c r="E492" s="220"/>
      <c r="F492" s="220"/>
      <c r="G492" s="220"/>
      <c r="H492" s="220"/>
      <c r="I492" s="226"/>
      <c r="J492" s="226"/>
      <c r="K492" s="226"/>
      <c r="L492" s="226"/>
      <c r="M492" s="226"/>
      <c r="N492" s="226"/>
      <c r="O492" s="226"/>
      <c r="P492" s="226"/>
      <c r="Q492" s="226"/>
      <c r="R492" s="226"/>
      <c r="S492" s="226"/>
      <c r="T492" s="226"/>
    </row>
    <row r="493" customFormat="false" ht="12.75" hidden="false" customHeight="true" outlineLevel="0" collapsed="false">
      <c r="A493" s="220"/>
      <c r="B493" s="220"/>
      <c r="C493" s="220"/>
      <c r="D493" s="220"/>
      <c r="E493" s="220"/>
      <c r="F493" s="220"/>
      <c r="G493" s="220"/>
      <c r="H493" s="220"/>
      <c r="I493" s="226"/>
      <c r="J493" s="226"/>
      <c r="K493" s="226"/>
      <c r="L493" s="226"/>
      <c r="M493" s="226"/>
      <c r="N493" s="226"/>
      <c r="O493" s="226"/>
      <c r="P493" s="226"/>
      <c r="Q493" s="226"/>
      <c r="R493" s="226"/>
      <c r="S493" s="226"/>
      <c r="T493" s="226"/>
    </row>
    <row r="494" customFormat="false" ht="12.75" hidden="false" customHeight="true" outlineLevel="0" collapsed="false">
      <c r="A494" s="220"/>
      <c r="B494" s="220"/>
      <c r="C494" s="220"/>
      <c r="D494" s="220"/>
      <c r="E494" s="220"/>
      <c r="F494" s="220"/>
      <c r="G494" s="220"/>
      <c r="H494" s="220"/>
      <c r="I494" s="226"/>
      <c r="J494" s="226"/>
      <c r="K494" s="226"/>
      <c r="L494" s="226"/>
      <c r="M494" s="226"/>
      <c r="N494" s="226"/>
      <c r="O494" s="226"/>
      <c r="P494" s="226"/>
      <c r="Q494" s="226"/>
      <c r="R494" s="226"/>
      <c r="S494" s="226"/>
      <c r="T494" s="226"/>
    </row>
    <row r="495" customFormat="false" ht="12.75" hidden="false" customHeight="true" outlineLevel="0" collapsed="false">
      <c r="A495" s="220"/>
      <c r="B495" s="220"/>
      <c r="C495" s="220"/>
      <c r="D495" s="220"/>
      <c r="E495" s="220"/>
      <c r="F495" s="220"/>
      <c r="G495" s="220"/>
      <c r="H495" s="220"/>
      <c r="I495" s="226"/>
      <c r="J495" s="226"/>
      <c r="K495" s="226"/>
      <c r="L495" s="226"/>
      <c r="M495" s="226"/>
      <c r="N495" s="226"/>
      <c r="O495" s="226"/>
      <c r="P495" s="226"/>
      <c r="Q495" s="226"/>
      <c r="R495" s="226"/>
      <c r="S495" s="226"/>
      <c r="T495" s="226"/>
    </row>
    <row r="496" customFormat="false" ht="12.75" hidden="false" customHeight="true" outlineLevel="0" collapsed="false">
      <c r="A496" s="220"/>
      <c r="B496" s="220"/>
      <c r="C496" s="220"/>
      <c r="D496" s="220"/>
      <c r="E496" s="220"/>
      <c r="F496" s="220"/>
      <c r="G496" s="220"/>
      <c r="H496" s="220"/>
      <c r="I496" s="226"/>
      <c r="J496" s="226"/>
      <c r="K496" s="226"/>
      <c r="L496" s="226"/>
      <c r="M496" s="226"/>
      <c r="N496" s="226"/>
      <c r="O496" s="226"/>
      <c r="P496" s="226"/>
      <c r="Q496" s="226"/>
      <c r="R496" s="226"/>
      <c r="S496" s="226"/>
      <c r="T496" s="226"/>
    </row>
    <row r="497" customFormat="false" ht="12.75" hidden="false" customHeight="true" outlineLevel="0" collapsed="false">
      <c r="A497" s="220"/>
      <c r="B497" s="220"/>
      <c r="C497" s="220"/>
      <c r="D497" s="220"/>
      <c r="E497" s="220"/>
      <c r="F497" s="220"/>
      <c r="G497" s="220"/>
      <c r="H497" s="220"/>
      <c r="I497" s="226"/>
      <c r="J497" s="226"/>
      <c r="K497" s="226"/>
      <c r="L497" s="226"/>
      <c r="M497" s="226"/>
      <c r="N497" s="226"/>
      <c r="O497" s="226"/>
      <c r="P497" s="226"/>
      <c r="Q497" s="226"/>
      <c r="R497" s="226"/>
      <c r="S497" s="226"/>
      <c r="T497" s="226"/>
    </row>
    <row r="498" customFormat="false" ht="12.75" hidden="false" customHeight="true" outlineLevel="0" collapsed="false">
      <c r="A498" s="220"/>
      <c r="B498" s="220"/>
      <c r="C498" s="220"/>
      <c r="D498" s="220"/>
      <c r="E498" s="220"/>
      <c r="F498" s="220"/>
      <c r="G498" s="220"/>
      <c r="H498" s="220"/>
      <c r="I498" s="226"/>
      <c r="J498" s="226"/>
      <c r="K498" s="226"/>
      <c r="L498" s="226"/>
      <c r="M498" s="226"/>
      <c r="N498" s="226"/>
      <c r="O498" s="226"/>
      <c r="P498" s="226"/>
      <c r="Q498" s="226"/>
      <c r="R498" s="226"/>
      <c r="S498" s="226"/>
      <c r="T498" s="226"/>
    </row>
    <row r="499" customFormat="false" ht="12.75" hidden="false" customHeight="true" outlineLevel="0" collapsed="false">
      <c r="A499" s="220"/>
      <c r="B499" s="220"/>
      <c r="C499" s="220"/>
      <c r="D499" s="220"/>
      <c r="E499" s="220"/>
      <c r="F499" s="220"/>
      <c r="G499" s="220"/>
      <c r="H499" s="220"/>
      <c r="I499" s="226"/>
      <c r="J499" s="226"/>
      <c r="K499" s="226"/>
      <c r="L499" s="226"/>
      <c r="M499" s="226"/>
      <c r="N499" s="226"/>
      <c r="O499" s="226"/>
      <c r="P499" s="226"/>
      <c r="Q499" s="226"/>
      <c r="R499" s="226"/>
      <c r="S499" s="226"/>
      <c r="T499" s="226"/>
    </row>
    <row r="500" customFormat="false" ht="12.75" hidden="false" customHeight="true" outlineLevel="0" collapsed="false">
      <c r="A500" s="220"/>
      <c r="B500" s="220"/>
      <c r="C500" s="220"/>
      <c r="D500" s="220"/>
      <c r="E500" s="220"/>
      <c r="F500" s="220"/>
      <c r="G500" s="220"/>
      <c r="H500" s="220"/>
      <c r="I500" s="226"/>
      <c r="J500" s="226"/>
      <c r="K500" s="226"/>
      <c r="L500" s="226"/>
      <c r="M500" s="226"/>
      <c r="N500" s="226"/>
      <c r="O500" s="226"/>
      <c r="P500" s="226"/>
      <c r="Q500" s="226"/>
      <c r="R500" s="226"/>
      <c r="S500" s="226"/>
      <c r="T500" s="226"/>
    </row>
    <row r="501" customFormat="false" ht="12.75" hidden="false" customHeight="true" outlineLevel="0" collapsed="false">
      <c r="A501" s="220"/>
      <c r="B501" s="220"/>
      <c r="C501" s="220"/>
      <c r="D501" s="220"/>
      <c r="E501" s="220"/>
      <c r="F501" s="220"/>
      <c r="G501" s="220"/>
      <c r="H501" s="220"/>
      <c r="I501" s="226"/>
      <c r="J501" s="226"/>
      <c r="K501" s="226"/>
      <c r="L501" s="226"/>
      <c r="M501" s="226"/>
      <c r="N501" s="226"/>
      <c r="O501" s="226"/>
      <c r="P501" s="226"/>
      <c r="Q501" s="226"/>
      <c r="R501" s="226"/>
      <c r="S501" s="226"/>
      <c r="T501" s="226"/>
    </row>
    <row r="502" customFormat="false" ht="12.75" hidden="false" customHeight="true" outlineLevel="0" collapsed="false">
      <c r="A502" s="220"/>
      <c r="B502" s="220"/>
      <c r="C502" s="220"/>
      <c r="D502" s="220"/>
      <c r="E502" s="220"/>
      <c r="F502" s="220"/>
      <c r="G502" s="220"/>
      <c r="H502" s="220"/>
      <c r="I502" s="226"/>
      <c r="J502" s="226"/>
      <c r="K502" s="226"/>
      <c r="L502" s="226"/>
      <c r="M502" s="226"/>
      <c r="N502" s="226"/>
      <c r="O502" s="226"/>
      <c r="P502" s="226"/>
      <c r="Q502" s="226"/>
      <c r="R502" s="226"/>
      <c r="S502" s="226"/>
      <c r="T502" s="226"/>
    </row>
    <row r="503" customFormat="false" ht="12.75" hidden="false" customHeight="true" outlineLevel="0" collapsed="false">
      <c r="A503" s="220"/>
      <c r="B503" s="220"/>
      <c r="C503" s="220"/>
      <c r="D503" s="220"/>
      <c r="E503" s="220"/>
      <c r="F503" s="220"/>
      <c r="G503" s="220"/>
      <c r="H503" s="220"/>
      <c r="I503" s="226"/>
      <c r="J503" s="226"/>
      <c r="K503" s="226"/>
      <c r="L503" s="226"/>
      <c r="M503" s="226"/>
      <c r="N503" s="226"/>
      <c r="O503" s="226"/>
      <c r="P503" s="226"/>
      <c r="Q503" s="226"/>
      <c r="R503" s="226"/>
      <c r="S503" s="226"/>
      <c r="T503" s="226"/>
    </row>
    <row r="504" customFormat="false" ht="12.75" hidden="false" customHeight="true" outlineLevel="0" collapsed="false">
      <c r="A504" s="220"/>
      <c r="B504" s="220"/>
      <c r="C504" s="220"/>
      <c r="D504" s="220"/>
      <c r="E504" s="220"/>
      <c r="F504" s="220"/>
      <c r="G504" s="220"/>
      <c r="H504" s="220"/>
      <c r="I504" s="226"/>
      <c r="J504" s="226"/>
      <c r="K504" s="226"/>
      <c r="L504" s="226"/>
      <c r="M504" s="226"/>
      <c r="N504" s="226"/>
      <c r="O504" s="226"/>
      <c r="P504" s="226"/>
      <c r="Q504" s="226"/>
      <c r="R504" s="226"/>
      <c r="S504" s="226"/>
      <c r="T504" s="226"/>
    </row>
    <row r="505" customFormat="false" ht="12.75" hidden="false" customHeight="true" outlineLevel="0" collapsed="false">
      <c r="A505" s="220"/>
      <c r="B505" s="220"/>
      <c r="C505" s="220"/>
      <c r="D505" s="220"/>
      <c r="E505" s="220"/>
      <c r="F505" s="220"/>
      <c r="G505" s="220"/>
      <c r="H505" s="220"/>
      <c r="I505" s="226"/>
      <c r="J505" s="226"/>
      <c r="K505" s="226"/>
      <c r="L505" s="226"/>
      <c r="M505" s="226"/>
      <c r="N505" s="226"/>
      <c r="O505" s="226"/>
      <c r="P505" s="226"/>
      <c r="Q505" s="226"/>
      <c r="R505" s="226"/>
      <c r="S505" s="226"/>
      <c r="T505" s="226"/>
    </row>
    <row r="506" customFormat="false" ht="12.75" hidden="false" customHeight="true" outlineLevel="0" collapsed="false">
      <c r="A506" s="220"/>
      <c r="B506" s="220"/>
      <c r="C506" s="220"/>
      <c r="D506" s="220"/>
      <c r="E506" s="220"/>
      <c r="F506" s="220"/>
      <c r="G506" s="220"/>
      <c r="H506" s="220"/>
      <c r="I506" s="226"/>
      <c r="J506" s="226"/>
      <c r="K506" s="226"/>
      <c r="L506" s="226"/>
      <c r="M506" s="226"/>
      <c r="N506" s="226"/>
      <c r="O506" s="226"/>
      <c r="P506" s="226"/>
      <c r="Q506" s="226"/>
      <c r="R506" s="226"/>
      <c r="S506" s="226"/>
      <c r="T506" s="226"/>
    </row>
    <row r="507" customFormat="false" ht="12.75" hidden="false" customHeight="true" outlineLevel="0" collapsed="false">
      <c r="A507" s="220"/>
      <c r="B507" s="220"/>
      <c r="C507" s="220"/>
      <c r="D507" s="220"/>
      <c r="E507" s="220"/>
      <c r="F507" s="220"/>
      <c r="G507" s="220"/>
      <c r="H507" s="220"/>
      <c r="I507" s="226"/>
      <c r="J507" s="226"/>
      <c r="K507" s="226"/>
      <c r="L507" s="226"/>
      <c r="M507" s="226"/>
      <c r="N507" s="226"/>
      <c r="O507" s="226"/>
      <c r="P507" s="226"/>
      <c r="Q507" s="226"/>
      <c r="R507" s="226"/>
      <c r="S507" s="226"/>
      <c r="T507" s="226"/>
    </row>
    <row r="508" customFormat="false" ht="12.75" hidden="false" customHeight="true" outlineLevel="0" collapsed="false">
      <c r="A508" s="220"/>
      <c r="B508" s="220"/>
      <c r="C508" s="220"/>
      <c r="D508" s="220"/>
      <c r="E508" s="220"/>
      <c r="F508" s="220"/>
      <c r="G508" s="220"/>
      <c r="H508" s="220"/>
      <c r="I508" s="226"/>
      <c r="J508" s="226"/>
      <c r="K508" s="226"/>
      <c r="L508" s="226"/>
      <c r="M508" s="226"/>
      <c r="N508" s="226"/>
      <c r="O508" s="226"/>
      <c r="P508" s="226"/>
      <c r="Q508" s="226"/>
      <c r="R508" s="226"/>
      <c r="S508" s="226"/>
      <c r="T508" s="226"/>
    </row>
    <row r="509" customFormat="false" ht="12.75" hidden="false" customHeight="true" outlineLevel="0" collapsed="false">
      <c r="A509" s="220"/>
      <c r="B509" s="220"/>
      <c r="C509" s="220"/>
      <c r="D509" s="220"/>
      <c r="E509" s="220"/>
      <c r="F509" s="220"/>
      <c r="G509" s="220"/>
      <c r="H509" s="220"/>
      <c r="I509" s="226"/>
      <c r="J509" s="226"/>
      <c r="K509" s="226"/>
      <c r="L509" s="226"/>
      <c r="M509" s="226"/>
      <c r="N509" s="226"/>
      <c r="O509" s="226"/>
      <c r="P509" s="226"/>
      <c r="Q509" s="226"/>
      <c r="R509" s="226"/>
      <c r="S509" s="226"/>
      <c r="T509" s="226"/>
    </row>
    <row r="510" customFormat="false" ht="12.75" hidden="false" customHeight="true" outlineLevel="0" collapsed="false">
      <c r="A510" s="220"/>
      <c r="B510" s="220"/>
      <c r="C510" s="220"/>
      <c r="D510" s="220"/>
      <c r="E510" s="220"/>
      <c r="F510" s="220"/>
      <c r="G510" s="220"/>
      <c r="H510" s="220"/>
      <c r="I510" s="226"/>
      <c r="J510" s="226"/>
      <c r="K510" s="226"/>
      <c r="L510" s="226"/>
      <c r="M510" s="226"/>
      <c r="N510" s="226"/>
      <c r="O510" s="226"/>
      <c r="P510" s="226"/>
      <c r="Q510" s="226"/>
      <c r="R510" s="226"/>
      <c r="S510" s="226"/>
      <c r="T510" s="226"/>
    </row>
    <row r="511" customFormat="false" ht="12.75" hidden="false" customHeight="true" outlineLevel="0" collapsed="false">
      <c r="A511" s="220"/>
      <c r="B511" s="220"/>
      <c r="C511" s="220"/>
      <c r="D511" s="220"/>
      <c r="E511" s="220"/>
      <c r="F511" s="220"/>
      <c r="G511" s="220"/>
      <c r="H511" s="220"/>
      <c r="I511" s="226"/>
      <c r="J511" s="226"/>
      <c r="K511" s="226"/>
      <c r="L511" s="226"/>
      <c r="M511" s="226"/>
      <c r="N511" s="226"/>
      <c r="O511" s="226"/>
      <c r="P511" s="226"/>
      <c r="Q511" s="226"/>
      <c r="R511" s="226"/>
      <c r="S511" s="226"/>
      <c r="T511" s="226"/>
    </row>
    <row r="512" customFormat="false" ht="12.75" hidden="false" customHeight="true" outlineLevel="0" collapsed="false">
      <c r="A512" s="220"/>
      <c r="B512" s="220"/>
      <c r="C512" s="220"/>
      <c r="D512" s="220"/>
      <c r="E512" s="220"/>
      <c r="F512" s="220"/>
      <c r="G512" s="220"/>
      <c r="H512" s="220"/>
      <c r="I512" s="226"/>
      <c r="J512" s="226"/>
      <c r="K512" s="226"/>
      <c r="L512" s="226"/>
      <c r="M512" s="226"/>
      <c r="N512" s="226"/>
      <c r="O512" s="226"/>
      <c r="P512" s="226"/>
      <c r="Q512" s="226"/>
      <c r="R512" s="226"/>
      <c r="S512" s="226"/>
      <c r="T512" s="226"/>
    </row>
    <row r="513" customFormat="false" ht="12.75" hidden="false" customHeight="true" outlineLevel="0" collapsed="false">
      <c r="A513" s="220"/>
      <c r="B513" s="220"/>
      <c r="C513" s="220"/>
      <c r="D513" s="220"/>
      <c r="E513" s="220"/>
      <c r="F513" s="220"/>
      <c r="G513" s="220"/>
      <c r="H513" s="220"/>
      <c r="I513" s="226"/>
      <c r="J513" s="226"/>
      <c r="K513" s="226"/>
      <c r="L513" s="226"/>
      <c r="M513" s="226"/>
      <c r="N513" s="226"/>
      <c r="O513" s="226"/>
      <c r="P513" s="226"/>
      <c r="Q513" s="226"/>
      <c r="R513" s="226"/>
      <c r="S513" s="226"/>
      <c r="T513" s="226"/>
    </row>
    <row r="514" customFormat="false" ht="12.75" hidden="false" customHeight="true" outlineLevel="0" collapsed="false">
      <c r="A514" s="220"/>
      <c r="B514" s="220"/>
      <c r="C514" s="220"/>
      <c r="D514" s="220"/>
      <c r="E514" s="220"/>
      <c r="F514" s="220"/>
      <c r="G514" s="220"/>
      <c r="H514" s="220"/>
      <c r="I514" s="226"/>
      <c r="J514" s="226"/>
      <c r="K514" s="226"/>
      <c r="L514" s="226"/>
      <c r="M514" s="226"/>
      <c r="N514" s="226"/>
      <c r="O514" s="226"/>
      <c r="P514" s="226"/>
      <c r="Q514" s="226"/>
      <c r="R514" s="226"/>
      <c r="S514" s="226"/>
      <c r="T514" s="226"/>
    </row>
    <row r="515" customFormat="false" ht="12.75" hidden="false" customHeight="true" outlineLevel="0" collapsed="false">
      <c r="A515" s="220"/>
      <c r="B515" s="220"/>
      <c r="C515" s="220"/>
      <c r="D515" s="220"/>
      <c r="E515" s="220"/>
      <c r="F515" s="220"/>
      <c r="G515" s="220"/>
      <c r="H515" s="220"/>
      <c r="I515" s="226"/>
      <c r="J515" s="226"/>
      <c r="K515" s="226"/>
      <c r="L515" s="226"/>
      <c r="M515" s="226"/>
      <c r="N515" s="226"/>
      <c r="O515" s="226"/>
      <c r="P515" s="226"/>
      <c r="Q515" s="226"/>
      <c r="R515" s="226"/>
      <c r="S515" s="226"/>
      <c r="T515" s="226"/>
    </row>
    <row r="516" customFormat="false" ht="12.75" hidden="false" customHeight="true" outlineLevel="0" collapsed="false">
      <c r="A516" s="220"/>
      <c r="B516" s="220"/>
      <c r="C516" s="220"/>
      <c r="D516" s="220"/>
      <c r="E516" s="220"/>
      <c r="F516" s="220"/>
      <c r="G516" s="220"/>
      <c r="H516" s="220"/>
      <c r="I516" s="226"/>
      <c r="J516" s="226"/>
      <c r="K516" s="226"/>
      <c r="L516" s="226"/>
      <c r="M516" s="226"/>
      <c r="N516" s="226"/>
      <c r="O516" s="226"/>
      <c r="P516" s="226"/>
      <c r="Q516" s="226"/>
      <c r="R516" s="226"/>
      <c r="S516" s="226"/>
      <c r="T516" s="226"/>
    </row>
    <row r="517" customFormat="false" ht="12.75" hidden="false" customHeight="true" outlineLevel="0" collapsed="false">
      <c r="A517" s="220"/>
      <c r="B517" s="220"/>
      <c r="C517" s="220"/>
      <c r="D517" s="220"/>
      <c r="E517" s="220"/>
      <c r="F517" s="220"/>
      <c r="G517" s="220"/>
      <c r="H517" s="220"/>
      <c r="I517" s="226"/>
      <c r="J517" s="226"/>
      <c r="K517" s="226"/>
      <c r="L517" s="226"/>
      <c r="M517" s="226"/>
      <c r="N517" s="226"/>
      <c r="O517" s="226"/>
      <c r="P517" s="226"/>
      <c r="Q517" s="226"/>
      <c r="R517" s="226"/>
      <c r="S517" s="226"/>
      <c r="T517" s="226"/>
    </row>
    <row r="518" customFormat="false" ht="12.75" hidden="false" customHeight="true" outlineLevel="0" collapsed="false">
      <c r="A518" s="220"/>
      <c r="B518" s="220"/>
      <c r="C518" s="220"/>
      <c r="D518" s="220"/>
      <c r="E518" s="220"/>
      <c r="F518" s="220"/>
      <c r="G518" s="220"/>
      <c r="H518" s="220"/>
      <c r="I518" s="226"/>
      <c r="J518" s="226"/>
      <c r="K518" s="226"/>
      <c r="L518" s="226"/>
      <c r="M518" s="226"/>
      <c r="N518" s="226"/>
      <c r="O518" s="226"/>
      <c r="P518" s="226"/>
      <c r="Q518" s="226"/>
      <c r="R518" s="226"/>
      <c r="S518" s="226"/>
      <c r="T518" s="226"/>
    </row>
    <row r="519" customFormat="false" ht="12.75" hidden="false" customHeight="true" outlineLevel="0" collapsed="false">
      <c r="A519" s="220"/>
      <c r="B519" s="220"/>
      <c r="C519" s="220"/>
      <c r="D519" s="220"/>
      <c r="E519" s="220"/>
      <c r="F519" s="220"/>
      <c r="G519" s="220"/>
      <c r="H519" s="220"/>
      <c r="I519" s="226"/>
      <c r="J519" s="226"/>
      <c r="K519" s="226"/>
      <c r="L519" s="226"/>
      <c r="M519" s="226"/>
      <c r="N519" s="226"/>
      <c r="O519" s="226"/>
      <c r="P519" s="226"/>
      <c r="Q519" s="226"/>
      <c r="R519" s="226"/>
      <c r="S519" s="226"/>
      <c r="T519" s="226"/>
    </row>
    <row r="520" customFormat="false" ht="12.75" hidden="false" customHeight="true" outlineLevel="0" collapsed="false">
      <c r="A520" s="220"/>
      <c r="B520" s="220"/>
      <c r="C520" s="220"/>
      <c r="D520" s="220"/>
      <c r="E520" s="220"/>
      <c r="F520" s="220"/>
      <c r="G520" s="220"/>
      <c r="H520" s="220"/>
      <c r="I520" s="226"/>
      <c r="J520" s="226"/>
      <c r="K520" s="226"/>
      <c r="L520" s="226"/>
      <c r="M520" s="226"/>
      <c r="N520" s="226"/>
      <c r="O520" s="226"/>
      <c r="P520" s="226"/>
      <c r="Q520" s="226"/>
      <c r="R520" s="226"/>
      <c r="S520" s="226"/>
      <c r="T520" s="226"/>
    </row>
    <row r="521" customFormat="false" ht="12.75" hidden="false" customHeight="true" outlineLevel="0" collapsed="false">
      <c r="A521" s="220"/>
      <c r="B521" s="220"/>
      <c r="C521" s="220"/>
      <c r="D521" s="220"/>
      <c r="E521" s="220"/>
      <c r="F521" s="220"/>
      <c r="G521" s="220"/>
      <c r="H521" s="220"/>
      <c r="I521" s="226"/>
      <c r="J521" s="226"/>
      <c r="K521" s="226"/>
      <c r="L521" s="226"/>
      <c r="M521" s="226"/>
      <c r="N521" s="226"/>
      <c r="O521" s="226"/>
      <c r="P521" s="226"/>
      <c r="Q521" s="226"/>
      <c r="R521" s="226"/>
      <c r="S521" s="226"/>
      <c r="T521" s="226"/>
    </row>
    <row r="522" customFormat="false" ht="12.75" hidden="false" customHeight="true" outlineLevel="0" collapsed="false">
      <c r="A522" s="220"/>
      <c r="B522" s="220"/>
      <c r="C522" s="220"/>
      <c r="D522" s="220"/>
      <c r="E522" s="220"/>
      <c r="F522" s="220"/>
      <c r="G522" s="220"/>
      <c r="H522" s="220"/>
      <c r="I522" s="226"/>
      <c r="J522" s="226"/>
      <c r="K522" s="226"/>
      <c r="L522" s="226"/>
      <c r="M522" s="226"/>
      <c r="N522" s="226"/>
      <c r="O522" s="226"/>
      <c r="P522" s="226"/>
      <c r="Q522" s="226"/>
      <c r="R522" s="226"/>
      <c r="S522" s="226"/>
      <c r="T522" s="226"/>
    </row>
    <row r="523" customFormat="false" ht="12.75" hidden="false" customHeight="true" outlineLevel="0" collapsed="false">
      <c r="A523" s="220"/>
      <c r="B523" s="220"/>
      <c r="C523" s="220"/>
      <c r="D523" s="220"/>
      <c r="E523" s="220"/>
      <c r="F523" s="220"/>
      <c r="G523" s="220"/>
      <c r="H523" s="220"/>
      <c r="I523" s="226"/>
      <c r="J523" s="226"/>
      <c r="K523" s="226"/>
      <c r="L523" s="226"/>
      <c r="M523" s="226"/>
      <c r="N523" s="226"/>
      <c r="O523" s="226"/>
      <c r="P523" s="226"/>
      <c r="Q523" s="226"/>
      <c r="R523" s="226"/>
      <c r="S523" s="226"/>
      <c r="T523" s="226"/>
    </row>
    <row r="524" customFormat="false" ht="12.75" hidden="false" customHeight="true" outlineLevel="0" collapsed="false">
      <c r="A524" s="220"/>
      <c r="B524" s="220"/>
      <c r="C524" s="220"/>
      <c r="D524" s="220"/>
      <c r="E524" s="220"/>
      <c r="F524" s="220"/>
      <c r="G524" s="220"/>
      <c r="H524" s="220"/>
      <c r="I524" s="226"/>
      <c r="J524" s="226"/>
      <c r="K524" s="226"/>
      <c r="L524" s="226"/>
      <c r="M524" s="226"/>
      <c r="N524" s="226"/>
      <c r="O524" s="226"/>
      <c r="P524" s="226"/>
      <c r="Q524" s="226"/>
      <c r="R524" s="226"/>
      <c r="S524" s="226"/>
      <c r="T524" s="226"/>
    </row>
    <row r="525" customFormat="false" ht="12.75" hidden="false" customHeight="true" outlineLevel="0" collapsed="false">
      <c r="A525" s="220"/>
      <c r="B525" s="220"/>
      <c r="C525" s="220"/>
      <c r="D525" s="220"/>
      <c r="E525" s="220"/>
      <c r="F525" s="220"/>
      <c r="G525" s="220"/>
      <c r="H525" s="220"/>
      <c r="I525" s="226"/>
      <c r="J525" s="226"/>
      <c r="K525" s="226"/>
      <c r="L525" s="226"/>
      <c r="M525" s="226"/>
      <c r="N525" s="226"/>
      <c r="O525" s="226"/>
      <c r="P525" s="226"/>
      <c r="Q525" s="226"/>
      <c r="R525" s="226"/>
      <c r="S525" s="226"/>
      <c r="T525" s="226"/>
    </row>
    <row r="526" customFormat="false" ht="12.75" hidden="false" customHeight="true" outlineLevel="0" collapsed="false">
      <c r="A526" s="220"/>
      <c r="B526" s="220"/>
      <c r="C526" s="220"/>
      <c r="D526" s="220"/>
      <c r="E526" s="220"/>
      <c r="F526" s="220"/>
      <c r="G526" s="220"/>
      <c r="H526" s="220"/>
      <c r="I526" s="226"/>
      <c r="J526" s="226"/>
      <c r="K526" s="226"/>
      <c r="L526" s="226"/>
      <c r="M526" s="226"/>
      <c r="N526" s="226"/>
      <c r="O526" s="226"/>
      <c r="P526" s="226"/>
      <c r="Q526" s="226"/>
      <c r="R526" s="226"/>
      <c r="S526" s="226"/>
      <c r="T526" s="226"/>
    </row>
    <row r="527" customFormat="false" ht="12.75" hidden="false" customHeight="true" outlineLevel="0" collapsed="false">
      <c r="A527" s="220"/>
      <c r="B527" s="220"/>
      <c r="C527" s="220"/>
      <c r="D527" s="220"/>
      <c r="E527" s="220"/>
      <c r="F527" s="220"/>
      <c r="G527" s="220"/>
      <c r="H527" s="220"/>
      <c r="I527" s="226"/>
      <c r="J527" s="226"/>
      <c r="K527" s="226"/>
      <c r="L527" s="226"/>
      <c r="M527" s="226"/>
      <c r="N527" s="226"/>
      <c r="O527" s="226"/>
      <c r="P527" s="226"/>
      <c r="Q527" s="226"/>
      <c r="R527" s="226"/>
      <c r="S527" s="226"/>
      <c r="T527" s="226"/>
    </row>
    <row r="528" customFormat="false" ht="12.75" hidden="false" customHeight="true" outlineLevel="0" collapsed="false">
      <c r="A528" s="220"/>
      <c r="B528" s="220"/>
      <c r="C528" s="220"/>
      <c r="D528" s="220"/>
      <c r="E528" s="220"/>
      <c r="F528" s="220"/>
      <c r="G528" s="220"/>
      <c r="H528" s="220"/>
      <c r="I528" s="226"/>
      <c r="J528" s="226"/>
      <c r="K528" s="226"/>
      <c r="L528" s="226"/>
      <c r="M528" s="226"/>
      <c r="N528" s="226"/>
      <c r="O528" s="226"/>
      <c r="P528" s="226"/>
      <c r="Q528" s="226"/>
      <c r="R528" s="226"/>
      <c r="S528" s="226"/>
      <c r="T528" s="226"/>
    </row>
    <row r="529" customFormat="false" ht="12.75" hidden="false" customHeight="true" outlineLevel="0" collapsed="false">
      <c r="A529" s="220"/>
      <c r="B529" s="220"/>
      <c r="C529" s="220"/>
      <c r="D529" s="220"/>
      <c r="E529" s="220"/>
      <c r="F529" s="220"/>
      <c r="G529" s="220"/>
      <c r="H529" s="220"/>
      <c r="I529" s="226"/>
      <c r="J529" s="226"/>
      <c r="K529" s="226"/>
      <c r="L529" s="226"/>
      <c r="M529" s="226"/>
      <c r="N529" s="226"/>
      <c r="O529" s="226"/>
      <c r="P529" s="226"/>
      <c r="Q529" s="226"/>
      <c r="R529" s="226"/>
      <c r="S529" s="226"/>
      <c r="T529" s="226"/>
    </row>
    <row r="530" customFormat="false" ht="12.75" hidden="false" customHeight="true" outlineLevel="0" collapsed="false">
      <c r="A530" s="220"/>
      <c r="B530" s="220"/>
      <c r="C530" s="220"/>
      <c r="D530" s="220"/>
      <c r="E530" s="220"/>
      <c r="F530" s="220"/>
      <c r="G530" s="220"/>
      <c r="H530" s="220"/>
      <c r="I530" s="226"/>
      <c r="J530" s="226"/>
      <c r="K530" s="226"/>
      <c r="L530" s="226"/>
      <c r="M530" s="226"/>
      <c r="N530" s="226"/>
      <c r="O530" s="226"/>
      <c r="P530" s="226"/>
      <c r="Q530" s="226"/>
      <c r="R530" s="226"/>
      <c r="S530" s="226"/>
      <c r="T530" s="226"/>
    </row>
    <row r="531" customFormat="false" ht="12.75" hidden="false" customHeight="true" outlineLevel="0" collapsed="false">
      <c r="A531" s="220"/>
      <c r="B531" s="220"/>
      <c r="C531" s="220"/>
      <c r="D531" s="220"/>
      <c r="E531" s="220"/>
      <c r="F531" s="220"/>
      <c r="G531" s="220"/>
      <c r="H531" s="220"/>
      <c r="I531" s="226"/>
      <c r="J531" s="226"/>
      <c r="K531" s="226"/>
      <c r="L531" s="226"/>
      <c r="M531" s="226"/>
      <c r="N531" s="226"/>
      <c r="O531" s="226"/>
      <c r="P531" s="226"/>
      <c r="Q531" s="226"/>
      <c r="R531" s="226"/>
      <c r="S531" s="226"/>
      <c r="T531" s="226"/>
    </row>
    <row r="532" customFormat="false" ht="12.75" hidden="false" customHeight="true" outlineLevel="0" collapsed="false">
      <c r="A532" s="220"/>
      <c r="B532" s="220"/>
      <c r="C532" s="220"/>
      <c r="D532" s="220"/>
      <c r="E532" s="220"/>
      <c r="F532" s="220"/>
      <c r="G532" s="220"/>
      <c r="H532" s="220"/>
      <c r="I532" s="226"/>
      <c r="J532" s="226"/>
      <c r="K532" s="226"/>
      <c r="L532" s="226"/>
      <c r="M532" s="226"/>
      <c r="N532" s="226"/>
      <c r="O532" s="226"/>
      <c r="P532" s="226"/>
      <c r="Q532" s="226"/>
      <c r="R532" s="226"/>
      <c r="S532" s="226"/>
      <c r="T532" s="226"/>
    </row>
    <row r="533" customFormat="false" ht="12.75" hidden="false" customHeight="true" outlineLevel="0" collapsed="false">
      <c r="A533" s="220"/>
      <c r="B533" s="220"/>
      <c r="C533" s="220"/>
      <c r="D533" s="220"/>
      <c r="E533" s="220"/>
      <c r="F533" s="220"/>
      <c r="G533" s="220"/>
      <c r="H533" s="220"/>
      <c r="I533" s="226"/>
      <c r="J533" s="226"/>
      <c r="K533" s="226"/>
      <c r="L533" s="226"/>
      <c r="M533" s="226"/>
      <c r="N533" s="226"/>
      <c r="O533" s="226"/>
      <c r="P533" s="226"/>
      <c r="Q533" s="226"/>
      <c r="R533" s="226"/>
      <c r="S533" s="226"/>
      <c r="T533" s="226"/>
    </row>
    <row r="534" customFormat="false" ht="12.75" hidden="false" customHeight="true" outlineLevel="0" collapsed="false">
      <c r="A534" s="220"/>
      <c r="B534" s="220"/>
      <c r="C534" s="220"/>
      <c r="D534" s="220"/>
      <c r="E534" s="220"/>
      <c r="F534" s="220"/>
      <c r="G534" s="220"/>
      <c r="H534" s="220"/>
      <c r="I534" s="226"/>
      <c r="J534" s="226"/>
      <c r="K534" s="226"/>
      <c r="L534" s="226"/>
      <c r="M534" s="226"/>
      <c r="N534" s="226"/>
      <c r="O534" s="226"/>
      <c r="P534" s="226"/>
      <c r="Q534" s="226"/>
      <c r="R534" s="226"/>
      <c r="S534" s="226"/>
      <c r="T534" s="226"/>
    </row>
    <row r="535" customFormat="false" ht="12.75" hidden="false" customHeight="true" outlineLevel="0" collapsed="false">
      <c r="A535" s="220"/>
      <c r="B535" s="220"/>
      <c r="C535" s="220"/>
      <c r="D535" s="220"/>
      <c r="E535" s="220"/>
      <c r="F535" s="220"/>
      <c r="G535" s="220"/>
      <c r="H535" s="220"/>
      <c r="I535" s="226"/>
      <c r="J535" s="226"/>
      <c r="K535" s="226"/>
      <c r="L535" s="226"/>
      <c r="M535" s="226"/>
      <c r="N535" s="226"/>
      <c r="O535" s="226"/>
      <c r="P535" s="226"/>
      <c r="Q535" s="226"/>
      <c r="R535" s="226"/>
      <c r="S535" s="226"/>
      <c r="T535" s="226"/>
    </row>
    <row r="536" customFormat="false" ht="12.75" hidden="false" customHeight="true" outlineLevel="0" collapsed="false">
      <c r="A536" s="220"/>
      <c r="B536" s="220"/>
      <c r="C536" s="220"/>
      <c r="D536" s="220"/>
      <c r="E536" s="220"/>
      <c r="F536" s="220"/>
      <c r="G536" s="220"/>
      <c r="H536" s="220"/>
      <c r="I536" s="226"/>
      <c r="J536" s="226"/>
      <c r="K536" s="226"/>
      <c r="L536" s="226"/>
      <c r="M536" s="226"/>
      <c r="N536" s="226"/>
      <c r="O536" s="226"/>
      <c r="P536" s="226"/>
      <c r="Q536" s="226"/>
      <c r="R536" s="226"/>
      <c r="S536" s="226"/>
      <c r="T536" s="226"/>
    </row>
    <row r="537" customFormat="false" ht="12.75" hidden="false" customHeight="true" outlineLevel="0" collapsed="false">
      <c r="A537" s="220"/>
      <c r="B537" s="220"/>
      <c r="C537" s="220"/>
      <c r="D537" s="220"/>
      <c r="E537" s="220"/>
      <c r="F537" s="220"/>
      <c r="G537" s="220"/>
      <c r="H537" s="220"/>
      <c r="I537" s="226"/>
      <c r="J537" s="226"/>
      <c r="K537" s="226"/>
      <c r="L537" s="226"/>
      <c r="M537" s="226"/>
      <c r="N537" s="226"/>
      <c r="O537" s="226"/>
      <c r="P537" s="226"/>
      <c r="Q537" s="226"/>
      <c r="R537" s="226"/>
      <c r="S537" s="226"/>
      <c r="T537" s="226"/>
    </row>
    <row r="538" customFormat="false" ht="12.75" hidden="false" customHeight="true" outlineLevel="0" collapsed="false">
      <c r="A538" s="220"/>
      <c r="B538" s="220"/>
      <c r="C538" s="220"/>
      <c r="D538" s="220"/>
      <c r="E538" s="220"/>
      <c r="F538" s="220"/>
      <c r="G538" s="220"/>
      <c r="H538" s="220"/>
      <c r="I538" s="226"/>
      <c r="J538" s="226"/>
      <c r="K538" s="226"/>
      <c r="L538" s="226"/>
      <c r="M538" s="226"/>
      <c r="N538" s="226"/>
      <c r="O538" s="226"/>
      <c r="P538" s="226"/>
      <c r="Q538" s="226"/>
      <c r="R538" s="226"/>
      <c r="S538" s="226"/>
      <c r="T538" s="226"/>
    </row>
    <row r="539" customFormat="false" ht="12.75" hidden="false" customHeight="true" outlineLevel="0" collapsed="false">
      <c r="A539" s="220"/>
      <c r="B539" s="220"/>
      <c r="C539" s="220"/>
      <c r="D539" s="220"/>
      <c r="E539" s="220"/>
      <c r="F539" s="220"/>
      <c r="G539" s="220"/>
      <c r="H539" s="220"/>
      <c r="I539" s="226"/>
      <c r="J539" s="226"/>
      <c r="K539" s="226"/>
      <c r="L539" s="226"/>
      <c r="M539" s="226"/>
      <c r="N539" s="226"/>
      <c r="O539" s="226"/>
      <c r="P539" s="226"/>
      <c r="Q539" s="226"/>
      <c r="R539" s="226"/>
      <c r="S539" s="226"/>
      <c r="T539" s="226"/>
    </row>
    <row r="540" customFormat="false" ht="12.75" hidden="false" customHeight="true" outlineLevel="0" collapsed="false">
      <c r="A540" s="220"/>
      <c r="B540" s="220"/>
      <c r="C540" s="220"/>
      <c r="D540" s="220"/>
      <c r="E540" s="220"/>
      <c r="F540" s="220"/>
      <c r="G540" s="220"/>
      <c r="H540" s="220"/>
      <c r="I540" s="226"/>
      <c r="J540" s="226"/>
      <c r="K540" s="226"/>
      <c r="L540" s="226"/>
      <c r="M540" s="226"/>
      <c r="N540" s="226"/>
      <c r="O540" s="226"/>
      <c r="P540" s="226"/>
      <c r="Q540" s="226"/>
      <c r="R540" s="226"/>
      <c r="S540" s="226"/>
      <c r="T540" s="226"/>
    </row>
    <row r="541" customFormat="false" ht="12.75" hidden="false" customHeight="true" outlineLevel="0" collapsed="false">
      <c r="A541" s="220"/>
      <c r="B541" s="220"/>
      <c r="C541" s="220"/>
      <c r="D541" s="220"/>
      <c r="E541" s="220"/>
      <c r="F541" s="220"/>
      <c r="G541" s="220"/>
      <c r="H541" s="220"/>
      <c r="I541" s="226"/>
      <c r="J541" s="226"/>
      <c r="K541" s="226"/>
      <c r="L541" s="226"/>
      <c r="M541" s="226"/>
      <c r="N541" s="226"/>
      <c r="O541" s="226"/>
      <c r="P541" s="226"/>
      <c r="Q541" s="226"/>
      <c r="R541" s="226"/>
      <c r="S541" s="226"/>
      <c r="T541" s="226"/>
    </row>
    <row r="542" customFormat="false" ht="12.75" hidden="false" customHeight="true" outlineLevel="0" collapsed="false">
      <c r="A542" s="220"/>
      <c r="B542" s="220"/>
      <c r="C542" s="220"/>
      <c r="D542" s="220"/>
      <c r="E542" s="220"/>
      <c r="F542" s="220"/>
      <c r="G542" s="220"/>
      <c r="H542" s="220"/>
      <c r="I542" s="226"/>
      <c r="J542" s="226"/>
      <c r="K542" s="226"/>
      <c r="L542" s="226"/>
      <c r="M542" s="226"/>
      <c r="N542" s="226"/>
      <c r="O542" s="226"/>
      <c r="P542" s="226"/>
      <c r="Q542" s="226"/>
      <c r="R542" s="226"/>
      <c r="S542" s="226"/>
      <c r="T542" s="226"/>
    </row>
    <row r="543" customFormat="false" ht="12.75" hidden="false" customHeight="true" outlineLevel="0" collapsed="false">
      <c r="A543" s="220"/>
      <c r="B543" s="220"/>
      <c r="C543" s="220"/>
      <c r="D543" s="220"/>
      <c r="E543" s="220"/>
      <c r="F543" s="220"/>
      <c r="G543" s="220"/>
      <c r="H543" s="220"/>
      <c r="I543" s="226"/>
      <c r="J543" s="226"/>
      <c r="K543" s="226"/>
      <c r="L543" s="226"/>
      <c r="M543" s="226"/>
      <c r="N543" s="226"/>
      <c r="O543" s="226"/>
      <c r="P543" s="226"/>
      <c r="Q543" s="226"/>
      <c r="R543" s="226"/>
      <c r="S543" s="226"/>
      <c r="T543" s="226"/>
    </row>
    <row r="544" customFormat="false" ht="12.75" hidden="false" customHeight="true" outlineLevel="0" collapsed="false">
      <c r="A544" s="220"/>
      <c r="B544" s="220"/>
      <c r="C544" s="220"/>
      <c r="D544" s="220"/>
      <c r="E544" s="220"/>
      <c r="F544" s="220"/>
      <c r="G544" s="220"/>
      <c r="H544" s="220"/>
      <c r="I544" s="226"/>
      <c r="J544" s="226"/>
      <c r="K544" s="226"/>
      <c r="L544" s="226"/>
      <c r="M544" s="226"/>
      <c r="N544" s="226"/>
      <c r="O544" s="226"/>
      <c r="P544" s="226"/>
      <c r="Q544" s="226"/>
      <c r="R544" s="226"/>
      <c r="S544" s="226"/>
      <c r="T544" s="226"/>
    </row>
    <row r="545" customFormat="false" ht="12.75" hidden="false" customHeight="true" outlineLevel="0" collapsed="false">
      <c r="A545" s="220"/>
      <c r="B545" s="220"/>
      <c r="C545" s="220"/>
      <c r="D545" s="220"/>
      <c r="E545" s="220"/>
      <c r="F545" s="220"/>
      <c r="G545" s="220"/>
      <c r="H545" s="220"/>
      <c r="I545" s="226"/>
      <c r="J545" s="226"/>
      <c r="K545" s="226"/>
      <c r="L545" s="226"/>
      <c r="M545" s="226"/>
      <c r="N545" s="226"/>
      <c r="O545" s="226"/>
      <c r="P545" s="226"/>
      <c r="Q545" s="226"/>
      <c r="R545" s="226"/>
      <c r="S545" s="226"/>
      <c r="T545" s="226"/>
    </row>
    <row r="546" customFormat="false" ht="12.75" hidden="false" customHeight="true" outlineLevel="0" collapsed="false">
      <c r="A546" s="220"/>
      <c r="B546" s="220"/>
      <c r="C546" s="220"/>
      <c r="D546" s="220"/>
      <c r="E546" s="220"/>
      <c r="F546" s="220"/>
      <c r="G546" s="220"/>
      <c r="H546" s="220"/>
      <c r="I546" s="226"/>
      <c r="J546" s="226"/>
      <c r="K546" s="226"/>
      <c r="L546" s="226"/>
      <c r="M546" s="226"/>
      <c r="N546" s="226"/>
      <c r="O546" s="226"/>
      <c r="P546" s="226"/>
      <c r="Q546" s="226"/>
      <c r="R546" s="226"/>
      <c r="S546" s="226"/>
      <c r="T546" s="226"/>
    </row>
    <row r="547" customFormat="false" ht="12.75" hidden="false" customHeight="true" outlineLevel="0" collapsed="false">
      <c r="A547" s="220"/>
      <c r="B547" s="220"/>
      <c r="C547" s="220"/>
      <c r="D547" s="220"/>
      <c r="E547" s="220"/>
      <c r="F547" s="220"/>
      <c r="G547" s="220"/>
      <c r="H547" s="220"/>
      <c r="I547" s="226"/>
      <c r="J547" s="226"/>
      <c r="K547" s="226"/>
      <c r="L547" s="226"/>
      <c r="M547" s="226"/>
      <c r="N547" s="226"/>
      <c r="O547" s="226"/>
      <c r="P547" s="226"/>
      <c r="Q547" s="226"/>
      <c r="R547" s="226"/>
      <c r="S547" s="226"/>
      <c r="T547" s="226"/>
    </row>
    <row r="548" customFormat="false" ht="12.75" hidden="false" customHeight="true" outlineLevel="0" collapsed="false">
      <c r="A548" s="220"/>
      <c r="B548" s="220"/>
      <c r="C548" s="220"/>
      <c r="D548" s="220"/>
      <c r="E548" s="220"/>
      <c r="F548" s="220"/>
      <c r="G548" s="220"/>
      <c r="H548" s="220"/>
      <c r="I548" s="226"/>
      <c r="J548" s="226"/>
      <c r="K548" s="226"/>
      <c r="L548" s="226"/>
      <c r="M548" s="226"/>
      <c r="N548" s="226"/>
      <c r="O548" s="226"/>
      <c r="P548" s="226"/>
      <c r="Q548" s="226"/>
      <c r="R548" s="226"/>
      <c r="S548" s="226"/>
      <c r="T548" s="226"/>
    </row>
    <row r="549" customFormat="false" ht="12.75" hidden="false" customHeight="true" outlineLevel="0" collapsed="false">
      <c r="A549" s="220"/>
      <c r="B549" s="220"/>
      <c r="C549" s="220"/>
      <c r="D549" s="220"/>
      <c r="E549" s="220"/>
      <c r="F549" s="220"/>
      <c r="G549" s="220"/>
      <c r="H549" s="220"/>
      <c r="I549" s="226"/>
      <c r="J549" s="226"/>
      <c r="K549" s="226"/>
      <c r="L549" s="226"/>
      <c r="M549" s="226"/>
      <c r="N549" s="226"/>
      <c r="O549" s="226"/>
      <c r="P549" s="226"/>
      <c r="Q549" s="226"/>
      <c r="R549" s="226"/>
      <c r="S549" s="226"/>
      <c r="T549" s="226"/>
    </row>
    <row r="550" customFormat="false" ht="12.75" hidden="false" customHeight="true" outlineLevel="0" collapsed="false">
      <c r="A550" s="220"/>
      <c r="B550" s="220"/>
      <c r="C550" s="220"/>
      <c r="D550" s="220"/>
      <c r="E550" s="220"/>
      <c r="F550" s="220"/>
      <c r="G550" s="220"/>
      <c r="H550" s="220"/>
      <c r="I550" s="226"/>
      <c r="J550" s="226"/>
      <c r="K550" s="226"/>
      <c r="L550" s="226"/>
      <c r="M550" s="226"/>
      <c r="N550" s="226"/>
      <c r="O550" s="226"/>
      <c r="P550" s="226"/>
      <c r="Q550" s="226"/>
      <c r="R550" s="226"/>
      <c r="S550" s="226"/>
      <c r="T550" s="226"/>
    </row>
    <row r="551" customFormat="false" ht="12.75" hidden="false" customHeight="true" outlineLevel="0" collapsed="false">
      <c r="A551" s="220"/>
      <c r="B551" s="220"/>
      <c r="C551" s="220"/>
      <c r="D551" s="220"/>
      <c r="E551" s="220"/>
      <c r="F551" s="220"/>
      <c r="G551" s="220"/>
      <c r="H551" s="220"/>
      <c r="I551" s="226"/>
      <c r="J551" s="226"/>
      <c r="K551" s="226"/>
      <c r="L551" s="226"/>
      <c r="M551" s="226"/>
      <c r="N551" s="226"/>
      <c r="O551" s="226"/>
      <c r="P551" s="226"/>
      <c r="Q551" s="226"/>
      <c r="R551" s="226"/>
      <c r="S551" s="226"/>
      <c r="T551" s="226"/>
    </row>
    <row r="552" customFormat="false" ht="12.75" hidden="false" customHeight="true" outlineLevel="0" collapsed="false">
      <c r="A552" s="220"/>
      <c r="B552" s="220"/>
      <c r="C552" s="220"/>
      <c r="D552" s="220"/>
      <c r="E552" s="220"/>
      <c r="F552" s="220"/>
      <c r="G552" s="220"/>
      <c r="H552" s="220"/>
      <c r="I552" s="226"/>
      <c r="J552" s="226"/>
      <c r="K552" s="226"/>
      <c r="L552" s="226"/>
      <c r="M552" s="226"/>
      <c r="N552" s="226"/>
      <c r="O552" s="226"/>
      <c r="P552" s="226"/>
      <c r="Q552" s="226"/>
      <c r="R552" s="226"/>
      <c r="S552" s="226"/>
      <c r="T552" s="226"/>
    </row>
    <row r="553" customFormat="false" ht="12.75" hidden="false" customHeight="true" outlineLevel="0" collapsed="false">
      <c r="A553" s="220"/>
      <c r="B553" s="220"/>
      <c r="C553" s="220"/>
      <c r="D553" s="220"/>
      <c r="E553" s="220"/>
      <c r="F553" s="220"/>
      <c r="G553" s="220"/>
      <c r="H553" s="220"/>
      <c r="I553" s="226"/>
      <c r="J553" s="226"/>
      <c r="K553" s="226"/>
      <c r="L553" s="226"/>
      <c r="M553" s="226"/>
      <c r="N553" s="226"/>
      <c r="O553" s="226"/>
      <c r="P553" s="226"/>
      <c r="Q553" s="226"/>
      <c r="R553" s="226"/>
      <c r="S553" s="226"/>
      <c r="T553" s="226"/>
    </row>
    <row r="554" customFormat="false" ht="12.75" hidden="false" customHeight="true" outlineLevel="0" collapsed="false">
      <c r="A554" s="220"/>
      <c r="B554" s="220"/>
      <c r="C554" s="220"/>
      <c r="D554" s="220"/>
      <c r="E554" s="220"/>
      <c r="F554" s="220"/>
      <c r="G554" s="220"/>
      <c r="H554" s="220"/>
      <c r="I554" s="226"/>
      <c r="J554" s="226"/>
      <c r="K554" s="226"/>
      <c r="L554" s="226"/>
      <c r="M554" s="226"/>
      <c r="N554" s="226"/>
      <c r="O554" s="226"/>
      <c r="P554" s="226"/>
      <c r="Q554" s="226"/>
      <c r="R554" s="226"/>
      <c r="S554" s="226"/>
      <c r="T554" s="226"/>
    </row>
    <row r="555" customFormat="false" ht="12.75" hidden="false" customHeight="true" outlineLevel="0" collapsed="false">
      <c r="A555" s="220"/>
      <c r="B555" s="220"/>
      <c r="C555" s="220"/>
      <c r="D555" s="220"/>
      <c r="E555" s="220"/>
      <c r="F555" s="220"/>
      <c r="G555" s="220"/>
      <c r="H555" s="220"/>
      <c r="I555" s="226"/>
      <c r="J555" s="226"/>
      <c r="K555" s="226"/>
      <c r="L555" s="226"/>
      <c r="M555" s="226"/>
      <c r="N555" s="226"/>
      <c r="O555" s="226"/>
      <c r="P555" s="226"/>
      <c r="Q555" s="226"/>
      <c r="R555" s="226"/>
      <c r="S555" s="226"/>
      <c r="T555" s="226"/>
    </row>
    <row r="556" customFormat="false" ht="12.75" hidden="false" customHeight="true" outlineLevel="0" collapsed="false">
      <c r="A556" s="220"/>
      <c r="B556" s="220"/>
      <c r="C556" s="220"/>
      <c r="D556" s="220"/>
      <c r="E556" s="220"/>
      <c r="F556" s="220"/>
      <c r="G556" s="220"/>
      <c r="H556" s="220"/>
      <c r="I556" s="226"/>
      <c r="J556" s="226"/>
      <c r="K556" s="226"/>
      <c r="L556" s="226"/>
      <c r="M556" s="226"/>
      <c r="N556" s="226"/>
      <c r="O556" s="226"/>
      <c r="P556" s="226"/>
      <c r="Q556" s="226"/>
      <c r="R556" s="226"/>
      <c r="S556" s="226"/>
      <c r="T556" s="226"/>
    </row>
    <row r="557" customFormat="false" ht="12.75" hidden="false" customHeight="true" outlineLevel="0" collapsed="false">
      <c r="A557" s="220"/>
      <c r="B557" s="220"/>
      <c r="C557" s="220"/>
      <c r="D557" s="220"/>
      <c r="E557" s="220"/>
      <c r="F557" s="220"/>
      <c r="G557" s="220"/>
      <c r="H557" s="220"/>
      <c r="I557" s="226"/>
      <c r="J557" s="226"/>
      <c r="K557" s="226"/>
      <c r="L557" s="226"/>
      <c r="M557" s="226"/>
      <c r="N557" s="226"/>
      <c r="O557" s="226"/>
      <c r="P557" s="226"/>
      <c r="Q557" s="226"/>
      <c r="R557" s="226"/>
      <c r="S557" s="226"/>
      <c r="T557" s="226"/>
    </row>
    <row r="558" customFormat="false" ht="12.75" hidden="false" customHeight="true" outlineLevel="0" collapsed="false">
      <c r="A558" s="220"/>
      <c r="B558" s="220"/>
      <c r="C558" s="220"/>
      <c r="D558" s="220"/>
      <c r="E558" s="220"/>
      <c r="F558" s="220"/>
      <c r="G558" s="220"/>
      <c r="H558" s="220"/>
      <c r="I558" s="226"/>
      <c r="J558" s="226"/>
      <c r="K558" s="226"/>
      <c r="L558" s="226"/>
      <c r="M558" s="226"/>
      <c r="N558" s="226"/>
      <c r="O558" s="226"/>
      <c r="P558" s="226"/>
      <c r="Q558" s="226"/>
      <c r="R558" s="226"/>
      <c r="S558" s="226"/>
      <c r="T558" s="226"/>
    </row>
    <row r="559" customFormat="false" ht="12.75" hidden="false" customHeight="true" outlineLevel="0" collapsed="false">
      <c r="A559" s="220"/>
      <c r="B559" s="220"/>
      <c r="C559" s="220"/>
      <c r="D559" s="220"/>
      <c r="E559" s="220"/>
      <c r="F559" s="220"/>
      <c r="G559" s="220"/>
      <c r="H559" s="220"/>
      <c r="I559" s="226"/>
      <c r="J559" s="226"/>
      <c r="K559" s="226"/>
      <c r="L559" s="226"/>
      <c r="M559" s="226"/>
      <c r="N559" s="226"/>
      <c r="O559" s="226"/>
      <c r="P559" s="226"/>
      <c r="Q559" s="226"/>
      <c r="R559" s="226"/>
      <c r="S559" s="226"/>
      <c r="T559" s="226"/>
    </row>
    <row r="560" customFormat="false" ht="12.75" hidden="false" customHeight="true" outlineLevel="0" collapsed="false">
      <c r="A560" s="220"/>
      <c r="B560" s="220"/>
      <c r="C560" s="220"/>
      <c r="D560" s="220"/>
      <c r="E560" s="220"/>
      <c r="F560" s="220"/>
      <c r="G560" s="220"/>
      <c r="H560" s="220"/>
      <c r="I560" s="226"/>
      <c r="J560" s="226"/>
      <c r="K560" s="226"/>
      <c r="L560" s="226"/>
      <c r="M560" s="226"/>
      <c r="N560" s="226"/>
      <c r="O560" s="226"/>
      <c r="P560" s="226"/>
      <c r="Q560" s="226"/>
      <c r="R560" s="226"/>
      <c r="S560" s="226"/>
      <c r="T560" s="226"/>
    </row>
    <row r="561" customFormat="false" ht="12.75" hidden="false" customHeight="true" outlineLevel="0" collapsed="false">
      <c r="A561" s="220"/>
      <c r="B561" s="220"/>
      <c r="C561" s="220"/>
      <c r="D561" s="220"/>
      <c r="E561" s="220"/>
      <c r="F561" s="220"/>
      <c r="G561" s="220"/>
      <c r="H561" s="220"/>
      <c r="I561" s="226"/>
      <c r="J561" s="226"/>
      <c r="K561" s="226"/>
      <c r="L561" s="226"/>
      <c r="M561" s="226"/>
      <c r="N561" s="226"/>
      <c r="O561" s="226"/>
      <c r="P561" s="226"/>
      <c r="Q561" s="226"/>
      <c r="R561" s="226"/>
      <c r="S561" s="226"/>
      <c r="T561" s="226"/>
    </row>
    <row r="562" customFormat="false" ht="12.75" hidden="false" customHeight="true" outlineLevel="0" collapsed="false">
      <c r="A562" s="220"/>
      <c r="B562" s="220"/>
      <c r="C562" s="220"/>
      <c r="D562" s="220"/>
      <c r="E562" s="220"/>
      <c r="F562" s="220"/>
      <c r="G562" s="220"/>
      <c r="H562" s="220"/>
      <c r="I562" s="226"/>
      <c r="J562" s="226"/>
      <c r="K562" s="226"/>
      <c r="L562" s="226"/>
      <c r="M562" s="226"/>
      <c r="N562" s="226"/>
      <c r="O562" s="226"/>
      <c r="P562" s="226"/>
      <c r="Q562" s="226"/>
      <c r="R562" s="226"/>
      <c r="S562" s="226"/>
      <c r="T562" s="226"/>
    </row>
    <row r="563" customFormat="false" ht="12.75" hidden="false" customHeight="true" outlineLevel="0" collapsed="false">
      <c r="A563" s="220"/>
      <c r="B563" s="220"/>
      <c r="C563" s="220"/>
      <c r="D563" s="220"/>
      <c r="E563" s="220"/>
      <c r="F563" s="220"/>
      <c r="G563" s="220"/>
      <c r="H563" s="220"/>
      <c r="I563" s="226"/>
      <c r="J563" s="226"/>
      <c r="K563" s="226"/>
      <c r="L563" s="226"/>
      <c r="M563" s="226"/>
      <c r="N563" s="226"/>
      <c r="O563" s="226"/>
      <c r="P563" s="226"/>
      <c r="Q563" s="226"/>
      <c r="R563" s="226"/>
      <c r="S563" s="226"/>
      <c r="T563" s="226"/>
    </row>
    <row r="564" customFormat="false" ht="12.75" hidden="false" customHeight="true" outlineLevel="0" collapsed="false">
      <c r="A564" s="220"/>
      <c r="B564" s="220"/>
      <c r="C564" s="220"/>
      <c r="D564" s="220"/>
      <c r="E564" s="220"/>
      <c r="F564" s="220"/>
      <c r="G564" s="220"/>
      <c r="H564" s="220"/>
      <c r="I564" s="226"/>
      <c r="J564" s="226"/>
      <c r="K564" s="226"/>
      <c r="L564" s="226"/>
      <c r="M564" s="226"/>
      <c r="N564" s="226"/>
      <c r="O564" s="226"/>
      <c r="P564" s="226"/>
      <c r="Q564" s="226"/>
      <c r="R564" s="226"/>
      <c r="S564" s="226"/>
      <c r="T564" s="226"/>
    </row>
    <row r="565" customFormat="false" ht="12.75" hidden="false" customHeight="true" outlineLevel="0" collapsed="false">
      <c r="A565" s="220"/>
      <c r="B565" s="220"/>
      <c r="C565" s="220"/>
      <c r="D565" s="220"/>
      <c r="E565" s="220"/>
      <c r="F565" s="220"/>
      <c r="G565" s="220"/>
      <c r="H565" s="220"/>
      <c r="I565" s="226"/>
      <c r="J565" s="226"/>
      <c r="K565" s="226"/>
      <c r="L565" s="226"/>
      <c r="M565" s="226"/>
      <c r="N565" s="226"/>
      <c r="O565" s="226"/>
      <c r="P565" s="226"/>
      <c r="Q565" s="226"/>
      <c r="R565" s="226"/>
      <c r="S565" s="226"/>
      <c r="T565" s="226"/>
    </row>
    <row r="566" customFormat="false" ht="12.75" hidden="false" customHeight="true" outlineLevel="0" collapsed="false">
      <c r="A566" s="220"/>
      <c r="B566" s="220"/>
      <c r="C566" s="220"/>
      <c r="D566" s="220"/>
      <c r="E566" s="220"/>
      <c r="F566" s="220"/>
      <c r="G566" s="220"/>
      <c r="H566" s="220"/>
      <c r="I566" s="226"/>
      <c r="J566" s="226"/>
      <c r="K566" s="226"/>
      <c r="L566" s="226"/>
      <c r="M566" s="226"/>
      <c r="N566" s="226"/>
      <c r="O566" s="226"/>
      <c r="P566" s="226"/>
      <c r="Q566" s="226"/>
      <c r="R566" s="226"/>
      <c r="S566" s="226"/>
      <c r="T566" s="226"/>
    </row>
    <row r="567" customFormat="false" ht="12.75" hidden="false" customHeight="true" outlineLevel="0" collapsed="false">
      <c r="A567" s="220"/>
      <c r="B567" s="220"/>
      <c r="C567" s="220"/>
      <c r="D567" s="220"/>
      <c r="E567" s="220"/>
      <c r="F567" s="220"/>
      <c r="G567" s="220"/>
      <c r="H567" s="220"/>
      <c r="I567" s="226"/>
      <c r="J567" s="226"/>
      <c r="K567" s="226"/>
      <c r="L567" s="226"/>
      <c r="M567" s="226"/>
      <c r="N567" s="226"/>
      <c r="O567" s="226"/>
      <c r="P567" s="226"/>
      <c r="Q567" s="226"/>
      <c r="R567" s="226"/>
      <c r="S567" s="226"/>
      <c r="T567" s="226"/>
    </row>
    <row r="568" customFormat="false" ht="12.75" hidden="false" customHeight="true" outlineLevel="0" collapsed="false">
      <c r="A568" s="220"/>
      <c r="B568" s="220"/>
      <c r="C568" s="220"/>
      <c r="D568" s="220"/>
      <c r="E568" s="220"/>
      <c r="F568" s="220"/>
      <c r="G568" s="220"/>
      <c r="H568" s="220"/>
      <c r="I568" s="226"/>
      <c r="J568" s="226"/>
      <c r="K568" s="226"/>
      <c r="L568" s="226"/>
      <c r="M568" s="226"/>
      <c r="N568" s="226"/>
      <c r="O568" s="226"/>
      <c r="P568" s="226"/>
      <c r="Q568" s="226"/>
      <c r="R568" s="226"/>
      <c r="S568" s="226"/>
      <c r="T568" s="226"/>
    </row>
    <row r="569" customFormat="false" ht="12.75" hidden="false" customHeight="true" outlineLevel="0" collapsed="false">
      <c r="A569" s="220"/>
      <c r="B569" s="220"/>
      <c r="C569" s="220"/>
      <c r="D569" s="220"/>
      <c r="E569" s="220"/>
      <c r="F569" s="220"/>
      <c r="G569" s="220"/>
      <c r="H569" s="220"/>
      <c r="I569" s="226"/>
      <c r="J569" s="226"/>
      <c r="K569" s="226"/>
      <c r="L569" s="226"/>
      <c r="M569" s="226"/>
      <c r="N569" s="226"/>
      <c r="O569" s="226"/>
      <c r="P569" s="226"/>
      <c r="Q569" s="226"/>
      <c r="R569" s="226"/>
      <c r="S569" s="226"/>
      <c r="T569" s="226"/>
    </row>
    <row r="570" customFormat="false" ht="12.75" hidden="false" customHeight="true" outlineLevel="0" collapsed="false">
      <c r="A570" s="220"/>
      <c r="B570" s="220"/>
      <c r="C570" s="220"/>
      <c r="D570" s="220"/>
      <c r="E570" s="220"/>
      <c r="F570" s="220"/>
      <c r="G570" s="220"/>
      <c r="H570" s="220"/>
      <c r="I570" s="226"/>
      <c r="J570" s="226"/>
      <c r="K570" s="226"/>
      <c r="L570" s="226"/>
      <c r="M570" s="226"/>
      <c r="N570" s="226"/>
      <c r="O570" s="226"/>
      <c r="P570" s="226"/>
      <c r="Q570" s="226"/>
      <c r="R570" s="226"/>
      <c r="S570" s="226"/>
      <c r="T570" s="226"/>
    </row>
    <row r="571" customFormat="false" ht="12.75" hidden="false" customHeight="true" outlineLevel="0" collapsed="false">
      <c r="A571" s="220"/>
      <c r="B571" s="220"/>
      <c r="C571" s="220"/>
      <c r="D571" s="220"/>
      <c r="E571" s="220"/>
      <c r="F571" s="220"/>
      <c r="G571" s="220"/>
      <c r="H571" s="220"/>
      <c r="I571" s="226"/>
      <c r="J571" s="226"/>
      <c r="K571" s="226"/>
      <c r="L571" s="226"/>
      <c r="M571" s="226"/>
      <c r="N571" s="226"/>
      <c r="O571" s="226"/>
      <c r="P571" s="226"/>
      <c r="Q571" s="226"/>
      <c r="R571" s="226"/>
      <c r="S571" s="226"/>
      <c r="T571" s="226"/>
    </row>
    <row r="572" customFormat="false" ht="12.75" hidden="false" customHeight="true" outlineLevel="0" collapsed="false">
      <c r="A572" s="220"/>
      <c r="B572" s="220"/>
      <c r="C572" s="220"/>
      <c r="D572" s="220"/>
      <c r="E572" s="220"/>
      <c r="F572" s="220"/>
      <c r="G572" s="220"/>
      <c r="H572" s="220"/>
      <c r="I572" s="226"/>
      <c r="J572" s="226"/>
      <c r="K572" s="226"/>
      <c r="L572" s="226"/>
      <c r="M572" s="226"/>
      <c r="N572" s="226"/>
      <c r="O572" s="226"/>
      <c r="P572" s="226"/>
      <c r="Q572" s="226"/>
      <c r="R572" s="226"/>
      <c r="S572" s="226"/>
      <c r="T572" s="226"/>
    </row>
    <row r="573" customFormat="false" ht="12.75" hidden="false" customHeight="true" outlineLevel="0" collapsed="false">
      <c r="A573" s="220"/>
      <c r="B573" s="220"/>
      <c r="C573" s="220"/>
      <c r="D573" s="220"/>
      <c r="E573" s="220"/>
      <c r="F573" s="220"/>
      <c r="G573" s="220"/>
      <c r="H573" s="220"/>
      <c r="I573" s="226"/>
      <c r="J573" s="226"/>
      <c r="K573" s="226"/>
      <c r="L573" s="226"/>
      <c r="M573" s="226"/>
      <c r="N573" s="226"/>
      <c r="O573" s="226"/>
      <c r="P573" s="226"/>
      <c r="Q573" s="226"/>
      <c r="R573" s="226"/>
      <c r="S573" s="226"/>
      <c r="T573" s="226"/>
    </row>
    <row r="574" customFormat="false" ht="12.75" hidden="false" customHeight="true" outlineLevel="0" collapsed="false">
      <c r="A574" s="220"/>
      <c r="B574" s="220"/>
      <c r="C574" s="220"/>
      <c r="D574" s="220"/>
      <c r="E574" s="220"/>
      <c r="F574" s="220"/>
      <c r="G574" s="220"/>
      <c r="H574" s="220"/>
      <c r="I574" s="226"/>
      <c r="J574" s="226"/>
      <c r="K574" s="226"/>
      <c r="L574" s="226"/>
      <c r="M574" s="226"/>
      <c r="N574" s="226"/>
      <c r="O574" s="226"/>
      <c r="P574" s="226"/>
      <c r="Q574" s="226"/>
      <c r="R574" s="226"/>
      <c r="S574" s="226"/>
      <c r="T574" s="226"/>
    </row>
    <row r="575" customFormat="false" ht="12.75" hidden="false" customHeight="true" outlineLevel="0" collapsed="false">
      <c r="A575" s="220"/>
      <c r="B575" s="220"/>
      <c r="C575" s="220"/>
      <c r="D575" s="220"/>
      <c r="E575" s="220"/>
      <c r="F575" s="220"/>
      <c r="G575" s="220"/>
      <c r="H575" s="220"/>
      <c r="I575" s="226"/>
      <c r="J575" s="226"/>
      <c r="K575" s="226"/>
      <c r="L575" s="226"/>
      <c r="M575" s="226"/>
      <c r="N575" s="226"/>
      <c r="O575" s="226"/>
      <c r="P575" s="226"/>
      <c r="Q575" s="226"/>
      <c r="R575" s="226"/>
      <c r="S575" s="226"/>
      <c r="T575" s="226"/>
    </row>
    <row r="576" customFormat="false" ht="12.75" hidden="false" customHeight="true" outlineLevel="0" collapsed="false">
      <c r="A576" s="220"/>
      <c r="B576" s="220"/>
      <c r="C576" s="220"/>
      <c r="D576" s="220"/>
      <c r="E576" s="220"/>
      <c r="F576" s="220"/>
      <c r="G576" s="220"/>
      <c r="H576" s="220"/>
      <c r="I576" s="226"/>
      <c r="J576" s="226"/>
      <c r="K576" s="226"/>
      <c r="L576" s="226"/>
      <c r="M576" s="226"/>
      <c r="N576" s="226"/>
      <c r="O576" s="226"/>
      <c r="P576" s="226"/>
      <c r="Q576" s="226"/>
      <c r="R576" s="226"/>
      <c r="S576" s="226"/>
      <c r="T576" s="226"/>
    </row>
    <row r="577" customFormat="false" ht="12.75" hidden="false" customHeight="true" outlineLevel="0" collapsed="false">
      <c r="A577" s="220"/>
      <c r="B577" s="220"/>
      <c r="C577" s="220"/>
      <c r="D577" s="220"/>
      <c r="E577" s="220"/>
      <c r="F577" s="220"/>
      <c r="G577" s="220"/>
      <c r="H577" s="220"/>
      <c r="I577" s="226"/>
      <c r="J577" s="226"/>
      <c r="K577" s="226"/>
      <c r="L577" s="226"/>
      <c r="M577" s="226"/>
      <c r="N577" s="226"/>
      <c r="O577" s="226"/>
      <c r="P577" s="226"/>
      <c r="Q577" s="226"/>
      <c r="R577" s="226"/>
      <c r="S577" s="226"/>
      <c r="T577" s="226"/>
    </row>
    <row r="578" customFormat="false" ht="12.75" hidden="false" customHeight="true" outlineLevel="0" collapsed="false">
      <c r="A578" s="220"/>
      <c r="B578" s="220"/>
      <c r="C578" s="220"/>
      <c r="D578" s="220"/>
      <c r="E578" s="220"/>
      <c r="F578" s="220"/>
      <c r="G578" s="220"/>
      <c r="H578" s="220"/>
      <c r="I578" s="226"/>
      <c r="J578" s="226"/>
      <c r="K578" s="226"/>
      <c r="L578" s="226"/>
      <c r="M578" s="226"/>
      <c r="N578" s="226"/>
      <c r="O578" s="226"/>
      <c r="P578" s="226"/>
      <c r="Q578" s="226"/>
      <c r="R578" s="226"/>
      <c r="S578" s="226"/>
      <c r="T578" s="226"/>
    </row>
    <row r="579" customFormat="false" ht="12.75" hidden="false" customHeight="true" outlineLevel="0" collapsed="false">
      <c r="A579" s="220"/>
      <c r="B579" s="220"/>
      <c r="C579" s="220"/>
      <c r="D579" s="220"/>
      <c r="E579" s="220"/>
      <c r="F579" s="220"/>
      <c r="G579" s="220"/>
      <c r="H579" s="220"/>
      <c r="I579" s="226"/>
      <c r="J579" s="226"/>
      <c r="K579" s="226"/>
      <c r="L579" s="226"/>
      <c r="M579" s="226"/>
      <c r="N579" s="226"/>
      <c r="O579" s="226"/>
      <c r="P579" s="226"/>
      <c r="Q579" s="226"/>
      <c r="R579" s="226"/>
      <c r="S579" s="226"/>
      <c r="T579" s="226"/>
    </row>
    <row r="580" customFormat="false" ht="12.75" hidden="false" customHeight="true" outlineLevel="0" collapsed="false">
      <c r="A580" s="220"/>
      <c r="B580" s="220"/>
      <c r="C580" s="220"/>
      <c r="D580" s="220"/>
      <c r="E580" s="220"/>
      <c r="F580" s="220"/>
      <c r="G580" s="220"/>
      <c r="H580" s="220"/>
      <c r="I580" s="226"/>
      <c r="J580" s="226"/>
      <c r="K580" s="226"/>
      <c r="L580" s="226"/>
      <c r="M580" s="226"/>
      <c r="N580" s="226"/>
      <c r="O580" s="226"/>
      <c r="P580" s="226"/>
      <c r="Q580" s="226"/>
      <c r="R580" s="226"/>
      <c r="S580" s="226"/>
      <c r="T580" s="226"/>
    </row>
    <row r="581" customFormat="false" ht="12.75" hidden="false" customHeight="true" outlineLevel="0" collapsed="false">
      <c r="A581" s="220"/>
      <c r="B581" s="220"/>
      <c r="C581" s="220"/>
      <c r="D581" s="220"/>
      <c r="E581" s="220"/>
      <c r="F581" s="220"/>
      <c r="G581" s="220"/>
      <c r="H581" s="220"/>
      <c r="I581" s="226"/>
      <c r="J581" s="226"/>
      <c r="K581" s="226"/>
      <c r="L581" s="226"/>
      <c r="M581" s="226"/>
      <c r="N581" s="226"/>
      <c r="O581" s="226"/>
      <c r="P581" s="226"/>
      <c r="Q581" s="226"/>
      <c r="R581" s="226"/>
      <c r="S581" s="226"/>
      <c r="T581" s="226"/>
    </row>
    <row r="582" customFormat="false" ht="12.75" hidden="false" customHeight="true" outlineLevel="0" collapsed="false">
      <c r="A582" s="220"/>
      <c r="B582" s="220"/>
      <c r="C582" s="220"/>
      <c r="D582" s="220"/>
      <c r="E582" s="220"/>
      <c r="F582" s="220"/>
      <c r="G582" s="220"/>
      <c r="H582" s="220"/>
      <c r="I582" s="226"/>
      <c r="J582" s="226"/>
      <c r="K582" s="226"/>
      <c r="L582" s="226"/>
      <c r="M582" s="226"/>
      <c r="N582" s="226"/>
      <c r="O582" s="226"/>
      <c r="P582" s="226"/>
      <c r="Q582" s="226"/>
      <c r="R582" s="226"/>
      <c r="S582" s="226"/>
      <c r="T582" s="226"/>
    </row>
    <row r="583" customFormat="false" ht="12.75" hidden="false" customHeight="true" outlineLevel="0" collapsed="false">
      <c r="A583" s="220"/>
      <c r="B583" s="220"/>
      <c r="C583" s="220"/>
      <c r="D583" s="220"/>
      <c r="E583" s="220"/>
      <c r="F583" s="220"/>
      <c r="G583" s="220"/>
      <c r="H583" s="220"/>
      <c r="I583" s="226"/>
      <c r="J583" s="226"/>
      <c r="K583" s="226"/>
      <c r="L583" s="226"/>
      <c r="M583" s="226"/>
      <c r="N583" s="226"/>
      <c r="O583" s="226"/>
      <c r="P583" s="226"/>
      <c r="Q583" s="226"/>
      <c r="R583" s="226"/>
      <c r="S583" s="226"/>
      <c r="T583" s="226"/>
    </row>
    <row r="584" customFormat="false" ht="12.75" hidden="false" customHeight="true" outlineLevel="0" collapsed="false">
      <c r="A584" s="220"/>
      <c r="B584" s="220"/>
      <c r="C584" s="220"/>
      <c r="D584" s="220"/>
      <c r="E584" s="220"/>
      <c r="F584" s="220"/>
      <c r="G584" s="220"/>
      <c r="H584" s="220"/>
      <c r="I584" s="226"/>
      <c r="J584" s="226"/>
      <c r="K584" s="226"/>
      <c r="L584" s="226"/>
      <c r="M584" s="226"/>
      <c r="N584" s="226"/>
      <c r="O584" s="226"/>
      <c r="P584" s="226"/>
      <c r="Q584" s="226"/>
      <c r="R584" s="226"/>
      <c r="S584" s="226"/>
      <c r="T584" s="226"/>
    </row>
    <row r="585" customFormat="false" ht="12.75" hidden="false" customHeight="true" outlineLevel="0" collapsed="false">
      <c r="A585" s="220"/>
      <c r="B585" s="220"/>
      <c r="C585" s="220"/>
      <c r="D585" s="220"/>
      <c r="E585" s="220"/>
      <c r="F585" s="220"/>
      <c r="G585" s="220"/>
      <c r="H585" s="220"/>
      <c r="I585" s="226"/>
      <c r="J585" s="226"/>
      <c r="K585" s="226"/>
      <c r="L585" s="226"/>
      <c r="M585" s="226"/>
      <c r="N585" s="226"/>
      <c r="O585" s="226"/>
      <c r="P585" s="226"/>
      <c r="Q585" s="226"/>
      <c r="R585" s="226"/>
      <c r="S585" s="226"/>
      <c r="T585" s="226"/>
    </row>
    <row r="586" customFormat="false" ht="12.75" hidden="false" customHeight="true" outlineLevel="0" collapsed="false">
      <c r="A586" s="220"/>
      <c r="B586" s="220"/>
      <c r="C586" s="220"/>
      <c r="D586" s="220"/>
      <c r="E586" s="220"/>
      <c r="F586" s="220"/>
      <c r="G586" s="220"/>
      <c r="H586" s="220"/>
      <c r="I586" s="226"/>
      <c r="J586" s="226"/>
      <c r="K586" s="226"/>
      <c r="L586" s="226"/>
      <c r="M586" s="226"/>
      <c r="N586" s="226"/>
      <c r="O586" s="226"/>
      <c r="P586" s="226"/>
      <c r="Q586" s="226"/>
      <c r="R586" s="226"/>
      <c r="S586" s="226"/>
      <c r="T586" s="226"/>
    </row>
    <row r="587" customFormat="false" ht="12.75" hidden="false" customHeight="true" outlineLevel="0" collapsed="false">
      <c r="A587" s="220"/>
      <c r="B587" s="220"/>
      <c r="C587" s="220"/>
      <c r="D587" s="220"/>
      <c r="E587" s="220"/>
      <c r="F587" s="220"/>
      <c r="G587" s="220"/>
      <c r="H587" s="220"/>
      <c r="I587" s="226"/>
      <c r="J587" s="226"/>
      <c r="K587" s="226"/>
      <c r="L587" s="226"/>
      <c r="M587" s="226"/>
      <c r="N587" s="226"/>
      <c r="O587" s="226"/>
      <c r="P587" s="226"/>
      <c r="Q587" s="226"/>
      <c r="R587" s="226"/>
      <c r="S587" s="226"/>
      <c r="T587" s="226"/>
    </row>
    <row r="588" customFormat="false" ht="12.75" hidden="false" customHeight="true" outlineLevel="0" collapsed="false">
      <c r="A588" s="220"/>
      <c r="B588" s="220"/>
      <c r="C588" s="220"/>
      <c r="D588" s="220"/>
      <c r="E588" s="220"/>
      <c r="F588" s="220"/>
      <c r="G588" s="220"/>
      <c r="H588" s="220"/>
      <c r="I588" s="226"/>
      <c r="J588" s="226"/>
      <c r="K588" s="226"/>
      <c r="L588" s="226"/>
      <c r="M588" s="226"/>
      <c r="N588" s="226"/>
      <c r="O588" s="226"/>
      <c r="P588" s="226"/>
      <c r="Q588" s="226"/>
      <c r="R588" s="226"/>
      <c r="S588" s="226"/>
      <c r="T588" s="226"/>
    </row>
    <row r="589" customFormat="false" ht="12.75" hidden="false" customHeight="true" outlineLevel="0" collapsed="false">
      <c r="A589" s="220"/>
      <c r="B589" s="220"/>
      <c r="C589" s="220"/>
      <c r="D589" s="220"/>
      <c r="E589" s="220"/>
      <c r="F589" s="220"/>
      <c r="G589" s="220"/>
      <c r="H589" s="220"/>
      <c r="I589" s="226"/>
      <c r="J589" s="226"/>
      <c r="K589" s="226"/>
      <c r="L589" s="226"/>
      <c r="M589" s="226"/>
      <c r="N589" s="226"/>
      <c r="O589" s="226"/>
      <c r="P589" s="226"/>
      <c r="Q589" s="226"/>
      <c r="R589" s="226"/>
      <c r="S589" s="226"/>
      <c r="T589" s="226"/>
    </row>
    <row r="590" customFormat="false" ht="12.75" hidden="false" customHeight="true" outlineLevel="0" collapsed="false">
      <c r="A590" s="220"/>
      <c r="B590" s="220"/>
      <c r="C590" s="220"/>
      <c r="D590" s="220"/>
      <c r="E590" s="220"/>
      <c r="F590" s="220"/>
      <c r="G590" s="220"/>
      <c r="H590" s="220"/>
      <c r="I590" s="226"/>
      <c r="J590" s="226"/>
      <c r="K590" s="226"/>
      <c r="L590" s="226"/>
      <c r="M590" s="226"/>
      <c r="N590" s="226"/>
      <c r="O590" s="226"/>
      <c r="P590" s="226"/>
      <c r="Q590" s="226"/>
      <c r="R590" s="226"/>
      <c r="S590" s="226"/>
      <c r="T590" s="226"/>
    </row>
    <row r="591" customFormat="false" ht="12.75" hidden="false" customHeight="true" outlineLevel="0" collapsed="false">
      <c r="A591" s="220"/>
      <c r="B591" s="220"/>
      <c r="C591" s="220"/>
      <c r="D591" s="220"/>
      <c r="E591" s="220"/>
      <c r="F591" s="220"/>
      <c r="G591" s="220"/>
      <c r="H591" s="220"/>
      <c r="I591" s="226"/>
      <c r="J591" s="226"/>
      <c r="K591" s="226"/>
      <c r="L591" s="226"/>
      <c r="M591" s="226"/>
      <c r="N591" s="226"/>
      <c r="O591" s="226"/>
      <c r="P591" s="226"/>
      <c r="Q591" s="226"/>
      <c r="R591" s="226"/>
      <c r="S591" s="226"/>
      <c r="T591" s="226"/>
    </row>
    <row r="592" customFormat="false" ht="12.75" hidden="false" customHeight="true" outlineLevel="0" collapsed="false">
      <c r="A592" s="220"/>
      <c r="B592" s="220"/>
      <c r="C592" s="220"/>
      <c r="D592" s="220"/>
      <c r="E592" s="220"/>
      <c r="F592" s="220"/>
      <c r="G592" s="220"/>
      <c r="H592" s="220"/>
      <c r="I592" s="226"/>
      <c r="J592" s="226"/>
      <c r="K592" s="226"/>
      <c r="L592" s="226"/>
      <c r="M592" s="226"/>
      <c r="N592" s="226"/>
      <c r="O592" s="226"/>
      <c r="P592" s="226"/>
      <c r="Q592" s="226"/>
      <c r="R592" s="226"/>
      <c r="S592" s="226"/>
      <c r="T592" s="226"/>
    </row>
    <row r="593" customFormat="false" ht="12.75" hidden="false" customHeight="true" outlineLevel="0" collapsed="false">
      <c r="A593" s="220"/>
      <c r="B593" s="220"/>
      <c r="C593" s="220"/>
      <c r="D593" s="220"/>
      <c r="E593" s="220"/>
      <c r="F593" s="220"/>
      <c r="G593" s="220"/>
      <c r="H593" s="220"/>
      <c r="I593" s="226"/>
      <c r="J593" s="226"/>
      <c r="K593" s="226"/>
      <c r="L593" s="226"/>
      <c r="M593" s="226"/>
      <c r="N593" s="226"/>
      <c r="O593" s="226"/>
      <c r="P593" s="226"/>
      <c r="Q593" s="226"/>
      <c r="R593" s="226"/>
      <c r="S593" s="226"/>
      <c r="T593" s="226"/>
    </row>
    <row r="594" customFormat="false" ht="12.75" hidden="false" customHeight="true" outlineLevel="0" collapsed="false">
      <c r="A594" s="220"/>
      <c r="B594" s="220"/>
      <c r="C594" s="220"/>
      <c r="D594" s="220"/>
      <c r="E594" s="220"/>
      <c r="F594" s="220"/>
      <c r="G594" s="220"/>
      <c r="H594" s="220"/>
      <c r="I594" s="226"/>
      <c r="J594" s="226"/>
      <c r="K594" s="226"/>
      <c r="L594" s="226"/>
      <c r="M594" s="226"/>
      <c r="N594" s="226"/>
      <c r="O594" s="226"/>
      <c r="P594" s="226"/>
      <c r="Q594" s="226"/>
      <c r="R594" s="226"/>
      <c r="S594" s="226"/>
      <c r="T594" s="226"/>
    </row>
    <row r="595" customFormat="false" ht="12.75" hidden="false" customHeight="true" outlineLevel="0" collapsed="false">
      <c r="A595" s="220"/>
      <c r="B595" s="220"/>
      <c r="C595" s="220"/>
      <c r="D595" s="220"/>
      <c r="E595" s="220"/>
      <c r="F595" s="220"/>
      <c r="G595" s="220"/>
      <c r="H595" s="220"/>
      <c r="I595" s="226"/>
      <c r="J595" s="226"/>
      <c r="K595" s="226"/>
      <c r="L595" s="226"/>
      <c r="M595" s="226"/>
      <c r="N595" s="226"/>
      <c r="O595" s="226"/>
      <c r="P595" s="226"/>
      <c r="Q595" s="226"/>
      <c r="R595" s="226"/>
      <c r="S595" s="226"/>
      <c r="T595" s="226"/>
    </row>
    <row r="596" customFormat="false" ht="12.75" hidden="false" customHeight="true" outlineLevel="0" collapsed="false">
      <c r="A596" s="220"/>
      <c r="B596" s="220"/>
      <c r="C596" s="220"/>
      <c r="D596" s="220"/>
      <c r="E596" s="220"/>
      <c r="F596" s="220"/>
      <c r="G596" s="220"/>
      <c r="H596" s="220"/>
      <c r="I596" s="226"/>
      <c r="J596" s="226"/>
      <c r="K596" s="226"/>
      <c r="L596" s="226"/>
      <c r="M596" s="226"/>
      <c r="N596" s="226"/>
      <c r="O596" s="226"/>
      <c r="P596" s="226"/>
      <c r="Q596" s="226"/>
      <c r="R596" s="226"/>
      <c r="S596" s="226"/>
      <c r="T596" s="226"/>
    </row>
    <row r="597" customFormat="false" ht="12.75" hidden="false" customHeight="true" outlineLevel="0" collapsed="false">
      <c r="A597" s="220"/>
      <c r="B597" s="220"/>
      <c r="C597" s="220"/>
      <c r="D597" s="220"/>
      <c r="E597" s="220"/>
      <c r="F597" s="220"/>
      <c r="G597" s="220"/>
      <c r="H597" s="220"/>
      <c r="I597" s="226"/>
      <c r="J597" s="226"/>
      <c r="K597" s="226"/>
      <c r="L597" s="226"/>
      <c r="M597" s="226"/>
      <c r="N597" s="226"/>
      <c r="O597" s="226"/>
      <c r="P597" s="226"/>
      <c r="Q597" s="226"/>
      <c r="R597" s="226"/>
      <c r="S597" s="226"/>
      <c r="T597" s="226"/>
    </row>
    <row r="598" customFormat="false" ht="12.75" hidden="false" customHeight="true" outlineLevel="0" collapsed="false">
      <c r="A598" s="220"/>
      <c r="B598" s="220"/>
      <c r="C598" s="220"/>
      <c r="D598" s="220"/>
      <c r="E598" s="220"/>
      <c r="F598" s="220"/>
      <c r="G598" s="220"/>
      <c r="H598" s="220"/>
      <c r="I598" s="226"/>
      <c r="J598" s="226"/>
      <c r="K598" s="226"/>
      <c r="L598" s="226"/>
      <c r="M598" s="226"/>
      <c r="N598" s="226"/>
      <c r="O598" s="226"/>
      <c r="P598" s="226"/>
      <c r="Q598" s="226"/>
      <c r="R598" s="226"/>
      <c r="S598" s="226"/>
      <c r="T598" s="226"/>
    </row>
    <row r="599" customFormat="false" ht="12.75" hidden="false" customHeight="true" outlineLevel="0" collapsed="false">
      <c r="A599" s="220"/>
      <c r="B599" s="220"/>
      <c r="C599" s="220"/>
      <c r="D599" s="220"/>
      <c r="E599" s="220"/>
      <c r="F599" s="220"/>
      <c r="G599" s="220"/>
      <c r="H599" s="220"/>
      <c r="I599" s="226"/>
      <c r="J599" s="226"/>
      <c r="K599" s="226"/>
      <c r="L599" s="226"/>
      <c r="M599" s="226"/>
      <c r="N599" s="226"/>
      <c r="O599" s="226"/>
      <c r="P599" s="226"/>
      <c r="Q599" s="226"/>
      <c r="R599" s="226"/>
      <c r="S599" s="226"/>
      <c r="T599" s="226"/>
    </row>
    <row r="600" customFormat="false" ht="12.75" hidden="false" customHeight="true" outlineLevel="0" collapsed="false">
      <c r="A600" s="220"/>
      <c r="B600" s="220"/>
      <c r="C600" s="220"/>
      <c r="D600" s="220"/>
      <c r="E600" s="220"/>
      <c r="F600" s="220"/>
      <c r="G600" s="220"/>
      <c r="H600" s="220"/>
      <c r="I600" s="226"/>
      <c r="J600" s="226"/>
      <c r="K600" s="226"/>
      <c r="L600" s="226"/>
      <c r="M600" s="226"/>
      <c r="N600" s="226"/>
      <c r="O600" s="226"/>
      <c r="P600" s="226"/>
      <c r="Q600" s="226"/>
      <c r="R600" s="226"/>
      <c r="S600" s="226"/>
      <c r="T600" s="226"/>
    </row>
    <row r="601" customFormat="false" ht="12.75" hidden="false" customHeight="true" outlineLevel="0" collapsed="false">
      <c r="A601" s="220"/>
      <c r="B601" s="220"/>
      <c r="C601" s="220"/>
      <c r="D601" s="220"/>
      <c r="E601" s="220"/>
      <c r="F601" s="220"/>
      <c r="G601" s="220"/>
      <c r="H601" s="220"/>
      <c r="I601" s="226"/>
      <c r="J601" s="226"/>
      <c r="K601" s="226"/>
      <c r="L601" s="226"/>
      <c r="M601" s="226"/>
      <c r="N601" s="226"/>
      <c r="O601" s="226"/>
      <c r="P601" s="226"/>
      <c r="Q601" s="226"/>
      <c r="R601" s="226"/>
      <c r="S601" s="226"/>
      <c r="T601" s="226"/>
    </row>
    <row r="602" customFormat="false" ht="12.75" hidden="false" customHeight="true" outlineLevel="0" collapsed="false">
      <c r="A602" s="220"/>
      <c r="B602" s="220"/>
      <c r="C602" s="220"/>
      <c r="D602" s="220"/>
      <c r="E602" s="220"/>
      <c r="F602" s="220"/>
      <c r="G602" s="220"/>
      <c r="H602" s="220"/>
      <c r="I602" s="226"/>
      <c r="J602" s="226"/>
      <c r="K602" s="226"/>
      <c r="L602" s="226"/>
      <c r="M602" s="226"/>
      <c r="N602" s="226"/>
      <c r="O602" s="226"/>
      <c r="P602" s="226"/>
      <c r="Q602" s="226"/>
      <c r="R602" s="226"/>
      <c r="S602" s="226"/>
      <c r="T602" s="226"/>
    </row>
    <row r="603" customFormat="false" ht="12.75" hidden="false" customHeight="true" outlineLevel="0" collapsed="false">
      <c r="A603" s="220"/>
      <c r="B603" s="220"/>
      <c r="C603" s="220"/>
      <c r="D603" s="220"/>
      <c r="E603" s="220"/>
      <c r="F603" s="220"/>
      <c r="G603" s="220"/>
      <c r="H603" s="220"/>
      <c r="I603" s="226"/>
      <c r="J603" s="226"/>
      <c r="K603" s="226"/>
      <c r="L603" s="226"/>
      <c r="M603" s="226"/>
      <c r="N603" s="226"/>
      <c r="O603" s="226"/>
      <c r="P603" s="226"/>
      <c r="Q603" s="226"/>
      <c r="R603" s="226"/>
      <c r="S603" s="226"/>
      <c r="T603" s="226"/>
    </row>
    <row r="604" customFormat="false" ht="12.75" hidden="false" customHeight="true" outlineLevel="0" collapsed="false">
      <c r="A604" s="220"/>
      <c r="B604" s="220"/>
      <c r="C604" s="220"/>
      <c r="D604" s="220"/>
      <c r="E604" s="220"/>
      <c r="F604" s="220"/>
      <c r="G604" s="220"/>
      <c r="H604" s="220"/>
      <c r="I604" s="226"/>
      <c r="J604" s="226"/>
      <c r="K604" s="226"/>
      <c r="L604" s="226"/>
      <c r="M604" s="226"/>
      <c r="N604" s="226"/>
      <c r="O604" s="226"/>
      <c r="P604" s="226"/>
      <c r="Q604" s="226"/>
      <c r="R604" s="226"/>
      <c r="S604" s="226"/>
      <c r="T604" s="226"/>
    </row>
    <row r="605" customFormat="false" ht="12.75" hidden="false" customHeight="true" outlineLevel="0" collapsed="false">
      <c r="A605" s="220"/>
      <c r="B605" s="220"/>
      <c r="C605" s="220"/>
      <c r="D605" s="220"/>
      <c r="E605" s="220"/>
      <c r="F605" s="220"/>
      <c r="G605" s="220"/>
      <c r="H605" s="220"/>
      <c r="I605" s="226"/>
      <c r="J605" s="226"/>
      <c r="K605" s="226"/>
      <c r="L605" s="226"/>
      <c r="M605" s="226"/>
      <c r="N605" s="226"/>
      <c r="O605" s="226"/>
      <c r="P605" s="226"/>
      <c r="Q605" s="226"/>
      <c r="R605" s="226"/>
      <c r="S605" s="226"/>
      <c r="T605" s="226"/>
    </row>
    <row r="606" customFormat="false" ht="12.75" hidden="false" customHeight="true" outlineLevel="0" collapsed="false">
      <c r="A606" s="220"/>
      <c r="B606" s="220"/>
      <c r="C606" s="220"/>
      <c r="D606" s="220"/>
      <c r="E606" s="220"/>
      <c r="F606" s="220"/>
      <c r="G606" s="220"/>
      <c r="H606" s="220"/>
      <c r="I606" s="226"/>
      <c r="J606" s="226"/>
      <c r="K606" s="226"/>
      <c r="L606" s="226"/>
      <c r="M606" s="226"/>
      <c r="N606" s="226"/>
      <c r="O606" s="226"/>
      <c r="P606" s="226"/>
      <c r="Q606" s="226"/>
      <c r="R606" s="226"/>
      <c r="S606" s="226"/>
      <c r="T606" s="226"/>
    </row>
    <row r="607" customFormat="false" ht="12.75" hidden="false" customHeight="true" outlineLevel="0" collapsed="false">
      <c r="A607" s="220"/>
      <c r="B607" s="220"/>
      <c r="C607" s="220"/>
      <c r="D607" s="220"/>
      <c r="E607" s="220"/>
      <c r="F607" s="220"/>
      <c r="G607" s="220"/>
      <c r="H607" s="220"/>
      <c r="I607" s="226"/>
      <c r="J607" s="226"/>
      <c r="K607" s="226"/>
      <c r="L607" s="226"/>
      <c r="M607" s="226"/>
      <c r="N607" s="226"/>
      <c r="O607" s="226"/>
      <c r="P607" s="226"/>
      <c r="Q607" s="226"/>
      <c r="R607" s="226"/>
      <c r="S607" s="226"/>
      <c r="T607" s="226"/>
    </row>
    <row r="608" customFormat="false" ht="12.75" hidden="false" customHeight="true" outlineLevel="0" collapsed="false">
      <c r="A608" s="220"/>
      <c r="B608" s="220"/>
      <c r="C608" s="220"/>
      <c r="D608" s="220"/>
      <c r="E608" s="220"/>
      <c r="F608" s="220"/>
      <c r="G608" s="220"/>
      <c r="H608" s="220"/>
      <c r="I608" s="226"/>
      <c r="J608" s="226"/>
      <c r="K608" s="226"/>
      <c r="L608" s="226"/>
      <c r="M608" s="226"/>
      <c r="N608" s="226"/>
      <c r="O608" s="226"/>
      <c r="P608" s="226"/>
      <c r="Q608" s="226"/>
      <c r="R608" s="226"/>
      <c r="S608" s="226"/>
      <c r="T608" s="226"/>
    </row>
    <row r="609" customFormat="false" ht="12.75" hidden="false" customHeight="true" outlineLevel="0" collapsed="false">
      <c r="A609" s="220"/>
      <c r="B609" s="220"/>
      <c r="C609" s="220"/>
      <c r="D609" s="220"/>
      <c r="E609" s="220"/>
      <c r="F609" s="220"/>
      <c r="G609" s="220"/>
      <c r="H609" s="220"/>
      <c r="I609" s="226"/>
      <c r="J609" s="226"/>
      <c r="K609" s="226"/>
      <c r="L609" s="226"/>
      <c r="M609" s="226"/>
      <c r="N609" s="226"/>
      <c r="O609" s="226"/>
      <c r="P609" s="226"/>
      <c r="Q609" s="226"/>
      <c r="R609" s="226"/>
      <c r="S609" s="226"/>
      <c r="T609" s="226"/>
    </row>
    <row r="610" customFormat="false" ht="12.75" hidden="false" customHeight="true" outlineLevel="0" collapsed="false">
      <c r="A610" s="220"/>
      <c r="B610" s="220"/>
      <c r="C610" s="220"/>
      <c r="D610" s="220"/>
      <c r="E610" s="220"/>
      <c r="F610" s="220"/>
      <c r="G610" s="220"/>
      <c r="H610" s="220"/>
      <c r="I610" s="226"/>
      <c r="J610" s="226"/>
      <c r="K610" s="226"/>
      <c r="L610" s="226"/>
      <c r="M610" s="226"/>
      <c r="N610" s="226"/>
      <c r="O610" s="226"/>
      <c r="P610" s="226"/>
      <c r="Q610" s="226"/>
      <c r="R610" s="226"/>
      <c r="S610" s="226"/>
      <c r="T610" s="226"/>
    </row>
    <row r="611" customFormat="false" ht="12.75" hidden="false" customHeight="true" outlineLevel="0" collapsed="false">
      <c r="A611" s="220"/>
      <c r="B611" s="220"/>
      <c r="C611" s="220"/>
      <c r="D611" s="220"/>
      <c r="E611" s="220"/>
      <c r="F611" s="220"/>
      <c r="G611" s="220"/>
      <c r="H611" s="220"/>
      <c r="I611" s="226"/>
      <c r="J611" s="226"/>
      <c r="K611" s="226"/>
      <c r="L611" s="226"/>
      <c r="M611" s="226"/>
      <c r="N611" s="226"/>
      <c r="O611" s="226"/>
      <c r="P611" s="226"/>
      <c r="Q611" s="226"/>
      <c r="R611" s="226"/>
      <c r="S611" s="226"/>
      <c r="T611" s="226"/>
    </row>
    <row r="612" customFormat="false" ht="12.75" hidden="false" customHeight="true" outlineLevel="0" collapsed="false">
      <c r="A612" s="220"/>
      <c r="B612" s="220"/>
      <c r="C612" s="220"/>
      <c r="D612" s="220"/>
      <c r="E612" s="220"/>
      <c r="F612" s="220"/>
      <c r="G612" s="220"/>
      <c r="H612" s="220"/>
      <c r="I612" s="226"/>
      <c r="J612" s="226"/>
      <c r="K612" s="226"/>
      <c r="L612" s="226"/>
      <c r="M612" s="226"/>
      <c r="N612" s="226"/>
      <c r="O612" s="226"/>
      <c r="P612" s="226"/>
      <c r="Q612" s="226"/>
      <c r="R612" s="226"/>
      <c r="S612" s="226"/>
      <c r="T612" s="226"/>
    </row>
    <row r="613" customFormat="false" ht="12.75" hidden="false" customHeight="true" outlineLevel="0" collapsed="false">
      <c r="A613" s="220"/>
      <c r="B613" s="220"/>
      <c r="C613" s="220"/>
      <c r="D613" s="220"/>
      <c r="E613" s="220"/>
      <c r="F613" s="220"/>
      <c r="G613" s="220"/>
      <c r="H613" s="220"/>
      <c r="I613" s="226"/>
      <c r="J613" s="226"/>
      <c r="K613" s="226"/>
      <c r="L613" s="226"/>
      <c r="M613" s="226"/>
      <c r="N613" s="226"/>
      <c r="O613" s="226"/>
      <c r="P613" s="226"/>
      <c r="Q613" s="226"/>
      <c r="R613" s="226"/>
      <c r="S613" s="226"/>
      <c r="T613" s="226"/>
    </row>
    <row r="614" customFormat="false" ht="12.75" hidden="false" customHeight="true" outlineLevel="0" collapsed="false">
      <c r="A614" s="220"/>
      <c r="B614" s="220"/>
      <c r="C614" s="220"/>
      <c r="D614" s="220"/>
      <c r="E614" s="220"/>
      <c r="F614" s="220"/>
      <c r="G614" s="220"/>
      <c r="H614" s="220"/>
      <c r="I614" s="226"/>
      <c r="J614" s="226"/>
      <c r="K614" s="226"/>
      <c r="L614" s="226"/>
      <c r="M614" s="226"/>
      <c r="N614" s="226"/>
      <c r="O614" s="226"/>
      <c r="P614" s="226"/>
      <c r="Q614" s="226"/>
      <c r="R614" s="226"/>
      <c r="S614" s="226"/>
      <c r="T614" s="226"/>
    </row>
    <row r="615" customFormat="false" ht="12.75" hidden="false" customHeight="true" outlineLevel="0" collapsed="false">
      <c r="A615" s="220"/>
      <c r="B615" s="220"/>
      <c r="C615" s="220"/>
      <c r="D615" s="220"/>
      <c r="E615" s="220"/>
      <c r="F615" s="220"/>
      <c r="G615" s="220"/>
      <c r="H615" s="220"/>
      <c r="I615" s="226"/>
      <c r="J615" s="226"/>
      <c r="K615" s="226"/>
      <c r="L615" s="226"/>
      <c r="M615" s="226"/>
      <c r="N615" s="226"/>
      <c r="O615" s="226"/>
      <c r="P615" s="226"/>
      <c r="Q615" s="226"/>
      <c r="R615" s="226"/>
      <c r="S615" s="226"/>
      <c r="T615" s="226"/>
    </row>
    <row r="616" customFormat="false" ht="12.75" hidden="false" customHeight="true" outlineLevel="0" collapsed="false">
      <c r="A616" s="220"/>
      <c r="B616" s="220"/>
      <c r="C616" s="220"/>
      <c r="D616" s="220"/>
      <c r="E616" s="220"/>
      <c r="F616" s="220"/>
      <c r="G616" s="220"/>
      <c r="H616" s="220"/>
      <c r="I616" s="226"/>
      <c r="J616" s="226"/>
      <c r="K616" s="226"/>
      <c r="L616" s="226"/>
      <c r="M616" s="226"/>
      <c r="N616" s="226"/>
      <c r="O616" s="226"/>
      <c r="P616" s="226"/>
      <c r="Q616" s="226"/>
      <c r="R616" s="226"/>
      <c r="S616" s="226"/>
      <c r="T616" s="226"/>
    </row>
    <row r="617" customFormat="false" ht="12.75" hidden="false" customHeight="true" outlineLevel="0" collapsed="false">
      <c r="A617" s="220"/>
      <c r="B617" s="220"/>
      <c r="C617" s="220"/>
      <c r="D617" s="220"/>
      <c r="E617" s="220"/>
      <c r="F617" s="220"/>
      <c r="G617" s="220"/>
      <c r="H617" s="220"/>
      <c r="I617" s="226"/>
      <c r="J617" s="226"/>
      <c r="K617" s="226"/>
      <c r="L617" s="226"/>
      <c r="M617" s="226"/>
      <c r="N617" s="226"/>
      <c r="O617" s="226"/>
      <c r="P617" s="226"/>
      <c r="Q617" s="226"/>
      <c r="R617" s="226"/>
      <c r="S617" s="226"/>
      <c r="T617" s="226"/>
    </row>
    <row r="618" customFormat="false" ht="12.75" hidden="false" customHeight="true" outlineLevel="0" collapsed="false">
      <c r="A618" s="220"/>
      <c r="B618" s="220"/>
      <c r="C618" s="220"/>
      <c r="D618" s="220"/>
      <c r="E618" s="220"/>
      <c r="F618" s="220"/>
      <c r="G618" s="220"/>
      <c r="H618" s="220"/>
      <c r="I618" s="226"/>
      <c r="J618" s="226"/>
      <c r="K618" s="226"/>
      <c r="L618" s="226"/>
      <c r="M618" s="226"/>
      <c r="N618" s="226"/>
      <c r="O618" s="226"/>
      <c r="P618" s="226"/>
      <c r="Q618" s="226"/>
      <c r="R618" s="226"/>
      <c r="S618" s="226"/>
      <c r="T618" s="226"/>
    </row>
    <row r="619" customFormat="false" ht="12.75" hidden="false" customHeight="true" outlineLevel="0" collapsed="false">
      <c r="A619" s="220"/>
      <c r="B619" s="220"/>
      <c r="C619" s="220"/>
      <c r="D619" s="220"/>
      <c r="E619" s="220"/>
      <c r="F619" s="220"/>
      <c r="G619" s="220"/>
      <c r="H619" s="220"/>
      <c r="I619" s="226"/>
      <c r="J619" s="226"/>
      <c r="K619" s="226"/>
      <c r="L619" s="226"/>
      <c r="M619" s="226"/>
      <c r="N619" s="226"/>
      <c r="O619" s="226"/>
      <c r="P619" s="226"/>
      <c r="Q619" s="226"/>
      <c r="R619" s="226"/>
      <c r="S619" s="226"/>
      <c r="T619" s="226"/>
    </row>
    <row r="620" customFormat="false" ht="12.75" hidden="false" customHeight="true" outlineLevel="0" collapsed="false">
      <c r="A620" s="220"/>
      <c r="B620" s="220"/>
      <c r="C620" s="220"/>
      <c r="D620" s="220"/>
      <c r="E620" s="220"/>
      <c r="F620" s="220"/>
      <c r="G620" s="220"/>
      <c r="H620" s="220"/>
      <c r="I620" s="226"/>
      <c r="J620" s="226"/>
      <c r="K620" s="226"/>
      <c r="L620" s="226"/>
      <c r="M620" s="226"/>
      <c r="N620" s="226"/>
      <c r="O620" s="226"/>
      <c r="P620" s="226"/>
      <c r="Q620" s="226"/>
      <c r="R620" s="226"/>
      <c r="S620" s="226"/>
      <c r="T620" s="226"/>
    </row>
    <row r="621" customFormat="false" ht="12.75" hidden="false" customHeight="true" outlineLevel="0" collapsed="false">
      <c r="A621" s="220"/>
      <c r="B621" s="220"/>
      <c r="C621" s="220"/>
      <c r="D621" s="220"/>
      <c r="E621" s="220"/>
      <c r="F621" s="220"/>
      <c r="G621" s="220"/>
      <c r="H621" s="220"/>
      <c r="I621" s="226"/>
      <c r="J621" s="226"/>
      <c r="K621" s="226"/>
      <c r="L621" s="226"/>
      <c r="M621" s="226"/>
      <c r="N621" s="226"/>
      <c r="O621" s="226"/>
      <c r="P621" s="226"/>
      <c r="Q621" s="226"/>
      <c r="R621" s="226"/>
      <c r="S621" s="226"/>
      <c r="T621" s="226"/>
    </row>
    <row r="622" customFormat="false" ht="12.75" hidden="false" customHeight="true" outlineLevel="0" collapsed="false">
      <c r="A622" s="220"/>
      <c r="B622" s="220"/>
      <c r="C622" s="220"/>
      <c r="D622" s="220"/>
      <c r="E622" s="220"/>
      <c r="F622" s="220"/>
      <c r="G622" s="220"/>
      <c r="H622" s="220"/>
      <c r="I622" s="226"/>
      <c r="J622" s="226"/>
      <c r="K622" s="226"/>
      <c r="L622" s="226"/>
      <c r="M622" s="226"/>
      <c r="N622" s="226"/>
      <c r="O622" s="226"/>
      <c r="P622" s="226"/>
      <c r="Q622" s="226"/>
      <c r="R622" s="226"/>
      <c r="S622" s="226"/>
      <c r="T622" s="226"/>
    </row>
    <row r="623" customFormat="false" ht="12.75" hidden="false" customHeight="true" outlineLevel="0" collapsed="false">
      <c r="A623" s="220"/>
      <c r="B623" s="220"/>
      <c r="C623" s="220"/>
      <c r="D623" s="220"/>
      <c r="E623" s="220"/>
      <c r="F623" s="220"/>
      <c r="G623" s="220"/>
      <c r="H623" s="220"/>
      <c r="I623" s="226"/>
      <c r="J623" s="226"/>
      <c r="K623" s="226"/>
      <c r="L623" s="226"/>
      <c r="M623" s="226"/>
      <c r="N623" s="226"/>
      <c r="O623" s="226"/>
      <c r="P623" s="226"/>
      <c r="Q623" s="226"/>
      <c r="R623" s="226"/>
      <c r="S623" s="226"/>
      <c r="T623" s="226"/>
    </row>
    <row r="624" customFormat="false" ht="12.75" hidden="false" customHeight="true" outlineLevel="0" collapsed="false">
      <c r="A624" s="220"/>
      <c r="B624" s="220"/>
      <c r="C624" s="220"/>
      <c r="D624" s="220"/>
      <c r="E624" s="220"/>
      <c r="F624" s="220"/>
      <c r="G624" s="220"/>
      <c r="H624" s="220"/>
      <c r="I624" s="226"/>
      <c r="J624" s="226"/>
      <c r="K624" s="226"/>
      <c r="L624" s="226"/>
      <c r="M624" s="226"/>
      <c r="N624" s="226"/>
      <c r="O624" s="226"/>
      <c r="P624" s="226"/>
      <c r="Q624" s="226"/>
      <c r="R624" s="226"/>
      <c r="S624" s="226"/>
      <c r="T624" s="226"/>
    </row>
    <row r="625" customFormat="false" ht="12.75" hidden="false" customHeight="true" outlineLevel="0" collapsed="false">
      <c r="A625" s="220"/>
      <c r="B625" s="220"/>
      <c r="C625" s="220"/>
      <c r="D625" s="220"/>
      <c r="E625" s="220"/>
      <c r="F625" s="220"/>
      <c r="G625" s="220"/>
      <c r="H625" s="220"/>
      <c r="I625" s="226"/>
      <c r="J625" s="226"/>
      <c r="K625" s="226"/>
      <c r="L625" s="226"/>
      <c r="M625" s="226"/>
      <c r="N625" s="226"/>
      <c r="O625" s="226"/>
      <c r="P625" s="226"/>
      <c r="Q625" s="226"/>
      <c r="R625" s="226"/>
      <c r="S625" s="226"/>
      <c r="T625" s="226"/>
    </row>
    <row r="626" customFormat="false" ht="12.75" hidden="false" customHeight="true" outlineLevel="0" collapsed="false">
      <c r="A626" s="220"/>
      <c r="B626" s="220"/>
      <c r="C626" s="220"/>
      <c r="D626" s="220"/>
      <c r="E626" s="220"/>
      <c r="F626" s="220"/>
      <c r="G626" s="220"/>
      <c r="H626" s="220"/>
      <c r="I626" s="226"/>
      <c r="J626" s="226"/>
      <c r="K626" s="226"/>
      <c r="L626" s="226"/>
      <c r="M626" s="226"/>
      <c r="N626" s="226"/>
      <c r="O626" s="226"/>
      <c r="P626" s="226"/>
      <c r="Q626" s="226"/>
      <c r="R626" s="226"/>
      <c r="S626" s="226"/>
      <c r="T626" s="226"/>
    </row>
    <row r="627" customFormat="false" ht="12.75" hidden="false" customHeight="true" outlineLevel="0" collapsed="false">
      <c r="A627" s="220"/>
      <c r="B627" s="220"/>
      <c r="C627" s="220"/>
      <c r="D627" s="220"/>
      <c r="E627" s="220"/>
      <c r="F627" s="220"/>
      <c r="G627" s="220"/>
      <c r="H627" s="220"/>
      <c r="I627" s="226"/>
      <c r="J627" s="226"/>
      <c r="K627" s="226"/>
      <c r="L627" s="226"/>
      <c r="M627" s="226"/>
      <c r="N627" s="226"/>
      <c r="O627" s="226"/>
      <c r="P627" s="226"/>
      <c r="Q627" s="226"/>
      <c r="R627" s="226"/>
      <c r="S627" s="226"/>
      <c r="T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H4 J1:T4 C217:C222 J6:T6 J453:T627">
    <cfRule type="cellIs" priority="2" operator="equal" aboveAverage="0" equalAverage="0" bottom="0" percent="0" rank="0" text="" dxfId="41">
      <formula>"."</formula>
    </cfRule>
    <cfRule type="cellIs" priority="3" operator="equal" aboveAverage="0" equalAverage="0" bottom="0" percent="0" rank="0" text="" dxfId="42">
      <formula>"..."</formula>
    </cfRule>
  </conditionalFormatting>
  <conditionalFormatting sqref="J5:T5">
    <cfRule type="cellIs" priority="4" operator="equal" aboveAverage="0" equalAverage="0" bottom="0" percent="0" rank="0" text="" dxfId="43">
      <formula>"."</formula>
    </cfRule>
    <cfRule type="cellIs" priority="5" operator="equal" aboveAverage="0" equalAverage="0" bottom="0" percent="0" rank="0" text="" dxfId="44">
      <formula>"..."</formula>
    </cfRule>
  </conditionalFormatting>
  <conditionalFormatting sqref="J7:T452">
    <cfRule type="cellIs" priority="6" operator="equal" aboveAverage="0" equalAverage="0" bottom="0" percent="0" rank="0" text="" dxfId="45">
      <formula>"."</formula>
    </cfRule>
    <cfRule type="cellIs" priority="7" operator="equal" aboveAverage="0" equalAverage="0" bottom="0" percent="0" rank="0" text="" dxfId="46">
      <formula>"..."</formula>
    </cfRule>
  </conditionalFormatting>
  <conditionalFormatting sqref="I4 I6 I453:I627">
    <cfRule type="cellIs" priority="8" operator="equal" aboveAverage="0" equalAverage="0" bottom="0" percent="0" rank="0" text="" dxfId="47">
      <formula>"."</formula>
    </cfRule>
    <cfRule type="cellIs" priority="9" operator="equal" aboveAverage="0" equalAverage="0" bottom="0" percent="0" rank="0" text="" dxfId="48">
      <formula>"..."</formula>
    </cfRule>
  </conditionalFormatting>
  <conditionalFormatting sqref="I5">
    <cfRule type="cellIs" priority="10" operator="equal" aboveAverage="0" equalAverage="0" bottom="0" percent="0" rank="0" text="" dxfId="49">
      <formula>"."</formula>
    </cfRule>
    <cfRule type="cellIs" priority="11" operator="equal" aboveAverage="0" equalAverage="0" bottom="0" percent="0" rank="0" text="" dxfId="50">
      <formula>"..."</formula>
    </cfRule>
  </conditionalFormatting>
  <conditionalFormatting sqref="I7:I452">
    <cfRule type="cellIs" priority="12" operator="equal" aboveAverage="0" equalAverage="0" bottom="0" percent="0" rank="0" text="" dxfId="51">
      <formula>"."</formula>
    </cfRule>
    <cfRule type="cellIs" priority="13" operator="equal" aboveAverage="0" equalAverage="0" bottom="0" percent="0" rank="0" text="" dxfId="5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3" width="3.14"/>
    <col collapsed="false" customWidth="true" hidden="false" outlineLevel="0" max="2" min="2" style="203" width="5.85"/>
    <col collapsed="false" customWidth="true" hidden="false" outlineLevel="0" max="3" min="3" style="203" width="6.28"/>
    <col collapsed="false" customWidth="true" hidden="false" outlineLevel="0" max="4" min="4" style="203" width="3.85"/>
    <col collapsed="false" customWidth="true" hidden="false" outlineLevel="0" max="5" min="5" style="203" width="5.28"/>
    <col collapsed="false" customWidth="true" hidden="false" outlineLevel="0" max="7" min="6" style="203" width="5.56"/>
    <col collapsed="false" customWidth="true" hidden="false" outlineLevel="0" max="8" min="8" style="203" width="28.56"/>
    <col collapsed="false" customWidth="true" hidden="false" outlineLevel="0" max="20" min="9" style="204" width="10.71"/>
    <col collapsed="false" customWidth="false" hidden="false" outlineLevel="0" max="257" min="21" style="203" width="7.85"/>
  </cols>
  <sheetData>
    <row r="1" customFormat="false" ht="11.25" hidden="false" customHeight="true" outlineLevel="0" collapsed="false">
      <c r="A1" s="205" t="s">
        <v>1808</v>
      </c>
      <c r="I1" s="206"/>
      <c r="J1" s="206"/>
      <c r="K1" s="206"/>
      <c r="L1" s="206"/>
      <c r="M1" s="206"/>
      <c r="N1" s="206"/>
      <c r="O1" s="206"/>
      <c r="P1" s="206"/>
      <c r="Q1" s="206"/>
      <c r="R1" s="206"/>
      <c r="S1" s="206"/>
      <c r="T1" s="206"/>
    </row>
    <row r="2" customFormat="false" ht="9" hidden="false" customHeight="false" outlineLevel="0" collapsed="false">
      <c r="A2" s="207" t="s">
        <v>1811</v>
      </c>
    </row>
    <row r="3" customFormat="false" ht="9" hidden="false" customHeight="false" outlineLevel="0" collapsed="false">
      <c r="A3" s="207" t="s">
        <v>1803</v>
      </c>
    </row>
    <row r="4" customFormat="false" ht="9" hidden="false" customHeight="false" outlineLevel="0" collapsed="false">
      <c r="H4" s="208" t="s">
        <v>441</v>
      </c>
    </row>
    <row r="5" s="216" customFormat="true" ht="33" hidden="false" customHeight="true" outlineLevel="0" collapsed="false">
      <c r="A5" s="209" t="s">
        <v>442</v>
      </c>
      <c r="B5" s="210" t="s">
        <v>443</v>
      </c>
      <c r="C5" s="211" t="s">
        <v>444</v>
      </c>
      <c r="D5" s="212" t="s">
        <v>445</v>
      </c>
      <c r="E5" s="212" t="s">
        <v>446</v>
      </c>
      <c r="F5" s="212" t="s">
        <v>447</v>
      </c>
      <c r="G5" s="212" t="s">
        <v>448</v>
      </c>
      <c r="H5" s="210" t="s">
        <v>449</v>
      </c>
      <c r="I5" s="213" t="n">
        <v>2000</v>
      </c>
      <c r="J5" s="213" t="n">
        <v>2001</v>
      </c>
      <c r="K5" s="213" t="n">
        <v>2002</v>
      </c>
      <c r="L5" s="213" t="n">
        <v>2003</v>
      </c>
      <c r="M5" s="213" t="n">
        <v>2004</v>
      </c>
      <c r="N5" s="214" t="n">
        <v>2005</v>
      </c>
      <c r="O5" s="215" t="n">
        <v>2006</v>
      </c>
      <c r="P5" s="214" t="n">
        <v>2007</v>
      </c>
      <c r="Q5" s="214" t="n">
        <v>2008</v>
      </c>
      <c r="R5" s="214" t="n">
        <v>2009</v>
      </c>
      <c r="S5" s="214" t="n">
        <v>2010</v>
      </c>
      <c r="T5" s="214" t="n">
        <v>2011</v>
      </c>
    </row>
    <row r="6" s="216" customFormat="true" ht="11.25" hidden="false" customHeight="true" outlineLevel="0" collapsed="false">
      <c r="B6" s="217"/>
      <c r="C6" s="218"/>
      <c r="D6" s="218"/>
      <c r="E6" s="218"/>
      <c r="F6" s="218"/>
      <c r="G6" s="218"/>
      <c r="H6" s="217"/>
      <c r="I6" s="219"/>
      <c r="J6" s="219"/>
      <c r="K6" s="219"/>
      <c r="L6" s="219"/>
      <c r="M6" s="219"/>
      <c r="N6" s="219"/>
      <c r="O6" s="219"/>
      <c r="P6" s="219"/>
      <c r="Q6" s="219"/>
      <c r="R6" s="219"/>
      <c r="S6" s="219"/>
      <c r="T6" s="219"/>
    </row>
    <row r="7" s="221" customFormat="true" ht="24.75" hidden="false" customHeight="true" outlineLevel="0" collapsed="false">
      <c r="A7" s="220" t="n">
        <v>1</v>
      </c>
      <c r="B7" s="221" t="s">
        <v>450</v>
      </c>
      <c r="C7" s="221" t="s">
        <v>451</v>
      </c>
      <c r="D7" s="221" t="s">
        <v>452</v>
      </c>
      <c r="E7" s="220" t="s">
        <v>426</v>
      </c>
      <c r="F7" s="220"/>
      <c r="G7" s="220"/>
      <c r="H7" s="221" t="s">
        <v>307</v>
      </c>
      <c r="I7" s="231" t="n">
        <v>100</v>
      </c>
      <c r="J7" s="231" t="n">
        <v>100</v>
      </c>
      <c r="K7" s="231" t="n">
        <v>100</v>
      </c>
      <c r="L7" s="231" t="n">
        <v>100</v>
      </c>
      <c r="M7" s="231" t="n">
        <v>100</v>
      </c>
      <c r="N7" s="231" t="n">
        <v>100</v>
      </c>
      <c r="O7" s="231" t="n">
        <v>100</v>
      </c>
      <c r="P7" s="231" t="n">
        <v>100</v>
      </c>
      <c r="Q7" s="231" t="n">
        <v>100</v>
      </c>
      <c r="R7" s="231" t="n">
        <v>100</v>
      </c>
      <c r="S7" s="231" t="n">
        <v>100</v>
      </c>
      <c r="T7" s="231" t="n">
        <v>100</v>
      </c>
    </row>
    <row r="8" customFormat="false" ht="12.75" hidden="false" customHeight="true" outlineLevel="0" collapsed="false">
      <c r="A8" s="220" t="n">
        <v>2</v>
      </c>
      <c r="B8" s="220" t="s">
        <v>453</v>
      </c>
      <c r="C8" s="220" t="s">
        <v>454</v>
      </c>
      <c r="D8" s="220" t="s">
        <v>452</v>
      </c>
      <c r="E8" s="220"/>
      <c r="F8" s="220" t="s">
        <v>431</v>
      </c>
      <c r="G8" s="220"/>
      <c r="H8" s="220" t="s">
        <v>455</v>
      </c>
      <c r="I8" s="232" t="n">
        <v>38.7563117323776</v>
      </c>
      <c r="J8" s="232" t="n">
        <v>38.6771065521596</v>
      </c>
      <c r="K8" s="232" t="n">
        <v>38.6306487341775</v>
      </c>
      <c r="L8" s="232" t="n">
        <v>38.7084940877046</v>
      </c>
      <c r="M8" s="232" t="n">
        <v>38.7332968631999</v>
      </c>
      <c r="N8" s="232" t="n">
        <v>38.740091331874</v>
      </c>
      <c r="O8" s="232" t="n">
        <v>38.7383978574441</v>
      </c>
      <c r="P8" s="232" t="n">
        <v>38.77212637008</v>
      </c>
      <c r="Q8" s="232" t="n">
        <v>38.7702099958957</v>
      </c>
      <c r="R8" s="232" t="n">
        <v>38.7383024436529</v>
      </c>
      <c r="S8" s="232" t="n">
        <v>38.7697573485709</v>
      </c>
      <c r="T8" s="232" t="n">
        <v>38.7812366873419</v>
      </c>
    </row>
    <row r="9" customFormat="false" ht="12.75" hidden="false" customHeight="true" outlineLevel="0" collapsed="false">
      <c r="A9" s="220" t="n">
        <v>3</v>
      </c>
      <c r="B9" s="220" t="s">
        <v>456</v>
      </c>
      <c r="C9" s="220" t="s">
        <v>457</v>
      </c>
      <c r="D9" s="220" t="s">
        <v>452</v>
      </c>
      <c r="E9" s="220"/>
      <c r="F9" s="220"/>
      <c r="G9" s="220" t="s">
        <v>437</v>
      </c>
      <c r="H9" s="220" t="s">
        <v>458</v>
      </c>
      <c r="I9" s="232" t="n">
        <v>6.13119665002596</v>
      </c>
      <c r="J9" s="232" t="n">
        <v>6.06371891577781</v>
      </c>
      <c r="K9" s="232" t="n">
        <v>6.05766452912577</v>
      </c>
      <c r="L9" s="232" t="n">
        <v>6.05822982007251</v>
      </c>
      <c r="M9" s="232" t="n">
        <v>6.06459430119421</v>
      </c>
      <c r="N9" s="232" t="n">
        <v>6.11335121136354</v>
      </c>
      <c r="O9" s="232" t="n">
        <v>6.15188477106039</v>
      </c>
      <c r="P9" s="232" t="n">
        <v>6.14936914225204</v>
      </c>
      <c r="Q9" s="232" t="n">
        <v>6.13184491404048</v>
      </c>
      <c r="R9" s="232" t="n">
        <v>6.07421200664349</v>
      </c>
      <c r="S9" s="232" t="n">
        <v>6.05718776045741</v>
      </c>
      <c r="T9" s="232" t="n">
        <v>6.05673601310802</v>
      </c>
    </row>
    <row r="10" customFormat="false" ht="12.75" hidden="false" customHeight="true" outlineLevel="0" collapsed="false">
      <c r="A10" s="220" t="n">
        <v>4</v>
      </c>
      <c r="B10" s="220" t="s">
        <v>459</v>
      </c>
      <c r="C10" s="220" t="s">
        <v>460</v>
      </c>
      <c r="D10" s="220" t="s">
        <v>452</v>
      </c>
      <c r="E10" s="220"/>
      <c r="F10" s="220"/>
      <c r="G10" s="220" t="s">
        <v>437</v>
      </c>
      <c r="H10" s="220" t="s">
        <v>461</v>
      </c>
      <c r="I10" s="232" t="n">
        <v>3.70422097198902</v>
      </c>
      <c r="J10" s="232" t="n">
        <v>3.69311123970969</v>
      </c>
      <c r="K10" s="232" t="n">
        <v>3.67832854542933</v>
      </c>
      <c r="L10" s="232" t="n">
        <v>3.68230150361902</v>
      </c>
      <c r="M10" s="232" t="n">
        <v>3.67525554234164</v>
      </c>
      <c r="N10" s="232" t="n">
        <v>3.62365108773837</v>
      </c>
      <c r="O10" s="232" t="n">
        <v>3.56665225273047</v>
      </c>
      <c r="P10" s="232" t="n">
        <v>3.53052029322983</v>
      </c>
      <c r="Q10" s="232" t="n">
        <v>3.53964344685415</v>
      </c>
      <c r="R10" s="232" t="n">
        <v>3.55361338087496</v>
      </c>
      <c r="S10" s="232" t="n">
        <v>3.57575314184502</v>
      </c>
      <c r="T10" s="232" t="n">
        <v>3.56775467920229</v>
      </c>
    </row>
    <row r="11" customFormat="false" ht="12.75" hidden="false" customHeight="true" outlineLevel="0" collapsed="false">
      <c r="A11" s="220" t="n">
        <v>5</v>
      </c>
      <c r="B11" s="220" t="s">
        <v>462</v>
      </c>
      <c r="C11" s="220" t="s">
        <v>463</v>
      </c>
      <c r="D11" s="220" t="s">
        <v>452</v>
      </c>
      <c r="E11" s="220"/>
      <c r="F11" s="220"/>
      <c r="G11" s="220" t="s">
        <v>437</v>
      </c>
      <c r="H11" s="220" t="s">
        <v>464</v>
      </c>
      <c r="I11" s="232" t="n">
        <v>5.21928848743483</v>
      </c>
      <c r="J11" s="232" t="n">
        <v>5.20724941012504</v>
      </c>
      <c r="K11" s="232" t="n">
        <v>5.1873590785773</v>
      </c>
      <c r="L11" s="232" t="n">
        <v>5.18855792090702</v>
      </c>
      <c r="M11" s="232" t="n">
        <v>5.17492537858009</v>
      </c>
      <c r="N11" s="232" t="n">
        <v>5.13464384788708</v>
      </c>
      <c r="O11" s="232" t="n">
        <v>5.09726229510468</v>
      </c>
      <c r="P11" s="232" t="n">
        <v>5.06866337498859</v>
      </c>
      <c r="Q11" s="232" t="n">
        <v>5.06969404031339</v>
      </c>
      <c r="R11" s="232" t="n">
        <v>5.08043454923843</v>
      </c>
      <c r="S11" s="232" t="n">
        <v>5.08981988220566</v>
      </c>
      <c r="T11" s="232" t="n">
        <v>5.09776631073039</v>
      </c>
    </row>
    <row r="12" customFormat="false" ht="12.75" hidden="false" customHeight="true" outlineLevel="0" collapsed="false">
      <c r="A12" s="220" t="n">
        <v>6</v>
      </c>
      <c r="B12" s="220" t="s">
        <v>465</v>
      </c>
      <c r="C12" s="220" t="s">
        <v>466</v>
      </c>
      <c r="D12" s="220" t="s">
        <v>452</v>
      </c>
      <c r="E12" s="220"/>
      <c r="F12" s="220"/>
      <c r="G12" s="220" t="s">
        <v>437</v>
      </c>
      <c r="H12" s="220" t="s">
        <v>467</v>
      </c>
      <c r="I12" s="232" t="n">
        <v>2.43264273386381</v>
      </c>
      <c r="J12" s="232" t="n">
        <v>2.42758466423333</v>
      </c>
      <c r="K12" s="232" t="n">
        <v>2.41354799396703</v>
      </c>
      <c r="L12" s="232" t="n">
        <v>2.41657947622701</v>
      </c>
      <c r="M12" s="232" t="n">
        <v>2.40282087157706</v>
      </c>
      <c r="N12" s="232" t="n">
        <v>2.37891918548922</v>
      </c>
      <c r="O12" s="232" t="n">
        <v>2.35093438180254</v>
      </c>
      <c r="P12" s="232" t="n">
        <v>2.33655061951442</v>
      </c>
      <c r="Q12" s="232" t="n">
        <v>2.33615872303002</v>
      </c>
      <c r="R12" s="232" t="n">
        <v>2.3394398928825</v>
      </c>
      <c r="S12" s="232" t="n">
        <v>2.3370744895918</v>
      </c>
      <c r="T12" s="232" t="n">
        <v>2.33794477299468</v>
      </c>
    </row>
    <row r="13" customFormat="false" ht="12.75" hidden="false" customHeight="true" outlineLevel="0" collapsed="false">
      <c r="A13" s="220" t="n">
        <v>7</v>
      </c>
      <c r="B13" s="220" t="s">
        <v>468</v>
      </c>
      <c r="C13" s="220" t="s">
        <v>469</v>
      </c>
      <c r="D13" s="220" t="s">
        <v>452</v>
      </c>
      <c r="E13" s="220"/>
      <c r="F13" s="220"/>
      <c r="G13" s="220" t="s">
        <v>437</v>
      </c>
      <c r="H13" s="220" t="s">
        <v>470</v>
      </c>
      <c r="I13" s="232" t="n">
        <v>5.19347401319244</v>
      </c>
      <c r="J13" s="232" t="n">
        <v>5.20918867231561</v>
      </c>
      <c r="K13" s="232" t="n">
        <v>5.19205182054675</v>
      </c>
      <c r="L13" s="232" t="n">
        <v>5.19120146560167</v>
      </c>
      <c r="M13" s="232" t="n">
        <v>5.18154763206715</v>
      </c>
      <c r="N13" s="232" t="n">
        <v>5.16363688456823</v>
      </c>
      <c r="O13" s="232" t="n">
        <v>5.1351805000697</v>
      </c>
      <c r="P13" s="232" t="n">
        <v>5.12100393563985</v>
      </c>
      <c r="Q13" s="232" t="n">
        <v>5.12223608594455</v>
      </c>
      <c r="R13" s="232" t="n">
        <v>5.13554921367547</v>
      </c>
      <c r="S13" s="232" t="n">
        <v>5.15597547521676</v>
      </c>
      <c r="T13" s="232" t="n">
        <v>5.15436566777527</v>
      </c>
    </row>
    <row r="14" customFormat="false" ht="12.75" hidden="false" customHeight="true" outlineLevel="0" collapsed="false">
      <c r="A14" s="220" t="n">
        <v>8</v>
      </c>
      <c r="B14" s="220" t="s">
        <v>471</v>
      </c>
      <c r="C14" s="220" t="s">
        <v>472</v>
      </c>
      <c r="D14" s="220" t="s">
        <v>452</v>
      </c>
      <c r="E14" s="220"/>
      <c r="F14" s="220"/>
      <c r="G14" s="220" t="s">
        <v>437</v>
      </c>
      <c r="H14" s="220" t="s">
        <v>473</v>
      </c>
      <c r="I14" s="232" t="n">
        <v>4.13021741858279</v>
      </c>
      <c r="J14" s="232" t="n">
        <v>4.1385929681305</v>
      </c>
      <c r="K14" s="232" t="n">
        <v>4.12355632188643</v>
      </c>
      <c r="L14" s="232" t="n">
        <v>4.12373197012223</v>
      </c>
      <c r="M14" s="232" t="n">
        <v>4.10854120635691</v>
      </c>
      <c r="N14" s="232" t="n">
        <v>4.09506624352262</v>
      </c>
      <c r="O14" s="232" t="n">
        <v>4.07676686558082</v>
      </c>
      <c r="P14" s="232" t="n">
        <v>4.05666876052802</v>
      </c>
      <c r="Q14" s="232" t="n">
        <v>4.05549498456179</v>
      </c>
      <c r="R14" s="232" t="n">
        <v>4.06042598184284</v>
      </c>
      <c r="S14" s="232" t="n">
        <v>4.0646840285322</v>
      </c>
      <c r="T14" s="232" t="n">
        <v>4.06976310870202</v>
      </c>
    </row>
    <row r="15" customFormat="false" ht="12.75" hidden="false" customHeight="true" outlineLevel="0" collapsed="false">
      <c r="A15" s="220" t="n">
        <v>9</v>
      </c>
      <c r="B15" s="220" t="s">
        <v>474</v>
      </c>
      <c r="C15" s="220" t="s">
        <v>475</v>
      </c>
      <c r="D15" s="220" t="s">
        <v>452</v>
      </c>
      <c r="E15" s="220"/>
      <c r="F15" s="220"/>
      <c r="G15" s="220" t="s">
        <v>437</v>
      </c>
      <c r="H15" s="220" t="s">
        <v>476</v>
      </c>
      <c r="I15" s="232" t="n">
        <v>1.17135862153035</v>
      </c>
      <c r="J15" s="232" t="n">
        <v>1.15740802995594</v>
      </c>
      <c r="K15" s="232" t="n">
        <v>1.20977308810757</v>
      </c>
      <c r="L15" s="232" t="n">
        <v>1.27915492310787</v>
      </c>
      <c r="M15" s="232" t="n">
        <v>1.35437341649548</v>
      </c>
      <c r="N15" s="232" t="n">
        <v>1.46026959383646</v>
      </c>
      <c r="O15" s="232" t="n">
        <v>1.58070506271774</v>
      </c>
      <c r="P15" s="232" t="n">
        <v>1.6821337314008</v>
      </c>
      <c r="Q15" s="232" t="n">
        <v>1.65932254473389</v>
      </c>
      <c r="R15" s="232" t="n">
        <v>1.65324514422151</v>
      </c>
      <c r="S15" s="232" t="n">
        <v>1.63024899123968</v>
      </c>
      <c r="T15" s="232" t="n">
        <v>1.64999517523227</v>
      </c>
    </row>
    <row r="16" customFormat="false" ht="12.75" hidden="false" customHeight="true" outlineLevel="0" collapsed="false">
      <c r="A16" s="220" t="n">
        <v>10</v>
      </c>
      <c r="B16" s="220" t="s">
        <v>477</v>
      </c>
      <c r="C16" s="220" t="s">
        <v>478</v>
      </c>
      <c r="D16" s="220" t="s">
        <v>452</v>
      </c>
      <c r="E16" s="220"/>
      <c r="F16" s="220"/>
      <c r="G16" s="220" t="s">
        <v>437</v>
      </c>
      <c r="H16" s="220" t="s">
        <v>479</v>
      </c>
      <c r="I16" s="232" t="n">
        <v>2.94226601562843</v>
      </c>
      <c r="J16" s="232" t="n">
        <v>2.96486562177523</v>
      </c>
      <c r="K16" s="232" t="n">
        <v>2.96224823051123</v>
      </c>
      <c r="L16" s="232" t="n">
        <v>2.97253485653286</v>
      </c>
      <c r="M16" s="232" t="n">
        <v>2.98089955332183</v>
      </c>
      <c r="N16" s="232" t="n">
        <v>2.99264191102724</v>
      </c>
      <c r="O16" s="232" t="n">
        <v>3.00588798883574</v>
      </c>
      <c r="P16" s="232" t="n">
        <v>3.03437852743917</v>
      </c>
      <c r="Q16" s="232" t="n">
        <v>3.03953580390293</v>
      </c>
      <c r="R16" s="232" t="n">
        <v>3.04105842185744</v>
      </c>
      <c r="S16" s="232" t="n">
        <v>3.05061427760958</v>
      </c>
      <c r="T16" s="232" t="n">
        <v>3.05701849160765</v>
      </c>
    </row>
    <row r="17" customFormat="false" ht="12.75" hidden="false" customHeight="true" outlineLevel="0" collapsed="false">
      <c r="A17" s="220" t="n">
        <v>11</v>
      </c>
      <c r="B17" s="220" t="s">
        <v>480</v>
      </c>
      <c r="C17" s="220" t="s">
        <v>481</v>
      </c>
      <c r="D17" s="220" t="s">
        <v>452</v>
      </c>
      <c r="E17" s="220"/>
      <c r="F17" s="220"/>
      <c r="G17" s="220" t="s">
        <v>437</v>
      </c>
      <c r="H17" s="220" t="s">
        <v>482</v>
      </c>
      <c r="I17" s="232" t="n">
        <v>1.01173170065436</v>
      </c>
      <c r="J17" s="232" t="n">
        <v>1.02165914194262</v>
      </c>
      <c r="K17" s="232" t="n">
        <v>1.01878085869345</v>
      </c>
      <c r="L17" s="232" t="n">
        <v>1.01662839307479</v>
      </c>
      <c r="M17" s="232" t="n">
        <v>1.02056905157616</v>
      </c>
      <c r="N17" s="232" t="n">
        <v>1.0225928995145</v>
      </c>
      <c r="O17" s="232" t="n">
        <v>1.02269456625844</v>
      </c>
      <c r="P17" s="232" t="n">
        <v>1.02455461756564</v>
      </c>
      <c r="Q17" s="232" t="n">
        <v>1.03751821188611</v>
      </c>
      <c r="R17" s="232" t="n">
        <v>1.02364738963363</v>
      </c>
      <c r="S17" s="232" t="n">
        <v>1.03167964153415</v>
      </c>
      <c r="T17" s="232" t="n">
        <v>1.03497050243925</v>
      </c>
    </row>
    <row r="18" customFormat="false" ht="12.75" hidden="false" customHeight="true" outlineLevel="0" collapsed="false">
      <c r="A18" s="220" t="n">
        <v>12</v>
      </c>
      <c r="B18" s="220" t="s">
        <v>483</v>
      </c>
      <c r="C18" s="220" t="s">
        <v>484</v>
      </c>
      <c r="D18" s="220" t="s">
        <v>452</v>
      </c>
      <c r="E18" s="220"/>
      <c r="F18" s="220"/>
      <c r="G18" s="220" t="s">
        <v>437</v>
      </c>
      <c r="H18" s="220" t="s">
        <v>485</v>
      </c>
      <c r="I18" s="232" t="n">
        <v>1.58586879070679</v>
      </c>
      <c r="J18" s="232" t="n">
        <v>1.59031850592996</v>
      </c>
      <c r="K18" s="232" t="n">
        <v>1.59218076225195</v>
      </c>
      <c r="L18" s="232" t="n">
        <v>1.58444693635532</v>
      </c>
      <c r="M18" s="232" t="n">
        <v>1.58583514527435</v>
      </c>
      <c r="N18" s="232" t="n">
        <v>1.58494941681859</v>
      </c>
      <c r="O18" s="232" t="n">
        <v>1.58974322626995</v>
      </c>
      <c r="P18" s="232" t="n">
        <v>1.6012335342653</v>
      </c>
      <c r="Q18" s="232" t="n">
        <v>1.60936752832883</v>
      </c>
      <c r="R18" s="232" t="n">
        <v>1.60479658845541</v>
      </c>
      <c r="S18" s="232" t="n">
        <v>1.61086534624862</v>
      </c>
      <c r="T18" s="232" t="n">
        <v>1.60640778498203</v>
      </c>
    </row>
    <row r="19" customFormat="false" ht="12.75" hidden="false" customHeight="true" outlineLevel="0" collapsed="false">
      <c r="A19" s="220" t="n">
        <v>13</v>
      </c>
      <c r="B19" s="220" t="s">
        <v>486</v>
      </c>
      <c r="C19" s="220" t="s">
        <v>487</v>
      </c>
      <c r="D19" s="220" t="s">
        <v>452</v>
      </c>
      <c r="E19" s="220"/>
      <c r="F19" s="220"/>
      <c r="G19" s="220" t="s">
        <v>437</v>
      </c>
      <c r="H19" s="220" t="s">
        <v>488</v>
      </c>
      <c r="I19" s="232" t="n">
        <v>1.19290574119748</v>
      </c>
      <c r="J19" s="232" t="n">
        <v>1.17128174799309</v>
      </c>
      <c r="K19" s="232" t="n">
        <v>1.16339521665942</v>
      </c>
      <c r="L19" s="232" t="n">
        <v>1.15249327019353</v>
      </c>
      <c r="M19" s="232" t="n">
        <v>1.14471302211554</v>
      </c>
      <c r="N19" s="232" t="n">
        <v>1.14155126066049</v>
      </c>
      <c r="O19" s="232" t="n">
        <v>1.13906393629049</v>
      </c>
      <c r="P19" s="232" t="n">
        <v>1.13953554649137</v>
      </c>
      <c r="Q19" s="232" t="n">
        <v>1.14323474864944</v>
      </c>
      <c r="R19" s="232" t="n">
        <v>1.14145276298508</v>
      </c>
      <c r="S19" s="232" t="n">
        <v>1.14262677285668</v>
      </c>
      <c r="T19" s="232" t="n">
        <v>1.14008524624408</v>
      </c>
    </row>
    <row r="20" customFormat="false" ht="12.75" hidden="false" customHeight="true" outlineLevel="0" collapsed="false">
      <c r="A20" s="220" t="n">
        <v>14</v>
      </c>
      <c r="B20" s="220" t="s">
        <v>489</v>
      </c>
      <c r="C20" s="220" t="s">
        <v>490</v>
      </c>
      <c r="D20" s="220" t="s">
        <v>452</v>
      </c>
      <c r="E20" s="220"/>
      <c r="F20" s="220"/>
      <c r="G20" s="220" t="s">
        <v>437</v>
      </c>
      <c r="H20" s="220" t="s">
        <v>491</v>
      </c>
      <c r="I20" s="232" t="n">
        <v>1.2229635143981</v>
      </c>
      <c r="J20" s="232" t="n">
        <v>1.215128214825</v>
      </c>
      <c r="K20" s="232" t="n">
        <v>1.21220552340099</v>
      </c>
      <c r="L20" s="232" t="n">
        <v>1.21684257859895</v>
      </c>
      <c r="M20" s="232" t="n">
        <v>1.21245130044874</v>
      </c>
      <c r="N20" s="232" t="n">
        <v>1.19646030274687</v>
      </c>
      <c r="O20" s="232" t="n">
        <v>1.18412803535777</v>
      </c>
      <c r="P20" s="232" t="n">
        <v>1.17873150652413</v>
      </c>
      <c r="Q20" s="232" t="n">
        <v>1.1780728636827</v>
      </c>
      <c r="R20" s="232" t="n">
        <v>1.17966546191657</v>
      </c>
      <c r="S20" s="232" t="n">
        <v>1.17615537256387</v>
      </c>
      <c r="T20" s="232" t="n">
        <v>1.16778696882323</v>
      </c>
    </row>
    <row r="21" customFormat="false" ht="12.75" hidden="false" customHeight="true" outlineLevel="0" collapsed="false">
      <c r="A21" s="220" t="n">
        <v>15</v>
      </c>
      <c r="B21" s="220" t="s">
        <v>492</v>
      </c>
      <c r="C21" s="220" t="s">
        <v>493</v>
      </c>
      <c r="D21" s="220" t="s">
        <v>452</v>
      </c>
      <c r="E21" s="220"/>
      <c r="F21" s="220"/>
      <c r="G21" s="220" t="s">
        <v>437</v>
      </c>
      <c r="H21" s="220" t="s">
        <v>494</v>
      </c>
      <c r="I21" s="232" t="n">
        <v>2.81817707317322</v>
      </c>
      <c r="J21" s="232" t="n">
        <v>2.81699888477186</v>
      </c>
      <c r="K21" s="232" t="n">
        <v>2.81955729140745</v>
      </c>
      <c r="L21" s="232" t="n">
        <v>2.8257914856067</v>
      </c>
      <c r="M21" s="232" t="n">
        <v>2.82676993844868</v>
      </c>
      <c r="N21" s="232" t="n">
        <v>2.83235797496343</v>
      </c>
      <c r="O21" s="232" t="n">
        <v>2.83749444819633</v>
      </c>
      <c r="P21" s="232" t="n">
        <v>2.84878231479698</v>
      </c>
      <c r="Q21" s="232" t="n">
        <v>2.84808564562436</v>
      </c>
      <c r="R21" s="232" t="n">
        <v>2.85076257041319</v>
      </c>
      <c r="S21" s="232" t="n">
        <v>2.84707216866946</v>
      </c>
      <c r="T21" s="232" t="n">
        <v>2.84064196550072</v>
      </c>
    </row>
    <row r="22" customFormat="false" ht="12.75" hidden="false" customHeight="true" outlineLevel="0" collapsed="false">
      <c r="A22" s="220" t="n">
        <v>16</v>
      </c>
      <c r="B22" s="220" t="s">
        <v>495</v>
      </c>
      <c r="C22" s="220" t="s">
        <v>496</v>
      </c>
      <c r="D22" s="220" t="s">
        <v>452</v>
      </c>
      <c r="E22" s="220"/>
      <c r="F22" s="220" t="s">
        <v>431</v>
      </c>
      <c r="G22" s="220"/>
      <c r="H22" s="220" t="s">
        <v>497</v>
      </c>
      <c r="I22" s="232" t="n">
        <v>25.2565981900218</v>
      </c>
      <c r="J22" s="232" t="n">
        <v>25.2638667766334</v>
      </c>
      <c r="K22" s="232" t="n">
        <v>25.2461348426848</v>
      </c>
      <c r="L22" s="232" t="n">
        <v>25.1732860197578</v>
      </c>
      <c r="M22" s="232" t="n">
        <v>25.1029352661608</v>
      </c>
      <c r="N22" s="232" t="n">
        <v>25.0701914191763</v>
      </c>
      <c r="O22" s="232" t="n">
        <v>25.0750473732872</v>
      </c>
      <c r="P22" s="232" t="n">
        <v>25.0770406201206</v>
      </c>
      <c r="Q22" s="232" t="n">
        <v>25.0851179867064</v>
      </c>
      <c r="R22" s="232" t="n">
        <v>25.0715588990764</v>
      </c>
      <c r="S22" s="232" t="n">
        <v>25.0731929211096</v>
      </c>
      <c r="T22" s="232" t="n">
        <v>25.0310958507272</v>
      </c>
    </row>
    <row r="23" customFormat="false" ht="12.75" hidden="false" customHeight="true" outlineLevel="0" collapsed="false">
      <c r="A23" s="220" t="n">
        <v>17</v>
      </c>
      <c r="B23" s="220" t="s">
        <v>498</v>
      </c>
      <c r="C23" s="220" t="s">
        <v>499</v>
      </c>
      <c r="D23" s="220" t="s">
        <v>452</v>
      </c>
      <c r="E23" s="220"/>
      <c r="F23" s="220"/>
      <c r="G23" s="220" t="s">
        <v>437</v>
      </c>
      <c r="H23" s="220" t="s">
        <v>500</v>
      </c>
      <c r="I23" s="232" t="n">
        <v>0.630899954758657</v>
      </c>
      <c r="J23" s="232" t="n">
        <v>0.614704944519217</v>
      </c>
      <c r="K23" s="232" t="n">
        <v>0.608875243131014</v>
      </c>
      <c r="L23" s="232" t="n">
        <v>0.603389076554662</v>
      </c>
      <c r="M23" s="232" t="n">
        <v>0.602526903930473</v>
      </c>
      <c r="N23" s="232" t="n">
        <v>0.616394010544462</v>
      </c>
      <c r="O23" s="232" t="n">
        <v>0.629042943967656</v>
      </c>
      <c r="P23" s="232" t="n">
        <v>0.631246160873425</v>
      </c>
      <c r="Q23" s="232" t="n">
        <v>0.639006214394954</v>
      </c>
      <c r="R23" s="232" t="n">
        <v>0.622734554558056</v>
      </c>
      <c r="S23" s="232" t="n">
        <v>0.625593885794561</v>
      </c>
      <c r="T23" s="232" t="n">
        <v>0.626131404605022</v>
      </c>
    </row>
    <row r="24" customFormat="false" ht="12.75" hidden="false" customHeight="true" outlineLevel="0" collapsed="false">
      <c r="A24" s="220" t="n">
        <v>18</v>
      </c>
      <c r="B24" s="220" t="s">
        <v>501</v>
      </c>
      <c r="C24" s="220" t="s">
        <v>502</v>
      </c>
      <c r="D24" s="220" t="s">
        <v>452</v>
      </c>
      <c r="E24" s="220"/>
      <c r="F24" s="220"/>
      <c r="G24" s="220" t="s">
        <v>437</v>
      </c>
      <c r="H24" s="220" t="s">
        <v>503</v>
      </c>
      <c r="I24" s="232" t="n">
        <v>2.71825339661117</v>
      </c>
      <c r="J24" s="232" t="n">
        <v>2.68918188388206</v>
      </c>
      <c r="K24" s="232" t="n">
        <v>2.69814713439462</v>
      </c>
      <c r="L24" s="232" t="n">
        <v>2.6927545865334</v>
      </c>
      <c r="M24" s="232" t="n">
        <v>2.70097078208904</v>
      </c>
      <c r="N24" s="232" t="n">
        <v>2.68802167386224</v>
      </c>
      <c r="O24" s="232" t="n">
        <v>2.67066314100586</v>
      </c>
      <c r="P24" s="232" t="n">
        <v>2.65090024549512</v>
      </c>
      <c r="Q24" s="232" t="n">
        <v>2.64141136101836</v>
      </c>
      <c r="R24" s="232" t="n">
        <v>2.62897953241236</v>
      </c>
      <c r="S24" s="232" t="n">
        <v>2.62075155419202</v>
      </c>
      <c r="T24" s="232" t="n">
        <v>2.61278348594403</v>
      </c>
    </row>
    <row r="25" customFormat="false" ht="12.75" hidden="false" customHeight="true" outlineLevel="0" collapsed="false">
      <c r="A25" s="220" t="n">
        <v>19</v>
      </c>
      <c r="B25" s="220" t="s">
        <v>504</v>
      </c>
      <c r="C25" s="220" t="s">
        <v>505</v>
      </c>
      <c r="D25" s="220" t="s">
        <v>452</v>
      </c>
      <c r="E25" s="220"/>
      <c r="F25" s="220"/>
      <c r="G25" s="220" t="s">
        <v>437</v>
      </c>
      <c r="H25" s="220" t="s">
        <v>506</v>
      </c>
      <c r="I25" s="232" t="n">
        <v>3.99076700663594</v>
      </c>
      <c r="J25" s="232" t="n">
        <v>4.00621038691393</v>
      </c>
      <c r="K25" s="232" t="n">
        <v>4.00911500513536</v>
      </c>
      <c r="L25" s="232" t="n">
        <v>3.9849084746679</v>
      </c>
      <c r="M25" s="232" t="n">
        <v>3.97763402976669</v>
      </c>
      <c r="N25" s="232" t="n">
        <v>3.9734209729651</v>
      </c>
      <c r="O25" s="232" t="n">
        <v>3.97246981528798</v>
      </c>
      <c r="P25" s="232" t="n">
        <v>3.97407341678112</v>
      </c>
      <c r="Q25" s="232" t="n">
        <v>3.97975872713001</v>
      </c>
      <c r="R25" s="232" t="n">
        <v>3.99778730873113</v>
      </c>
      <c r="S25" s="232" t="n">
        <v>4.00376623311643</v>
      </c>
      <c r="T25" s="232" t="n">
        <v>3.99950585537649</v>
      </c>
    </row>
    <row r="26" customFormat="false" ht="12.75" hidden="false" customHeight="true" outlineLevel="0" collapsed="false">
      <c r="A26" s="220" t="n">
        <v>20</v>
      </c>
      <c r="B26" s="220" t="s">
        <v>507</v>
      </c>
      <c r="C26" s="220" t="s">
        <v>508</v>
      </c>
      <c r="D26" s="220" t="s">
        <v>452</v>
      </c>
      <c r="E26" s="220"/>
      <c r="F26" s="220"/>
      <c r="G26" s="220" t="s">
        <v>437</v>
      </c>
      <c r="H26" s="220" t="s">
        <v>509</v>
      </c>
      <c r="I26" s="232" t="n">
        <v>2.0257140000838</v>
      </c>
      <c r="J26" s="232" t="n">
        <v>2.01857411103796</v>
      </c>
      <c r="K26" s="232" t="n">
        <v>2.04692298751419</v>
      </c>
      <c r="L26" s="232" t="n">
        <v>2.06590558775827</v>
      </c>
      <c r="M26" s="232" t="n">
        <v>2.07758793274092</v>
      </c>
      <c r="N26" s="232" t="n">
        <v>2.04704461497115</v>
      </c>
      <c r="O26" s="232" t="n">
        <v>2.02392544450802</v>
      </c>
      <c r="P26" s="232" t="n">
        <v>2.0150927345965</v>
      </c>
      <c r="Q26" s="232" t="n">
        <v>2.01387639950376</v>
      </c>
      <c r="R26" s="232" t="n">
        <v>2.02461223472424</v>
      </c>
      <c r="S26" s="232" t="n">
        <v>2.02764183296421</v>
      </c>
      <c r="T26" s="232" t="n">
        <v>2.02398449262085</v>
      </c>
    </row>
    <row r="27" customFormat="false" ht="12.75" hidden="false" customHeight="true" outlineLevel="0" collapsed="false">
      <c r="A27" s="220" t="n">
        <v>21</v>
      </c>
      <c r="B27" s="220" t="s">
        <v>510</v>
      </c>
      <c r="C27" s="220" t="s">
        <v>511</v>
      </c>
      <c r="D27" s="220" t="s">
        <v>452</v>
      </c>
      <c r="E27" s="220"/>
      <c r="F27" s="220"/>
      <c r="G27" s="220" t="s">
        <v>437</v>
      </c>
      <c r="H27" s="220" t="s">
        <v>512</v>
      </c>
      <c r="I27" s="232" t="n">
        <v>1.39000571908309</v>
      </c>
      <c r="J27" s="232" t="n">
        <v>1.3864580460408</v>
      </c>
      <c r="K27" s="232" t="n">
        <v>1.37726212863376</v>
      </c>
      <c r="L27" s="232" t="n">
        <v>1.3668796217813</v>
      </c>
      <c r="M27" s="232" t="n">
        <v>1.36532895451441</v>
      </c>
      <c r="N27" s="232" t="n">
        <v>1.39498106414874</v>
      </c>
      <c r="O27" s="232" t="n">
        <v>1.42303438229476</v>
      </c>
      <c r="P27" s="232" t="n">
        <v>1.43167698317597</v>
      </c>
      <c r="Q27" s="232" t="n">
        <v>1.42862714400842</v>
      </c>
      <c r="R27" s="232" t="n">
        <v>1.41057042217927</v>
      </c>
      <c r="S27" s="232" t="n">
        <v>1.40772762117056</v>
      </c>
      <c r="T27" s="232" t="n">
        <v>1.41114604270358</v>
      </c>
    </row>
    <row r="28" customFormat="false" ht="12.75" hidden="false" customHeight="true" outlineLevel="0" collapsed="false">
      <c r="A28" s="220" t="n">
        <v>22</v>
      </c>
      <c r="B28" s="220" t="s">
        <v>513</v>
      </c>
      <c r="C28" s="220" t="s">
        <v>514</v>
      </c>
      <c r="D28" s="220" t="s">
        <v>452</v>
      </c>
      <c r="E28" s="220"/>
      <c r="F28" s="220"/>
      <c r="G28" s="220" t="s">
        <v>437</v>
      </c>
      <c r="H28" s="220" t="s">
        <v>515</v>
      </c>
      <c r="I28" s="232" t="n">
        <v>2.5298872860078</v>
      </c>
      <c r="J28" s="232" t="n">
        <v>2.53190435178188</v>
      </c>
      <c r="K28" s="232" t="n">
        <v>2.54735825446548</v>
      </c>
      <c r="L28" s="232" t="n">
        <v>2.57461068053637</v>
      </c>
      <c r="M28" s="232" t="n">
        <v>2.57548423837976</v>
      </c>
      <c r="N28" s="232" t="n">
        <v>2.54300326982667</v>
      </c>
      <c r="O28" s="232" t="n">
        <v>2.52652204530081</v>
      </c>
      <c r="P28" s="232" t="n">
        <v>2.52121454806472</v>
      </c>
      <c r="Q28" s="232" t="n">
        <v>2.51184363242965</v>
      </c>
      <c r="R28" s="232" t="n">
        <v>2.50918390473127</v>
      </c>
      <c r="S28" s="232" t="n">
        <v>2.50810431455755</v>
      </c>
      <c r="T28" s="232" t="n">
        <v>2.48623142190291</v>
      </c>
    </row>
    <row r="29" customFormat="false" ht="12.75" hidden="false" customHeight="true" outlineLevel="0" collapsed="false">
      <c r="A29" s="220" t="n">
        <v>23</v>
      </c>
      <c r="B29" s="220" t="s">
        <v>516</v>
      </c>
      <c r="C29" s="220" t="s">
        <v>517</v>
      </c>
      <c r="D29" s="220" t="s">
        <v>452</v>
      </c>
      <c r="E29" s="220"/>
      <c r="F29" s="220"/>
      <c r="G29" s="220" t="s">
        <v>437</v>
      </c>
      <c r="H29" s="220" t="s">
        <v>518</v>
      </c>
      <c r="I29" s="232" t="n">
        <v>1.233977630402</v>
      </c>
      <c r="J29" s="232" t="n">
        <v>1.24357874706157</v>
      </c>
      <c r="K29" s="232" t="n">
        <v>1.24353398453993</v>
      </c>
      <c r="L29" s="232" t="n">
        <v>1.2319522808624</v>
      </c>
      <c r="M29" s="232" t="n">
        <v>1.22187901335682</v>
      </c>
      <c r="N29" s="232" t="n">
        <v>1.21203002241155</v>
      </c>
      <c r="O29" s="232" t="n">
        <v>1.20805753675531</v>
      </c>
      <c r="P29" s="232" t="n">
        <v>1.21070843197621</v>
      </c>
      <c r="Q29" s="232" t="n">
        <v>1.21382693426914</v>
      </c>
      <c r="R29" s="232" t="n">
        <v>1.21903123739628</v>
      </c>
      <c r="S29" s="232" t="n">
        <v>1.21939275567914</v>
      </c>
      <c r="T29" s="232" t="n">
        <v>1.2153398863822</v>
      </c>
    </row>
    <row r="30" customFormat="false" ht="12.75" hidden="false" customHeight="true" outlineLevel="0" collapsed="false">
      <c r="A30" s="220" t="n">
        <v>24</v>
      </c>
      <c r="B30" s="220" t="s">
        <v>519</v>
      </c>
      <c r="C30" s="220" t="s">
        <v>520</v>
      </c>
      <c r="D30" s="220" t="s">
        <v>452</v>
      </c>
      <c r="E30" s="220"/>
      <c r="F30" s="220"/>
      <c r="G30" s="220" t="s">
        <v>437</v>
      </c>
      <c r="H30" s="220" t="s">
        <v>521</v>
      </c>
      <c r="I30" s="232" t="n">
        <v>5.02217452372536</v>
      </c>
      <c r="J30" s="232" t="n">
        <v>5.03963021568964</v>
      </c>
      <c r="K30" s="232" t="n">
        <v>5.04117240201764</v>
      </c>
      <c r="L30" s="232" t="n">
        <v>5.02390453467458</v>
      </c>
      <c r="M30" s="232" t="n">
        <v>5.0220995749218</v>
      </c>
      <c r="N30" s="232" t="n">
        <v>5.02953554532138</v>
      </c>
      <c r="O30" s="232" t="n">
        <v>5.04439222993311</v>
      </c>
      <c r="P30" s="232" t="n">
        <v>5.05980039262332</v>
      </c>
      <c r="Q30" s="232" t="n">
        <v>5.07662867801589</v>
      </c>
      <c r="R30" s="232" t="n">
        <v>5.07872934058905</v>
      </c>
      <c r="S30" s="232" t="n">
        <v>5.08814030552468</v>
      </c>
      <c r="T30" s="232" t="n">
        <v>5.09039894523998</v>
      </c>
    </row>
    <row r="31" customFormat="false" ht="12.75" hidden="false" customHeight="true" outlineLevel="0" collapsed="false">
      <c r="A31" s="220" t="n">
        <v>25</v>
      </c>
      <c r="B31" s="220" t="s">
        <v>522</v>
      </c>
      <c r="C31" s="220" t="s">
        <v>523</v>
      </c>
      <c r="D31" s="220" t="s">
        <v>452</v>
      </c>
      <c r="E31" s="220"/>
      <c r="F31" s="220"/>
      <c r="G31" s="220" t="s">
        <v>437</v>
      </c>
      <c r="H31" s="220" t="s">
        <v>524</v>
      </c>
      <c r="I31" s="232" t="n">
        <v>1.21466544538723</v>
      </c>
      <c r="J31" s="232" t="n">
        <v>1.22551960183178</v>
      </c>
      <c r="K31" s="232" t="n">
        <v>1.18038962770638</v>
      </c>
      <c r="L31" s="232" t="n">
        <v>1.14925492794258</v>
      </c>
      <c r="M31" s="232" t="n">
        <v>1.10839508385447</v>
      </c>
      <c r="N31" s="232" t="n">
        <v>1.10048495321453</v>
      </c>
      <c r="O31" s="232" t="n">
        <v>1.09296764726588</v>
      </c>
      <c r="P31" s="232" t="n">
        <v>1.0815007454107</v>
      </c>
      <c r="Q31" s="232" t="n">
        <v>1.08165127667484</v>
      </c>
      <c r="R31" s="232" t="n">
        <v>1.07592679356452</v>
      </c>
      <c r="S31" s="232" t="n">
        <v>1.07129586982275</v>
      </c>
      <c r="T31" s="232" t="n">
        <v>1.06571940165204</v>
      </c>
    </row>
    <row r="32" customFormat="false" ht="12.75" hidden="false" customHeight="true" outlineLevel="0" collapsed="false">
      <c r="A32" s="220" t="n">
        <v>26</v>
      </c>
      <c r="B32" s="220" t="s">
        <v>525</v>
      </c>
      <c r="C32" s="220" t="s">
        <v>526</v>
      </c>
      <c r="D32" s="220" t="s">
        <v>452</v>
      </c>
      <c r="E32" s="220"/>
      <c r="F32" s="220"/>
      <c r="G32" s="220" t="s">
        <v>437</v>
      </c>
      <c r="H32" s="220" t="s">
        <v>527</v>
      </c>
      <c r="I32" s="232" t="n">
        <v>1.46774340354422</v>
      </c>
      <c r="J32" s="232" t="n">
        <v>1.46873526789645</v>
      </c>
      <c r="K32" s="232" t="n">
        <v>1.45991755376115</v>
      </c>
      <c r="L32" s="232" t="n">
        <v>1.45416168041283</v>
      </c>
      <c r="M32" s="232" t="n">
        <v>1.44083975993543</v>
      </c>
      <c r="N32" s="232" t="n">
        <v>1.42968726220083</v>
      </c>
      <c r="O32" s="232" t="n">
        <v>1.42261214425908</v>
      </c>
      <c r="P32" s="232" t="n">
        <v>1.41567828068456</v>
      </c>
      <c r="Q32" s="232" t="n">
        <v>1.41538804238926</v>
      </c>
      <c r="R32" s="232" t="n">
        <v>1.41933822468651</v>
      </c>
      <c r="S32" s="232" t="n">
        <v>1.41857278571861</v>
      </c>
      <c r="T32" s="232" t="n">
        <v>1.41540412295592</v>
      </c>
    </row>
    <row r="33" customFormat="false" ht="12.75" hidden="false" customHeight="true" outlineLevel="0" collapsed="false">
      <c r="A33" s="220" t="n">
        <v>27</v>
      </c>
      <c r="B33" s="220" t="s">
        <v>528</v>
      </c>
      <c r="C33" s="220" t="s">
        <v>529</v>
      </c>
      <c r="D33" s="220" t="s">
        <v>452</v>
      </c>
      <c r="E33" s="220"/>
      <c r="F33" s="220"/>
      <c r="G33" s="220" t="s">
        <v>437</v>
      </c>
      <c r="H33" s="220" t="s">
        <v>530</v>
      </c>
      <c r="I33" s="232" t="n">
        <v>1.91423131982038</v>
      </c>
      <c r="J33" s="232" t="n">
        <v>1.91765655343662</v>
      </c>
      <c r="K33" s="232" t="n">
        <v>1.91175517440337</v>
      </c>
      <c r="L33" s="232" t="n">
        <v>1.90705519198249</v>
      </c>
      <c r="M33" s="232" t="n">
        <v>1.8961799695624</v>
      </c>
      <c r="N33" s="232" t="n">
        <v>1.91241009290086</v>
      </c>
      <c r="O33" s="232" t="n">
        <v>1.92859279613966</v>
      </c>
      <c r="P33" s="232" t="n">
        <v>1.94485492586682</v>
      </c>
      <c r="Q33" s="232" t="n">
        <v>1.9454573366077</v>
      </c>
      <c r="R33" s="232" t="n">
        <v>1.94884534303696</v>
      </c>
      <c r="S33" s="232" t="n">
        <v>1.94854908074554</v>
      </c>
      <c r="T33" s="232" t="n">
        <v>1.95217966420713</v>
      </c>
    </row>
    <row r="34" customFormat="false" ht="12.75" hidden="false" customHeight="true" outlineLevel="0" collapsed="false">
      <c r="A34" s="220" t="n">
        <v>28</v>
      </c>
      <c r="B34" s="220" t="s">
        <v>531</v>
      </c>
      <c r="C34" s="220" t="s">
        <v>532</v>
      </c>
      <c r="D34" s="220" t="s">
        <v>452</v>
      </c>
      <c r="E34" s="220"/>
      <c r="F34" s="220"/>
      <c r="G34" s="220" t="s">
        <v>437</v>
      </c>
      <c r="H34" s="220" t="s">
        <v>533</v>
      </c>
      <c r="I34" s="232" t="n">
        <v>1.11827906339511</v>
      </c>
      <c r="J34" s="232" t="n">
        <v>1.12171266654149</v>
      </c>
      <c r="K34" s="232" t="n">
        <v>1.12168482059468</v>
      </c>
      <c r="L34" s="232" t="n">
        <v>1.11851040068079</v>
      </c>
      <c r="M34" s="232" t="n">
        <v>1.11400801630455</v>
      </c>
      <c r="N34" s="232" t="n">
        <v>1.12317842507149</v>
      </c>
      <c r="O34" s="232" t="n">
        <v>1.13276724656908</v>
      </c>
      <c r="P34" s="232" t="n">
        <v>1.14029375457208</v>
      </c>
      <c r="Q34" s="232" t="n">
        <v>1.13764133157838</v>
      </c>
      <c r="R34" s="232" t="n">
        <v>1.13582000246677</v>
      </c>
      <c r="S34" s="232" t="n">
        <v>1.13365668182358</v>
      </c>
      <c r="T34" s="232" t="n">
        <v>1.13227112713702</v>
      </c>
    </row>
    <row r="35" customFormat="false" ht="12.75" hidden="false" customHeight="true" outlineLevel="0" collapsed="false">
      <c r="A35" s="220" t="n">
        <v>29</v>
      </c>
      <c r="B35" s="220" t="s">
        <v>534</v>
      </c>
      <c r="C35" s="220" t="s">
        <v>535</v>
      </c>
      <c r="D35" s="220" t="s">
        <v>452</v>
      </c>
      <c r="E35" s="220"/>
      <c r="F35" s="220" t="s">
        <v>431</v>
      </c>
      <c r="G35" s="220"/>
      <c r="H35" s="220" t="s">
        <v>536</v>
      </c>
      <c r="I35" s="232" t="n">
        <v>19.5123568390091</v>
      </c>
      <c r="J35" s="232" t="n">
        <v>19.5239142867926</v>
      </c>
      <c r="K35" s="232" t="n">
        <v>19.6435015253991</v>
      </c>
      <c r="L35" s="232" t="n">
        <v>19.6978189675285</v>
      </c>
      <c r="M35" s="232" t="n">
        <v>19.7757423567554</v>
      </c>
      <c r="N35" s="232" t="n">
        <v>19.7311193199782</v>
      </c>
      <c r="O35" s="232" t="n">
        <v>19.6757023699219</v>
      </c>
      <c r="P35" s="232" t="n">
        <v>19.6018432005861</v>
      </c>
      <c r="Q35" s="232" t="n">
        <v>19.5925264496705</v>
      </c>
      <c r="R35" s="232" t="n">
        <v>19.6345137840907</v>
      </c>
      <c r="S35" s="232" t="n">
        <v>19.6009160660276</v>
      </c>
      <c r="T35" s="232" t="n">
        <v>19.6291901291557</v>
      </c>
    </row>
    <row r="36" customFormat="false" ht="12.75" hidden="false" customHeight="true" outlineLevel="0" collapsed="false">
      <c r="A36" s="220" t="n">
        <v>30</v>
      </c>
      <c r="B36" s="220" t="s">
        <v>537</v>
      </c>
      <c r="C36" s="220" t="s">
        <v>538</v>
      </c>
      <c r="D36" s="220" t="s">
        <v>452</v>
      </c>
      <c r="E36" s="220"/>
      <c r="F36" s="220"/>
      <c r="G36" s="220" t="s">
        <v>437</v>
      </c>
      <c r="H36" s="220" t="s">
        <v>539</v>
      </c>
      <c r="I36" s="232" t="n">
        <v>1.74733624600236</v>
      </c>
      <c r="J36" s="232" t="n">
        <v>1.76508468622179</v>
      </c>
      <c r="K36" s="232" t="n">
        <v>1.77114135922684</v>
      </c>
      <c r="L36" s="232" t="n">
        <v>1.7740920662495</v>
      </c>
      <c r="M36" s="232" t="n">
        <v>1.78922667438066</v>
      </c>
      <c r="N36" s="232" t="n">
        <v>1.79602829380549</v>
      </c>
      <c r="O36" s="232" t="n">
        <v>1.79640155695855</v>
      </c>
      <c r="P36" s="232" t="n">
        <v>1.77761209630557</v>
      </c>
      <c r="Q36" s="232" t="n">
        <v>1.77448487313943</v>
      </c>
      <c r="R36" s="232" t="n">
        <v>1.77764755216953</v>
      </c>
      <c r="S36" s="232" t="n">
        <v>1.76922313785014</v>
      </c>
      <c r="T36" s="232" t="n">
        <v>1.7753359073195</v>
      </c>
    </row>
    <row r="37" customFormat="false" ht="12.75" hidden="false" customHeight="true" outlineLevel="0" collapsed="false">
      <c r="A37" s="220" t="n">
        <v>31</v>
      </c>
      <c r="B37" s="220" t="s">
        <v>540</v>
      </c>
      <c r="C37" s="220" t="s">
        <v>541</v>
      </c>
      <c r="D37" s="220" t="s">
        <v>452</v>
      </c>
      <c r="E37" s="220"/>
      <c r="F37" s="220"/>
      <c r="G37" s="220" t="s">
        <v>437</v>
      </c>
      <c r="H37" s="220" t="s">
        <v>542</v>
      </c>
      <c r="I37" s="232" t="n">
        <v>2.22269705648197</v>
      </c>
      <c r="J37" s="232" t="n">
        <v>2.22992695611498</v>
      </c>
      <c r="K37" s="232" t="n">
        <v>2.25859381205201</v>
      </c>
      <c r="L37" s="232" t="n">
        <v>2.26369088851551</v>
      </c>
      <c r="M37" s="232" t="n">
        <v>2.29503897668117</v>
      </c>
      <c r="N37" s="232" t="n">
        <v>2.29171840419865</v>
      </c>
      <c r="O37" s="232" t="n">
        <v>2.27887210849159</v>
      </c>
      <c r="P37" s="232" t="n">
        <v>2.25597437131948</v>
      </c>
      <c r="Q37" s="232" t="n">
        <v>2.26394453278488</v>
      </c>
      <c r="R37" s="232" t="n">
        <v>2.27302286790252</v>
      </c>
      <c r="S37" s="232" t="n">
        <v>2.27346258712146</v>
      </c>
      <c r="T37" s="232" t="n">
        <v>2.28525054799493</v>
      </c>
    </row>
    <row r="38" customFormat="false" ht="12.75" hidden="false" customHeight="true" outlineLevel="0" collapsed="false">
      <c r="A38" s="220" t="n">
        <v>32</v>
      </c>
      <c r="B38" s="220" t="s">
        <v>543</v>
      </c>
      <c r="C38" s="220" t="s">
        <v>544</v>
      </c>
      <c r="D38" s="220" t="s">
        <v>452</v>
      </c>
      <c r="E38" s="220"/>
      <c r="F38" s="220"/>
      <c r="G38" s="220" t="s">
        <v>437</v>
      </c>
      <c r="H38" s="220" t="s">
        <v>545</v>
      </c>
      <c r="I38" s="232" t="n">
        <v>1.34558114818355</v>
      </c>
      <c r="J38" s="232" t="n">
        <v>1.36118454604473</v>
      </c>
      <c r="K38" s="232" t="n">
        <v>1.37201088983542</v>
      </c>
      <c r="L38" s="232" t="n">
        <v>1.37290905540753</v>
      </c>
      <c r="M38" s="232" t="n">
        <v>1.37704110575957</v>
      </c>
      <c r="N38" s="232" t="n">
        <v>1.36462870422541</v>
      </c>
      <c r="O38" s="232" t="n">
        <v>1.35410697816253</v>
      </c>
      <c r="P38" s="232" t="n">
        <v>1.35001159630155</v>
      </c>
      <c r="Q38" s="232" t="n">
        <v>1.34951829824763</v>
      </c>
      <c r="R38" s="232" t="n">
        <v>1.36065933801175</v>
      </c>
      <c r="S38" s="232" t="n">
        <v>1.36309230179039</v>
      </c>
      <c r="T38" s="232" t="n">
        <v>1.36324574529503</v>
      </c>
    </row>
    <row r="39" customFormat="false" ht="12.75" hidden="false" customHeight="true" outlineLevel="0" collapsed="false">
      <c r="A39" s="220" t="n">
        <v>33</v>
      </c>
      <c r="B39" s="220" t="s">
        <v>546</v>
      </c>
      <c r="C39" s="220" t="s">
        <v>547</v>
      </c>
      <c r="D39" s="220" t="s">
        <v>452</v>
      </c>
      <c r="E39" s="220"/>
      <c r="F39" s="220"/>
      <c r="G39" s="220" t="s">
        <v>437</v>
      </c>
      <c r="H39" s="220" t="s">
        <v>548</v>
      </c>
      <c r="I39" s="232" t="n">
        <v>3.72144031832183</v>
      </c>
      <c r="J39" s="232" t="n">
        <v>3.67021757318762</v>
      </c>
      <c r="K39" s="232" t="n">
        <v>3.70214282915786</v>
      </c>
      <c r="L39" s="232" t="n">
        <v>3.72307664358946</v>
      </c>
      <c r="M39" s="232" t="n">
        <v>3.75202535619833</v>
      </c>
      <c r="N39" s="232" t="n">
        <v>3.74335746727769</v>
      </c>
      <c r="O39" s="232" t="n">
        <v>3.73144518570835</v>
      </c>
      <c r="P39" s="232" t="n">
        <v>3.71656007388977</v>
      </c>
      <c r="Q39" s="232" t="n">
        <v>3.70893665847492</v>
      </c>
      <c r="R39" s="232" t="n">
        <v>3.7154046642941</v>
      </c>
      <c r="S39" s="232" t="n">
        <v>3.70960598554888</v>
      </c>
      <c r="T39" s="232" t="n">
        <v>3.71124911386013</v>
      </c>
    </row>
    <row r="40" customFormat="false" ht="12.75" hidden="false" customHeight="true" outlineLevel="0" collapsed="false">
      <c r="A40" s="220" t="n">
        <v>34</v>
      </c>
      <c r="B40" s="220" t="s">
        <v>549</v>
      </c>
      <c r="C40" s="220" t="s">
        <v>550</v>
      </c>
      <c r="D40" s="220" t="s">
        <v>452</v>
      </c>
      <c r="E40" s="220"/>
      <c r="F40" s="220"/>
      <c r="G40" s="220" t="s">
        <v>437</v>
      </c>
      <c r="H40" s="220" t="s">
        <v>551</v>
      </c>
      <c r="I40" s="232" t="n">
        <v>1.32168273180958</v>
      </c>
      <c r="J40" s="232" t="n">
        <v>1.3323463752396</v>
      </c>
      <c r="K40" s="232" t="n">
        <v>1.33730354920103</v>
      </c>
      <c r="L40" s="232" t="n">
        <v>1.34175775014428</v>
      </c>
      <c r="M40" s="232" t="n">
        <v>1.33897485230575</v>
      </c>
      <c r="N40" s="232" t="n">
        <v>1.33499848477449</v>
      </c>
      <c r="O40" s="232" t="n">
        <v>1.32981008711915</v>
      </c>
      <c r="P40" s="232" t="n">
        <v>1.3261515466749</v>
      </c>
      <c r="Q40" s="232" t="n">
        <v>1.32215412609626</v>
      </c>
      <c r="R40" s="232" t="n">
        <v>1.32589159341622</v>
      </c>
      <c r="S40" s="232" t="n">
        <v>1.32391527186854</v>
      </c>
      <c r="T40" s="232" t="n">
        <v>1.32618875354867</v>
      </c>
    </row>
    <row r="41" customFormat="false" ht="12.75" hidden="false" customHeight="true" outlineLevel="0" collapsed="false">
      <c r="A41" s="220" t="n">
        <v>35</v>
      </c>
      <c r="B41" s="220" t="s">
        <v>552</v>
      </c>
      <c r="C41" s="220" t="s">
        <v>553</v>
      </c>
      <c r="D41" s="220" t="s">
        <v>452</v>
      </c>
      <c r="E41" s="220"/>
      <c r="F41" s="220"/>
      <c r="G41" s="220" t="s">
        <v>437</v>
      </c>
      <c r="H41" s="220" t="s">
        <v>554</v>
      </c>
      <c r="I41" s="232" t="n">
        <v>2.022884947634</v>
      </c>
      <c r="J41" s="232" t="n">
        <v>2.00009150408913</v>
      </c>
      <c r="K41" s="232" t="n">
        <v>1.99157600440957</v>
      </c>
      <c r="L41" s="232" t="n">
        <v>1.9941994379158</v>
      </c>
      <c r="M41" s="232" t="n">
        <v>1.98813641536115</v>
      </c>
      <c r="N41" s="232" t="n">
        <v>2.00752024100176</v>
      </c>
      <c r="O41" s="232" t="n">
        <v>2.02853554624143</v>
      </c>
      <c r="P41" s="232" t="n">
        <v>2.03965374270662</v>
      </c>
      <c r="Q41" s="232" t="n">
        <v>2.03554129265754</v>
      </c>
      <c r="R41" s="232" t="n">
        <v>2.0356479693401</v>
      </c>
      <c r="S41" s="232" t="n">
        <v>2.02775520327433</v>
      </c>
      <c r="T41" s="232" t="n">
        <v>2.02872830499331</v>
      </c>
    </row>
    <row r="42" customFormat="false" ht="12.75" hidden="false" customHeight="true" outlineLevel="0" collapsed="false">
      <c r="A42" s="220" t="n">
        <v>36</v>
      </c>
      <c r="B42" s="220" t="s">
        <v>555</v>
      </c>
      <c r="C42" s="220" t="s">
        <v>556</v>
      </c>
      <c r="D42" s="220" t="s">
        <v>452</v>
      </c>
      <c r="E42" s="220"/>
      <c r="F42" s="220"/>
      <c r="G42" s="220" t="s">
        <v>437</v>
      </c>
      <c r="H42" s="220" t="s">
        <v>557</v>
      </c>
      <c r="I42" s="232" t="n">
        <v>1.28410282310568</v>
      </c>
      <c r="J42" s="232" t="n">
        <v>1.2927302482069</v>
      </c>
      <c r="K42" s="232" t="n">
        <v>1.29684858663008</v>
      </c>
      <c r="L42" s="232" t="n">
        <v>1.30985846518059</v>
      </c>
      <c r="M42" s="232" t="n">
        <v>1.30636698688388</v>
      </c>
      <c r="N42" s="232" t="n">
        <v>1.32207856655927</v>
      </c>
      <c r="O42" s="232" t="n">
        <v>1.33457196758655</v>
      </c>
      <c r="P42" s="232" t="n">
        <v>1.34401528279395</v>
      </c>
      <c r="Q42" s="232" t="n">
        <v>1.33926377600787</v>
      </c>
      <c r="R42" s="232" t="n">
        <v>1.3414549033604</v>
      </c>
      <c r="S42" s="232" t="n">
        <v>1.33787678092539</v>
      </c>
      <c r="T42" s="232" t="n">
        <v>1.34266209711819</v>
      </c>
    </row>
    <row r="43" customFormat="false" ht="12.75" hidden="false" customHeight="true" outlineLevel="0" collapsed="false">
      <c r="A43" s="220" t="n">
        <v>37</v>
      </c>
      <c r="B43" s="220" t="s">
        <v>558</v>
      </c>
      <c r="C43" s="220" t="s">
        <v>559</v>
      </c>
      <c r="D43" s="220" t="s">
        <v>452</v>
      </c>
      <c r="E43" s="220"/>
      <c r="F43" s="220"/>
      <c r="G43" s="220" t="s">
        <v>437</v>
      </c>
      <c r="H43" s="220" t="s">
        <v>560</v>
      </c>
      <c r="I43" s="232" t="n">
        <v>2.37335011333832</v>
      </c>
      <c r="J43" s="232" t="n">
        <v>2.38137600816571</v>
      </c>
      <c r="K43" s="232" t="n">
        <v>2.41129768864798</v>
      </c>
      <c r="L43" s="232" t="n">
        <v>2.42955385014021</v>
      </c>
      <c r="M43" s="232" t="n">
        <v>2.45338659702509</v>
      </c>
      <c r="N43" s="232" t="n">
        <v>2.43310901667914</v>
      </c>
      <c r="O43" s="232" t="n">
        <v>2.41102173854937</v>
      </c>
      <c r="P43" s="232" t="n">
        <v>2.38840944574975</v>
      </c>
      <c r="Q43" s="232" t="n">
        <v>2.39053949491303</v>
      </c>
      <c r="R43" s="232" t="n">
        <v>2.39434549312111</v>
      </c>
      <c r="S43" s="232" t="n">
        <v>2.39122264920625</v>
      </c>
      <c r="T43" s="232" t="n">
        <v>2.39266802185072</v>
      </c>
    </row>
    <row r="44" customFormat="false" ht="12.75" hidden="false" customHeight="true" outlineLevel="0" collapsed="false">
      <c r="A44" s="220" t="n">
        <v>38</v>
      </c>
      <c r="B44" s="220" t="s">
        <v>561</v>
      </c>
      <c r="C44" s="220" t="s">
        <v>562</v>
      </c>
      <c r="D44" s="220" t="s">
        <v>452</v>
      </c>
      <c r="E44" s="220"/>
      <c r="F44" s="220"/>
      <c r="G44" s="220" t="s">
        <v>437</v>
      </c>
      <c r="H44" s="220" t="s">
        <v>563</v>
      </c>
      <c r="I44" s="232" t="n">
        <v>1.9909485985729</v>
      </c>
      <c r="J44" s="232" t="n">
        <v>1.99595473222027</v>
      </c>
      <c r="K44" s="232" t="n">
        <v>2.01086441091394</v>
      </c>
      <c r="L44" s="232" t="n">
        <v>2.00939828296547</v>
      </c>
      <c r="M44" s="232" t="n">
        <v>2.00804646839551</v>
      </c>
      <c r="N44" s="232" t="n">
        <v>1.98936565882125</v>
      </c>
      <c r="O44" s="232" t="n">
        <v>1.97903534722925</v>
      </c>
      <c r="P44" s="232" t="n">
        <v>1.98005086119382</v>
      </c>
      <c r="Q44" s="232" t="n">
        <v>1.98374936737276</v>
      </c>
      <c r="R44" s="232" t="n">
        <v>1.98540256665261</v>
      </c>
      <c r="S44" s="232" t="n">
        <v>1.9836688818526</v>
      </c>
      <c r="T44" s="232" t="n">
        <v>1.98254863009493</v>
      </c>
    </row>
    <row r="45" customFormat="false" ht="12.75" hidden="false" customHeight="true" outlineLevel="0" collapsed="false">
      <c r="A45" s="220" t="n">
        <v>39</v>
      </c>
      <c r="B45" s="220" t="s">
        <v>564</v>
      </c>
      <c r="C45" s="220" t="s">
        <v>565</v>
      </c>
      <c r="D45" s="220" t="s">
        <v>452</v>
      </c>
      <c r="E45" s="220"/>
      <c r="F45" s="220"/>
      <c r="G45" s="220" t="s">
        <v>437</v>
      </c>
      <c r="H45" s="220" t="s">
        <v>566</v>
      </c>
      <c r="I45" s="232" t="n">
        <v>1.4823334149919</v>
      </c>
      <c r="J45" s="232" t="n">
        <v>1.49500112262803</v>
      </c>
      <c r="K45" s="232" t="n">
        <v>1.49172292171157</v>
      </c>
      <c r="L45" s="232" t="n">
        <v>1.47928252742013</v>
      </c>
      <c r="M45" s="232" t="n">
        <v>1.46749942716626</v>
      </c>
      <c r="N45" s="232" t="n">
        <v>1.44831448263508</v>
      </c>
      <c r="O45" s="232" t="n">
        <v>1.4319018538751</v>
      </c>
      <c r="P45" s="232" t="n">
        <v>1.42340418365069</v>
      </c>
      <c r="Q45" s="232" t="n">
        <v>1.42439402997617</v>
      </c>
      <c r="R45" s="232" t="n">
        <v>1.42503729631621</v>
      </c>
      <c r="S45" s="232" t="n">
        <v>1.42109282024978</v>
      </c>
      <c r="T45" s="232" t="n">
        <v>1.42131300708035</v>
      </c>
    </row>
    <row r="46" customFormat="false" ht="12.75" hidden="false" customHeight="true" outlineLevel="0" collapsed="false">
      <c r="A46" s="220" t="n">
        <v>40</v>
      </c>
      <c r="B46" s="220" t="s">
        <v>567</v>
      </c>
      <c r="C46" s="220" t="s">
        <v>568</v>
      </c>
      <c r="D46" s="220" t="s">
        <v>452</v>
      </c>
      <c r="E46" s="220"/>
      <c r="F46" s="220" t="s">
        <v>431</v>
      </c>
      <c r="G46" s="220"/>
      <c r="H46" s="220" t="s">
        <v>569</v>
      </c>
      <c r="I46" s="232" t="n">
        <v>16.4747332385915</v>
      </c>
      <c r="J46" s="232" t="n">
        <v>16.5351123844144</v>
      </c>
      <c r="K46" s="232" t="n">
        <v>16.4797148977387</v>
      </c>
      <c r="L46" s="232" t="n">
        <v>16.4204009250091</v>
      </c>
      <c r="M46" s="232" t="n">
        <v>16.388025513884</v>
      </c>
      <c r="N46" s="232" t="n">
        <v>16.4585984172341</v>
      </c>
      <c r="O46" s="232" t="n">
        <v>16.5108519265159</v>
      </c>
      <c r="P46" s="232" t="n">
        <v>16.5489898092133</v>
      </c>
      <c r="Q46" s="232" t="n">
        <v>16.5521451133844</v>
      </c>
      <c r="R46" s="232" t="n">
        <v>16.55562487318</v>
      </c>
      <c r="S46" s="232" t="n">
        <v>16.5561341106317</v>
      </c>
      <c r="T46" s="232" t="n">
        <v>16.5584773327752</v>
      </c>
    </row>
    <row r="47" customFormat="false" ht="12.75" hidden="false" customHeight="true" outlineLevel="0" collapsed="false">
      <c r="A47" s="220" t="n">
        <v>41</v>
      </c>
      <c r="B47" s="220" t="s">
        <v>570</v>
      </c>
      <c r="C47" s="220" t="s">
        <v>571</v>
      </c>
      <c r="D47" s="220" t="s">
        <v>452</v>
      </c>
      <c r="E47" s="220"/>
      <c r="F47" s="220"/>
      <c r="G47" s="220" t="s">
        <v>437</v>
      </c>
      <c r="H47" s="220" t="s">
        <v>572</v>
      </c>
      <c r="I47" s="232" t="n">
        <v>2.67503943862469</v>
      </c>
      <c r="J47" s="232" t="n">
        <v>2.68503869592654</v>
      </c>
      <c r="K47" s="232" t="n">
        <v>2.68649239519714</v>
      </c>
      <c r="L47" s="232" t="n">
        <v>2.68686655180943</v>
      </c>
      <c r="M47" s="232" t="n">
        <v>2.68623872216513</v>
      </c>
      <c r="N47" s="232" t="n">
        <v>2.67254325931477</v>
      </c>
      <c r="O47" s="232" t="n">
        <v>2.65671226391415</v>
      </c>
      <c r="P47" s="232" t="n">
        <v>2.64422019492762</v>
      </c>
      <c r="Q47" s="232" t="n">
        <v>2.64606974012887</v>
      </c>
      <c r="R47" s="232" t="n">
        <v>2.65094278559422</v>
      </c>
      <c r="S47" s="232" t="n">
        <v>2.65284740312963</v>
      </c>
      <c r="T47" s="232" t="n">
        <v>2.65131009577164</v>
      </c>
    </row>
    <row r="48" customFormat="false" ht="12.75" hidden="false" customHeight="true" outlineLevel="0" collapsed="false">
      <c r="A48" s="220" t="n">
        <v>42</v>
      </c>
      <c r="B48" s="220" t="s">
        <v>573</v>
      </c>
      <c r="C48" s="220" t="s">
        <v>574</v>
      </c>
      <c r="D48" s="220" t="s">
        <v>452</v>
      </c>
      <c r="E48" s="220"/>
      <c r="F48" s="220"/>
      <c r="G48" s="220" t="s">
        <v>437</v>
      </c>
      <c r="H48" s="220" t="s">
        <v>575</v>
      </c>
      <c r="I48" s="232" t="n">
        <v>1.87413396282221</v>
      </c>
      <c r="J48" s="232" t="n">
        <v>1.88672032229629</v>
      </c>
      <c r="K48" s="232" t="n">
        <v>1.90185383099952</v>
      </c>
      <c r="L48" s="232" t="n">
        <v>1.90583998112673</v>
      </c>
      <c r="M48" s="232" t="n">
        <v>1.91770795666802</v>
      </c>
      <c r="N48" s="232" t="n">
        <v>1.92208257617222</v>
      </c>
      <c r="O48" s="232" t="n">
        <v>1.92062275769676</v>
      </c>
      <c r="P48" s="232" t="n">
        <v>1.91532018445373</v>
      </c>
      <c r="Q48" s="232" t="n">
        <v>1.91605316424115</v>
      </c>
      <c r="R48" s="232" t="n">
        <v>1.92439312070847</v>
      </c>
      <c r="S48" s="232" t="n">
        <v>1.92723412342427</v>
      </c>
      <c r="T48" s="232" t="n">
        <v>1.93461063918852</v>
      </c>
    </row>
    <row r="49" customFormat="false" ht="12.75" hidden="false" customHeight="true" outlineLevel="0" collapsed="false">
      <c r="A49" s="220" t="n">
        <v>43</v>
      </c>
      <c r="B49" s="220" t="s">
        <v>576</v>
      </c>
      <c r="C49" s="220" t="s">
        <v>577</v>
      </c>
      <c r="D49" s="220" t="s">
        <v>452</v>
      </c>
      <c r="E49" s="220"/>
      <c r="F49" s="220"/>
      <c r="G49" s="220" t="s">
        <v>437</v>
      </c>
      <c r="H49" s="220" t="s">
        <v>578</v>
      </c>
      <c r="I49" s="232" t="n">
        <v>1.96092942624612</v>
      </c>
      <c r="J49" s="232" t="n">
        <v>1.93553230552295</v>
      </c>
      <c r="K49" s="232" t="n">
        <v>1.88800826823762</v>
      </c>
      <c r="L49" s="232" t="n">
        <v>1.86354019212309</v>
      </c>
      <c r="M49" s="232" t="n">
        <v>1.81847332455867</v>
      </c>
      <c r="N49" s="232" t="n">
        <v>1.82784300039201</v>
      </c>
      <c r="O49" s="232" t="n">
        <v>1.83610564441045</v>
      </c>
      <c r="P49" s="232" t="n">
        <v>1.84067788028647</v>
      </c>
      <c r="Q49" s="232" t="n">
        <v>1.83513603321168</v>
      </c>
      <c r="R49" s="232" t="n">
        <v>1.83985244009417</v>
      </c>
      <c r="S49" s="232" t="n">
        <v>1.83417763044974</v>
      </c>
      <c r="T49" s="232" t="n">
        <v>1.83259447224169</v>
      </c>
    </row>
    <row r="50" customFormat="false" ht="12.75" hidden="false" customHeight="true" outlineLevel="0" collapsed="false">
      <c r="A50" s="220" t="n">
        <v>44</v>
      </c>
      <c r="B50" s="220" t="s">
        <v>579</v>
      </c>
      <c r="C50" s="220" t="s">
        <v>580</v>
      </c>
      <c r="D50" s="220" t="s">
        <v>452</v>
      </c>
      <c r="E50" s="220"/>
      <c r="F50" s="220"/>
      <c r="G50" s="220" t="s">
        <v>437</v>
      </c>
      <c r="H50" s="220" t="s">
        <v>581</v>
      </c>
      <c r="I50" s="232" t="n">
        <v>1.16133749902029</v>
      </c>
      <c r="J50" s="232" t="n">
        <v>1.1598284986454</v>
      </c>
      <c r="K50" s="232" t="n">
        <v>1.17726920433062</v>
      </c>
      <c r="L50" s="232" t="n">
        <v>1.19334833128265</v>
      </c>
      <c r="M50" s="232" t="n">
        <v>1.20895869727936</v>
      </c>
      <c r="N50" s="232" t="n">
        <v>1.21807813196644</v>
      </c>
      <c r="O50" s="232" t="n">
        <v>1.21850095388206</v>
      </c>
      <c r="P50" s="232" t="n">
        <v>1.20663533258127</v>
      </c>
      <c r="Q50" s="232" t="n">
        <v>1.20349426502781</v>
      </c>
      <c r="R50" s="232" t="n">
        <v>1.20168581633325</v>
      </c>
      <c r="S50" s="232" t="n">
        <v>1.19834783393904</v>
      </c>
      <c r="T50" s="232" t="n">
        <v>1.19548440805034</v>
      </c>
    </row>
    <row r="51" customFormat="false" ht="12.75" hidden="false" customHeight="true" outlineLevel="0" collapsed="false">
      <c r="A51" s="220" t="n">
        <v>45</v>
      </c>
      <c r="B51" s="220" t="s">
        <v>582</v>
      </c>
      <c r="C51" s="220" t="s">
        <v>583</v>
      </c>
      <c r="D51" s="220" t="s">
        <v>452</v>
      </c>
      <c r="E51" s="220"/>
      <c r="F51" s="220"/>
      <c r="G51" s="220" t="s">
        <v>437</v>
      </c>
      <c r="H51" s="220" t="s">
        <v>584</v>
      </c>
      <c r="I51" s="232" t="n">
        <v>1.76915804725004</v>
      </c>
      <c r="J51" s="232" t="n">
        <v>1.7751499221571</v>
      </c>
      <c r="K51" s="232" t="n">
        <v>1.73337518252016</v>
      </c>
      <c r="L51" s="232" t="n">
        <v>1.69816290498881</v>
      </c>
      <c r="M51" s="232" t="n">
        <v>1.6671854140515</v>
      </c>
      <c r="N51" s="232" t="n">
        <v>1.67291432917022</v>
      </c>
      <c r="O51" s="232" t="n">
        <v>1.68271786670554</v>
      </c>
      <c r="P51" s="232" t="n">
        <v>1.69907030331065</v>
      </c>
      <c r="Q51" s="232" t="n">
        <v>1.70391176992709</v>
      </c>
      <c r="R51" s="232" t="n">
        <v>1.70099190739196</v>
      </c>
      <c r="S51" s="232" t="n">
        <v>1.70166291347709</v>
      </c>
      <c r="T51" s="232" t="n">
        <v>1.70485334967723</v>
      </c>
    </row>
    <row r="52" customFormat="false" ht="12.75" hidden="false" customHeight="true" outlineLevel="0" collapsed="false">
      <c r="A52" s="220" t="n">
        <v>46</v>
      </c>
      <c r="B52" s="220" t="s">
        <v>585</v>
      </c>
      <c r="C52" s="220" t="s">
        <v>586</v>
      </c>
      <c r="D52" s="220" t="s">
        <v>452</v>
      </c>
      <c r="E52" s="220"/>
      <c r="F52" s="220"/>
      <c r="G52" s="220" t="s">
        <v>437</v>
      </c>
      <c r="H52" s="220" t="s">
        <v>587</v>
      </c>
      <c r="I52" s="232" t="n">
        <v>1.62767465594733</v>
      </c>
      <c r="J52" s="232" t="n">
        <v>1.65940906569411</v>
      </c>
      <c r="K52" s="232" t="n">
        <v>1.64610334156864</v>
      </c>
      <c r="L52" s="232" t="n">
        <v>1.62147090689665</v>
      </c>
      <c r="M52" s="232" t="n">
        <v>1.6080190652035</v>
      </c>
      <c r="N52" s="232" t="n">
        <v>1.62612655988812</v>
      </c>
      <c r="O52" s="232" t="n">
        <v>1.64546067940445</v>
      </c>
      <c r="P52" s="232" t="n">
        <v>1.67473084648747</v>
      </c>
      <c r="Q52" s="232" t="n">
        <v>1.67699512566256</v>
      </c>
      <c r="R52" s="232" t="n">
        <v>1.67854191223268</v>
      </c>
      <c r="S52" s="232" t="n">
        <v>1.68168206582879</v>
      </c>
      <c r="T52" s="232" t="n">
        <v>1.68288446545411</v>
      </c>
    </row>
    <row r="53" customFormat="false" ht="12.75" hidden="false" customHeight="true" outlineLevel="0" collapsed="false">
      <c r="A53" s="220" t="n">
        <v>47</v>
      </c>
      <c r="B53" s="220" t="s">
        <v>588</v>
      </c>
      <c r="C53" s="220" t="s">
        <v>589</v>
      </c>
      <c r="D53" s="220" t="s">
        <v>452</v>
      </c>
      <c r="E53" s="220"/>
      <c r="F53" s="220"/>
      <c r="G53" s="220" t="s">
        <v>437</v>
      </c>
      <c r="H53" s="220" t="s">
        <v>590</v>
      </c>
      <c r="I53" s="232" t="n">
        <v>1.87858033594285</v>
      </c>
      <c r="J53" s="232" t="n">
        <v>1.89604289620162</v>
      </c>
      <c r="K53" s="232" t="n">
        <v>1.90699084377348</v>
      </c>
      <c r="L53" s="232" t="n">
        <v>1.91397093032224</v>
      </c>
      <c r="M53" s="232" t="n">
        <v>1.93404737922091</v>
      </c>
      <c r="N53" s="232" t="n">
        <v>1.94934081562656</v>
      </c>
      <c r="O53" s="232" t="n">
        <v>1.96187962197866</v>
      </c>
      <c r="P53" s="232" t="n">
        <v>1.97091559415868</v>
      </c>
      <c r="Q53" s="232" t="n">
        <v>1.97402642648083</v>
      </c>
      <c r="R53" s="232" t="n">
        <v>1.96612122953179</v>
      </c>
      <c r="S53" s="232" t="n">
        <v>1.9699970473283</v>
      </c>
      <c r="T53" s="232" t="n">
        <v>1.9682221025625</v>
      </c>
    </row>
    <row r="54" customFormat="false" ht="12.75" hidden="false" customHeight="true" outlineLevel="0" collapsed="false">
      <c r="A54" s="220" t="n">
        <v>48</v>
      </c>
      <c r="B54" s="220" t="s">
        <v>591</v>
      </c>
      <c r="C54" s="220" t="s">
        <v>592</v>
      </c>
      <c r="D54" s="220" t="s">
        <v>452</v>
      </c>
      <c r="E54" s="220"/>
      <c r="F54" s="220"/>
      <c r="G54" s="220" t="s">
        <v>437</v>
      </c>
      <c r="H54" s="220" t="s">
        <v>593</v>
      </c>
      <c r="I54" s="232" t="n">
        <v>2.42644701389514</v>
      </c>
      <c r="J54" s="232" t="n">
        <v>2.43572186612971</v>
      </c>
      <c r="K54" s="232" t="n">
        <v>2.43978734356805</v>
      </c>
      <c r="L54" s="232" t="n">
        <v>2.43890718259957</v>
      </c>
      <c r="M54" s="232" t="n">
        <v>2.44615573050375</v>
      </c>
      <c r="N54" s="232" t="n">
        <v>2.46643196661877</v>
      </c>
      <c r="O54" s="232" t="n">
        <v>2.48129009124734</v>
      </c>
      <c r="P54" s="232" t="n">
        <v>2.48595996680882</v>
      </c>
      <c r="Q54" s="232" t="n">
        <v>2.48487337568731</v>
      </c>
      <c r="R54" s="232" t="n">
        <v>2.48240895152849</v>
      </c>
      <c r="S54" s="232" t="n">
        <v>2.48155022062153</v>
      </c>
      <c r="T54" s="232" t="n">
        <v>2.48179943755819</v>
      </c>
    </row>
    <row r="55" customFormat="false" ht="12.75" hidden="false" customHeight="true" outlineLevel="0" collapsed="false">
      <c r="A55" s="220" t="n">
        <v>49</v>
      </c>
      <c r="B55" s="220" t="s">
        <v>594</v>
      </c>
      <c r="C55" s="220" t="s">
        <v>595</v>
      </c>
      <c r="D55" s="220" t="s">
        <v>452</v>
      </c>
      <c r="E55" s="220"/>
      <c r="F55" s="220"/>
      <c r="G55" s="220" t="s">
        <v>437</v>
      </c>
      <c r="H55" s="220" t="s">
        <v>596</v>
      </c>
      <c r="I55" s="232" t="n">
        <v>1.10143229940986</v>
      </c>
      <c r="J55" s="232" t="n">
        <v>1.1016682771668</v>
      </c>
      <c r="K55" s="232" t="n">
        <v>1.09983396115623</v>
      </c>
      <c r="L55" s="232" t="n">
        <v>1.09829445617478</v>
      </c>
      <c r="M55" s="232" t="n">
        <v>1.10123922423313</v>
      </c>
      <c r="N55" s="232" t="n">
        <v>1.10323728982233</v>
      </c>
      <c r="O55" s="232" t="n">
        <v>1.10756157444554</v>
      </c>
      <c r="P55" s="232" t="n">
        <v>1.11145950619858</v>
      </c>
      <c r="Q55" s="232" t="n">
        <v>1.1115852130171</v>
      </c>
      <c r="R55" s="232" t="n">
        <v>1.11068670976496</v>
      </c>
      <c r="S55" s="232" t="n">
        <v>1.10863531877314</v>
      </c>
      <c r="T55" s="232" t="n">
        <v>1.10671879060618</v>
      </c>
    </row>
    <row r="56" s="224" customFormat="true" ht="24.75" hidden="false" customHeight="true" outlineLevel="0" collapsed="false">
      <c r="A56" s="220" t="n">
        <v>50</v>
      </c>
      <c r="B56" s="221" t="s">
        <v>597</v>
      </c>
      <c r="C56" s="221" t="s">
        <v>598</v>
      </c>
      <c r="D56" s="221" t="s">
        <v>599</v>
      </c>
      <c r="E56" s="220" t="s">
        <v>426</v>
      </c>
      <c r="F56" s="220"/>
      <c r="G56" s="220"/>
      <c r="H56" s="221" t="s">
        <v>600</v>
      </c>
      <c r="I56" s="231" t="n">
        <v>100</v>
      </c>
      <c r="J56" s="231" t="n">
        <v>100</v>
      </c>
      <c r="K56" s="231" t="n">
        <v>100</v>
      </c>
      <c r="L56" s="231" t="n">
        <v>100</v>
      </c>
      <c r="M56" s="231" t="n">
        <v>100</v>
      </c>
      <c r="N56" s="231" t="n">
        <v>100</v>
      </c>
      <c r="O56" s="231" t="n">
        <v>100</v>
      </c>
      <c r="P56" s="231" t="n">
        <v>100</v>
      </c>
      <c r="Q56" s="231" t="n">
        <v>100</v>
      </c>
      <c r="R56" s="231" t="n">
        <v>100</v>
      </c>
      <c r="S56" s="231" t="n">
        <v>100</v>
      </c>
      <c r="T56" s="231" t="n">
        <v>100</v>
      </c>
    </row>
    <row r="57" customFormat="false" ht="12.75" hidden="false" customHeight="true" outlineLevel="0" collapsed="false">
      <c r="A57" s="220" t="n">
        <v>51</v>
      </c>
      <c r="B57" s="220" t="s">
        <v>601</v>
      </c>
      <c r="C57" s="220" t="s">
        <v>602</v>
      </c>
      <c r="D57" s="220" t="s">
        <v>599</v>
      </c>
      <c r="E57" s="220"/>
      <c r="F57" s="220" t="s">
        <v>431</v>
      </c>
      <c r="G57" s="220"/>
      <c r="H57" s="220" t="s">
        <v>603</v>
      </c>
      <c r="I57" s="232" t="n">
        <v>37.2672837896996</v>
      </c>
      <c r="J57" s="232" t="n">
        <v>37.3707871887857</v>
      </c>
      <c r="K57" s="232" t="n">
        <v>37.3968199617125</v>
      </c>
      <c r="L57" s="232" t="n">
        <v>37.3601424489516</v>
      </c>
      <c r="M57" s="232" t="n">
        <v>37.4445918211338</v>
      </c>
      <c r="N57" s="232" t="n">
        <v>37.7870213508446</v>
      </c>
      <c r="O57" s="232" t="n">
        <v>38.0083607244384</v>
      </c>
      <c r="P57" s="232" t="n">
        <v>38.1997432684206</v>
      </c>
      <c r="Q57" s="232" t="n">
        <v>38.3079275546669</v>
      </c>
      <c r="R57" s="232" t="n">
        <v>38.1310602953719</v>
      </c>
      <c r="S57" s="232" t="n">
        <v>38.341887283083</v>
      </c>
      <c r="T57" s="232" t="n">
        <v>38.4295463287669</v>
      </c>
    </row>
    <row r="58" customFormat="false" ht="12.75" hidden="false" customHeight="true" outlineLevel="0" collapsed="false">
      <c r="A58" s="220" t="n">
        <v>52</v>
      </c>
      <c r="B58" s="220" t="s">
        <v>604</v>
      </c>
      <c r="C58" s="220" t="s">
        <v>605</v>
      </c>
      <c r="D58" s="220" t="s">
        <v>599</v>
      </c>
      <c r="E58" s="220"/>
      <c r="F58" s="220"/>
      <c r="G58" s="220" t="s">
        <v>437</v>
      </c>
      <c r="H58" s="220" t="s">
        <v>606</v>
      </c>
      <c r="I58" s="232" t="n">
        <v>0.904439620267075</v>
      </c>
      <c r="J58" s="232" t="n">
        <v>0.908242395501105</v>
      </c>
      <c r="K58" s="232" t="n">
        <v>0.916932518720399</v>
      </c>
      <c r="L58" s="232" t="n">
        <v>0.920938005753156</v>
      </c>
      <c r="M58" s="232" t="n">
        <v>0.922910662565378</v>
      </c>
      <c r="N58" s="232" t="n">
        <v>0.922965412539689</v>
      </c>
      <c r="O58" s="232" t="n">
        <v>0.920620260269084</v>
      </c>
      <c r="P58" s="232" t="n">
        <v>0.929067477200312</v>
      </c>
      <c r="Q58" s="232" t="n">
        <v>0.924596327642259</v>
      </c>
      <c r="R58" s="232" t="n">
        <v>0.932333252996782</v>
      </c>
      <c r="S58" s="232" t="n">
        <v>0.936531304439897</v>
      </c>
      <c r="T58" s="232" t="n">
        <v>0.928846723939708</v>
      </c>
    </row>
    <row r="59" customFormat="false" ht="12.75" hidden="false" customHeight="true" outlineLevel="0" collapsed="false">
      <c r="A59" s="220" t="n">
        <v>53</v>
      </c>
      <c r="B59" s="220" t="s">
        <v>607</v>
      </c>
      <c r="C59" s="220" t="s">
        <v>608</v>
      </c>
      <c r="D59" s="220" t="s">
        <v>599</v>
      </c>
      <c r="E59" s="220"/>
      <c r="F59" s="220"/>
      <c r="G59" s="220" t="s">
        <v>437</v>
      </c>
      <c r="H59" s="220" t="s">
        <v>609</v>
      </c>
      <c r="I59" s="232" t="n">
        <v>12.3521967869841</v>
      </c>
      <c r="J59" s="232" t="n">
        <v>12.3530189923814</v>
      </c>
      <c r="K59" s="232" t="n">
        <v>12.3513254907789</v>
      </c>
      <c r="L59" s="232" t="n">
        <v>12.268062281529</v>
      </c>
      <c r="M59" s="232" t="n">
        <v>12.2439563349327</v>
      </c>
      <c r="N59" s="232" t="n">
        <v>12.396639085653</v>
      </c>
      <c r="O59" s="232" t="n">
        <v>12.4781627291033</v>
      </c>
      <c r="P59" s="232" t="n">
        <v>12.5397087479233</v>
      </c>
      <c r="Q59" s="232" t="n">
        <v>12.5539101072188</v>
      </c>
      <c r="R59" s="232" t="n">
        <v>12.4668005149015</v>
      </c>
      <c r="S59" s="232" t="n">
        <v>12.5752465344765</v>
      </c>
      <c r="T59" s="232" t="n">
        <v>12.5796137679693</v>
      </c>
    </row>
    <row r="60" customFormat="false" ht="12.75" hidden="false" customHeight="true" outlineLevel="0" collapsed="false">
      <c r="A60" s="220" t="n">
        <v>54</v>
      </c>
      <c r="B60" s="220" t="s">
        <v>610</v>
      </c>
      <c r="C60" s="220" t="s">
        <v>611</v>
      </c>
      <c r="D60" s="220" t="s">
        <v>599</v>
      </c>
      <c r="E60" s="220"/>
      <c r="F60" s="220"/>
      <c r="G60" s="220" t="s">
        <v>437</v>
      </c>
      <c r="H60" s="220" t="s">
        <v>612</v>
      </c>
      <c r="I60" s="232" t="n">
        <v>0.482722616984032</v>
      </c>
      <c r="J60" s="232" t="n">
        <v>0.475753026374424</v>
      </c>
      <c r="K60" s="232" t="n">
        <v>0.498317582443253</v>
      </c>
      <c r="L60" s="232" t="n">
        <v>0.526395002970086</v>
      </c>
      <c r="M60" s="232" t="n">
        <v>0.559825179879044</v>
      </c>
      <c r="N60" s="232" t="n">
        <v>0.540529659258934</v>
      </c>
      <c r="O60" s="232" t="n">
        <v>0.518030950308651</v>
      </c>
      <c r="P60" s="232" t="n">
        <v>0.49517725020955</v>
      </c>
      <c r="Q60" s="232" t="n">
        <v>0.49144501403542</v>
      </c>
      <c r="R60" s="232" t="n">
        <v>0.491420968652511</v>
      </c>
      <c r="S60" s="232" t="n">
        <v>0.488954130117991</v>
      </c>
      <c r="T60" s="232" t="n">
        <v>0.488764023927887</v>
      </c>
    </row>
    <row r="61" customFormat="false" ht="12.75" hidden="false" customHeight="true" outlineLevel="0" collapsed="false">
      <c r="A61" s="220" t="n">
        <v>55</v>
      </c>
      <c r="B61" s="220" t="s">
        <v>613</v>
      </c>
      <c r="C61" s="220" t="s">
        <v>614</v>
      </c>
      <c r="D61" s="220" t="s">
        <v>599</v>
      </c>
      <c r="E61" s="220"/>
      <c r="F61" s="220"/>
      <c r="G61" s="220" t="s">
        <v>437</v>
      </c>
      <c r="H61" s="220" t="s">
        <v>615</v>
      </c>
      <c r="I61" s="232" t="n">
        <v>0.806997614097279</v>
      </c>
      <c r="J61" s="232" t="n">
        <v>0.805785217468546</v>
      </c>
      <c r="K61" s="232" t="n">
        <v>0.811743821715634</v>
      </c>
      <c r="L61" s="232" t="n">
        <v>0.819218981243491</v>
      </c>
      <c r="M61" s="232" t="n">
        <v>0.823049473945738</v>
      </c>
      <c r="N61" s="232" t="n">
        <v>0.820618368539716</v>
      </c>
      <c r="O61" s="232" t="n">
        <v>0.821994760205494</v>
      </c>
      <c r="P61" s="232" t="n">
        <v>0.825964328513733</v>
      </c>
      <c r="Q61" s="232" t="n">
        <v>0.82275161740631</v>
      </c>
      <c r="R61" s="232" t="n">
        <v>0.82609912035286</v>
      </c>
      <c r="S61" s="232" t="n">
        <v>0.822021563547081</v>
      </c>
      <c r="T61" s="232" t="n">
        <v>0.822406241727049</v>
      </c>
    </row>
    <row r="62" customFormat="false" ht="12.75" hidden="false" customHeight="true" outlineLevel="0" collapsed="false">
      <c r="A62" s="220" t="n">
        <v>56</v>
      </c>
      <c r="B62" s="220" t="s">
        <v>616</v>
      </c>
      <c r="C62" s="220" t="s">
        <v>617</v>
      </c>
      <c r="D62" s="220" t="s">
        <v>599</v>
      </c>
      <c r="E62" s="220"/>
      <c r="F62" s="220"/>
      <c r="G62" s="220" t="s">
        <v>437</v>
      </c>
      <c r="H62" s="220" t="s">
        <v>618</v>
      </c>
      <c r="I62" s="232" t="n">
        <v>0.75327613917506</v>
      </c>
      <c r="J62" s="232" t="n">
        <v>0.755376956722757</v>
      </c>
      <c r="K62" s="232" t="n">
        <v>0.757310419136125</v>
      </c>
      <c r="L62" s="232" t="n">
        <v>0.760571994037832</v>
      </c>
      <c r="M62" s="232" t="n">
        <v>0.757350108010312</v>
      </c>
      <c r="N62" s="232" t="n">
        <v>0.755745682770606</v>
      </c>
      <c r="O62" s="232" t="n">
        <v>0.757413772754696</v>
      </c>
      <c r="P62" s="232" t="n">
        <v>0.751600526886185</v>
      </c>
      <c r="Q62" s="232" t="n">
        <v>0.748940345136315</v>
      </c>
      <c r="R62" s="232" t="n">
        <v>0.75048104741463</v>
      </c>
      <c r="S62" s="232" t="n">
        <v>0.743203618470466</v>
      </c>
      <c r="T62" s="232" t="n">
        <v>0.741998447055676</v>
      </c>
    </row>
    <row r="63" customFormat="false" ht="12.75" hidden="false" customHeight="true" outlineLevel="0" collapsed="false">
      <c r="A63" s="220" t="n">
        <v>57</v>
      </c>
      <c r="B63" s="220" t="s">
        <v>619</v>
      </c>
      <c r="C63" s="220" t="s">
        <v>620</v>
      </c>
      <c r="D63" s="220" t="s">
        <v>599</v>
      </c>
      <c r="E63" s="220"/>
      <c r="F63" s="220"/>
      <c r="G63" s="220" t="s">
        <v>437</v>
      </c>
      <c r="H63" s="220" t="s">
        <v>621</v>
      </c>
      <c r="I63" s="232" t="n">
        <v>1.05593277143313</v>
      </c>
      <c r="J63" s="232" t="n">
        <v>1.06884216265639</v>
      </c>
      <c r="K63" s="232" t="n">
        <v>1.05868549001563</v>
      </c>
      <c r="L63" s="232" t="n">
        <v>1.05740913620427</v>
      </c>
      <c r="M63" s="232" t="n">
        <v>1.05462630953725</v>
      </c>
      <c r="N63" s="232" t="n">
        <v>1.06128225098893</v>
      </c>
      <c r="O63" s="232" t="n">
        <v>1.05644990553158</v>
      </c>
      <c r="P63" s="232" t="n">
        <v>1.05096207187617</v>
      </c>
      <c r="Q63" s="232" t="n">
        <v>1.0545431410612</v>
      </c>
      <c r="R63" s="232" t="n">
        <v>1.04670705347951</v>
      </c>
      <c r="S63" s="232" t="n">
        <v>1.0496090689468</v>
      </c>
      <c r="T63" s="232" t="n">
        <v>1.05333908292877</v>
      </c>
    </row>
    <row r="64" customFormat="false" ht="12.75" hidden="false" customHeight="true" outlineLevel="0" collapsed="false">
      <c r="A64" s="220" t="n">
        <v>58</v>
      </c>
      <c r="B64" s="220" t="s">
        <v>622</v>
      </c>
      <c r="C64" s="220" t="s">
        <v>623</v>
      </c>
      <c r="D64" s="220" t="s">
        <v>599</v>
      </c>
      <c r="E64" s="220"/>
      <c r="F64" s="220"/>
      <c r="G64" s="220" t="s">
        <v>437</v>
      </c>
      <c r="H64" s="220" t="s">
        <v>624</v>
      </c>
      <c r="I64" s="232" t="n">
        <v>1.14227207939513</v>
      </c>
      <c r="J64" s="232" t="n">
        <v>1.15901583631421</v>
      </c>
      <c r="K64" s="232" t="n">
        <v>1.15714330733147</v>
      </c>
      <c r="L64" s="232" t="n">
        <v>1.15390873547029</v>
      </c>
      <c r="M64" s="232" t="n">
        <v>1.15488738428301</v>
      </c>
      <c r="N64" s="232" t="n">
        <v>1.14402116240078</v>
      </c>
      <c r="O64" s="232" t="n">
        <v>1.1360765494903</v>
      </c>
      <c r="P64" s="232" t="n">
        <v>1.13041800674758</v>
      </c>
      <c r="Q64" s="232" t="n">
        <v>1.13259247655932</v>
      </c>
      <c r="R64" s="232" t="n">
        <v>1.14150978394287</v>
      </c>
      <c r="S64" s="232" t="n">
        <v>1.14871840813181</v>
      </c>
      <c r="T64" s="232" t="n">
        <v>1.14989698249095</v>
      </c>
    </row>
    <row r="65" customFormat="false" ht="12.75" hidden="false" customHeight="true" outlineLevel="0" collapsed="false">
      <c r="A65" s="220" t="n">
        <v>59</v>
      </c>
      <c r="B65" s="220" t="s">
        <v>625</v>
      </c>
      <c r="C65" s="220" t="s">
        <v>626</v>
      </c>
      <c r="D65" s="220" t="s">
        <v>599</v>
      </c>
      <c r="E65" s="220"/>
      <c r="F65" s="220"/>
      <c r="G65" s="220" t="s">
        <v>437</v>
      </c>
      <c r="H65" s="220" t="s">
        <v>627</v>
      </c>
      <c r="I65" s="232" t="n">
        <v>1.1393678430286</v>
      </c>
      <c r="J65" s="232" t="n">
        <v>1.13769641604002</v>
      </c>
      <c r="K65" s="232" t="n">
        <v>1.13704697727128</v>
      </c>
      <c r="L65" s="232" t="n">
        <v>1.12992398446351</v>
      </c>
      <c r="M65" s="232" t="n">
        <v>1.13400434710006</v>
      </c>
      <c r="N65" s="232" t="n">
        <v>1.13717950585912</v>
      </c>
      <c r="O65" s="232" t="n">
        <v>1.13862311903732</v>
      </c>
      <c r="P65" s="232" t="n">
        <v>1.14264655741891</v>
      </c>
      <c r="Q65" s="232" t="n">
        <v>1.14903837144672</v>
      </c>
      <c r="R65" s="232" t="n">
        <v>1.14512893352242</v>
      </c>
      <c r="S65" s="232" t="n">
        <v>1.15845127303076</v>
      </c>
      <c r="T65" s="232" t="n">
        <v>1.16531657921195</v>
      </c>
    </row>
    <row r="66" customFormat="false" ht="12.75" hidden="false" customHeight="true" outlineLevel="0" collapsed="false">
      <c r="A66" s="220" t="n">
        <v>60</v>
      </c>
      <c r="B66" s="220" t="s">
        <v>628</v>
      </c>
      <c r="C66" s="220" t="s">
        <v>629</v>
      </c>
      <c r="D66" s="220" t="s">
        <v>599</v>
      </c>
      <c r="E66" s="220"/>
      <c r="F66" s="220"/>
      <c r="G66" s="220" t="s">
        <v>437</v>
      </c>
      <c r="H66" s="220" t="s">
        <v>630</v>
      </c>
      <c r="I66" s="232" t="n">
        <v>0.891022571539512</v>
      </c>
      <c r="J66" s="232" t="n">
        <v>0.888993848371972</v>
      </c>
      <c r="K66" s="232" t="n">
        <v>0.898996646050044</v>
      </c>
      <c r="L66" s="232" t="n">
        <v>0.904765378437276</v>
      </c>
      <c r="M66" s="232" t="n">
        <v>0.914595169570621</v>
      </c>
      <c r="N66" s="232" t="n">
        <v>0.909899859079478</v>
      </c>
      <c r="O66" s="232" t="n">
        <v>0.908992389550077</v>
      </c>
      <c r="P66" s="232" t="n">
        <v>0.916639320281359</v>
      </c>
      <c r="Q66" s="232" t="n">
        <v>0.920776393389396</v>
      </c>
      <c r="R66" s="232" t="n">
        <v>0.926485882532829</v>
      </c>
      <c r="S66" s="232" t="n">
        <v>0.934663248311432</v>
      </c>
      <c r="T66" s="232" t="n">
        <v>0.935935572336429</v>
      </c>
    </row>
    <row r="67" customFormat="false" ht="12.75" hidden="false" customHeight="true" outlineLevel="0" collapsed="false">
      <c r="A67" s="220" t="n">
        <v>61</v>
      </c>
      <c r="B67" s="220" t="s">
        <v>631</v>
      </c>
      <c r="C67" s="220" t="s">
        <v>632</v>
      </c>
      <c r="D67" s="220" t="s">
        <v>599</v>
      </c>
      <c r="E67" s="220"/>
      <c r="F67" s="220"/>
      <c r="G67" s="220" t="s">
        <v>437</v>
      </c>
      <c r="H67" s="220" t="s">
        <v>633</v>
      </c>
      <c r="I67" s="232" t="n">
        <v>0.922756527237934</v>
      </c>
      <c r="J67" s="232" t="n">
        <v>0.944466268974256</v>
      </c>
      <c r="K67" s="232" t="n">
        <v>0.955579307297694</v>
      </c>
      <c r="L67" s="232" t="n">
        <v>0.958866527207731</v>
      </c>
      <c r="M67" s="232" t="n">
        <v>0.976540738148902</v>
      </c>
      <c r="N67" s="232" t="n">
        <v>0.979266631397778</v>
      </c>
      <c r="O67" s="232" t="n">
        <v>0.978791730561787</v>
      </c>
      <c r="P67" s="232" t="n">
        <v>0.981321230749356</v>
      </c>
      <c r="Q67" s="232" t="n">
        <v>0.986073178746704</v>
      </c>
      <c r="R67" s="232" t="n">
        <v>0.992749178575533</v>
      </c>
      <c r="S67" s="232" t="n">
        <v>0.998825839357327</v>
      </c>
      <c r="T67" s="232" t="n">
        <v>1.00303997352958</v>
      </c>
    </row>
    <row r="68" customFormat="false" ht="12.75" hidden="false" customHeight="true" outlineLevel="0" collapsed="false">
      <c r="A68" s="220" t="n">
        <v>62</v>
      </c>
      <c r="B68" s="220" t="s">
        <v>634</v>
      </c>
      <c r="C68" s="220" t="s">
        <v>635</v>
      </c>
      <c r="D68" s="220" t="s">
        <v>599</v>
      </c>
      <c r="E68" s="220"/>
      <c r="F68" s="220"/>
      <c r="G68" s="220" t="s">
        <v>437</v>
      </c>
      <c r="H68" s="220" t="s">
        <v>636</v>
      </c>
      <c r="I68" s="232" t="n">
        <v>1.28137382206397</v>
      </c>
      <c r="J68" s="232" t="n">
        <v>1.29789695677034</v>
      </c>
      <c r="K68" s="232" t="n">
        <v>1.29860287211824</v>
      </c>
      <c r="L68" s="232" t="n">
        <v>1.29513118323406</v>
      </c>
      <c r="M68" s="232" t="n">
        <v>1.29889813965447</v>
      </c>
      <c r="N68" s="232" t="n">
        <v>1.28780023060329</v>
      </c>
      <c r="O68" s="232" t="n">
        <v>1.27601103394761</v>
      </c>
      <c r="P68" s="232" t="n">
        <v>1.27118942355032</v>
      </c>
      <c r="Q68" s="232" t="n">
        <v>1.27791646254908</v>
      </c>
      <c r="R68" s="232" t="n">
        <v>1.28798043619719</v>
      </c>
      <c r="S68" s="232" t="n">
        <v>1.29727124094744</v>
      </c>
      <c r="T68" s="232" t="n">
        <v>1.30324783788142</v>
      </c>
    </row>
    <row r="69" customFormat="false" ht="12.75" hidden="false" customHeight="true" outlineLevel="0" collapsed="false">
      <c r="A69" s="220" t="n">
        <v>63</v>
      </c>
      <c r="B69" s="220" t="s">
        <v>637</v>
      </c>
      <c r="C69" s="220" t="s">
        <v>638</v>
      </c>
      <c r="D69" s="220" t="s">
        <v>599</v>
      </c>
      <c r="E69" s="220"/>
      <c r="F69" s="220"/>
      <c r="G69" s="220" t="s">
        <v>437</v>
      </c>
      <c r="H69" s="220" t="s">
        <v>639</v>
      </c>
      <c r="I69" s="232" t="n">
        <v>1.78690504131335</v>
      </c>
      <c r="J69" s="232" t="n">
        <v>1.78035798970773</v>
      </c>
      <c r="K69" s="232" t="n">
        <v>1.7776680601684</v>
      </c>
      <c r="L69" s="232" t="n">
        <v>1.7633691199738</v>
      </c>
      <c r="M69" s="232" t="n">
        <v>1.76032011145284</v>
      </c>
      <c r="N69" s="232" t="n">
        <v>1.7474371662234</v>
      </c>
      <c r="O69" s="232" t="n">
        <v>1.72977403297264</v>
      </c>
      <c r="P69" s="232" t="n">
        <v>1.71982086837311</v>
      </c>
      <c r="Q69" s="232" t="n">
        <v>1.73266317871659</v>
      </c>
      <c r="R69" s="232" t="n">
        <v>1.73418684520982</v>
      </c>
      <c r="S69" s="232" t="n">
        <v>1.74626576817291</v>
      </c>
      <c r="T69" s="232" t="n">
        <v>1.74882574685883</v>
      </c>
    </row>
    <row r="70" customFormat="false" ht="12.75" hidden="false" customHeight="true" outlineLevel="0" collapsed="false">
      <c r="A70" s="220" t="n">
        <v>64</v>
      </c>
      <c r="B70" s="220" t="s">
        <v>640</v>
      </c>
      <c r="C70" s="220" t="s">
        <v>641</v>
      </c>
      <c r="D70" s="220" t="s">
        <v>599</v>
      </c>
      <c r="E70" s="220"/>
      <c r="F70" s="220"/>
      <c r="G70" s="220" t="s">
        <v>437</v>
      </c>
      <c r="H70" s="220" t="s">
        <v>642</v>
      </c>
      <c r="I70" s="232" t="n">
        <v>0.707236975978179</v>
      </c>
      <c r="J70" s="232" t="n">
        <v>0.706926546115873</v>
      </c>
      <c r="K70" s="232" t="n">
        <v>0.704406313991596</v>
      </c>
      <c r="L70" s="232" t="n">
        <v>0.705029003038169</v>
      </c>
      <c r="M70" s="232" t="n">
        <v>0.700227978715828</v>
      </c>
      <c r="N70" s="232" t="n">
        <v>0.697891513826881</v>
      </c>
      <c r="O70" s="232" t="n">
        <v>0.693323479659461</v>
      </c>
      <c r="P70" s="232" t="n">
        <v>0.683241513603029</v>
      </c>
      <c r="Q70" s="232" t="n">
        <v>0.682980307487062</v>
      </c>
      <c r="R70" s="232" t="n">
        <v>0.678067580419561</v>
      </c>
      <c r="S70" s="232" t="n">
        <v>0.676837756085579</v>
      </c>
      <c r="T70" s="232" t="n">
        <v>0.67509838633232</v>
      </c>
    </row>
    <row r="71" customFormat="false" ht="12.75" hidden="false" customHeight="true" outlineLevel="0" collapsed="false">
      <c r="A71" s="220" t="n">
        <v>65</v>
      </c>
      <c r="B71" s="220" t="s">
        <v>643</v>
      </c>
      <c r="C71" s="220" t="s">
        <v>644</v>
      </c>
      <c r="D71" s="220" t="s">
        <v>599</v>
      </c>
      <c r="E71" s="220"/>
      <c r="F71" s="220"/>
      <c r="G71" s="220" t="s">
        <v>437</v>
      </c>
      <c r="H71" s="220" t="s">
        <v>645</v>
      </c>
      <c r="I71" s="232" t="n">
        <v>0.875621318080611</v>
      </c>
      <c r="J71" s="232" t="n">
        <v>0.876153432249154</v>
      </c>
      <c r="K71" s="232" t="n">
        <v>0.877461504226185</v>
      </c>
      <c r="L71" s="232" t="n">
        <v>0.879395499116504</v>
      </c>
      <c r="M71" s="232" t="n">
        <v>0.890424084753893</v>
      </c>
      <c r="N71" s="232" t="n">
        <v>0.900824090085855</v>
      </c>
      <c r="O71" s="232" t="n">
        <v>0.909178991628954</v>
      </c>
      <c r="P71" s="232" t="n">
        <v>0.915326266905893</v>
      </c>
      <c r="Q71" s="232" t="n">
        <v>0.928034958958052</v>
      </c>
      <c r="R71" s="232" t="n">
        <v>0.922737798551758</v>
      </c>
      <c r="S71" s="232" t="n">
        <v>0.929480161225168</v>
      </c>
      <c r="T71" s="232" t="n">
        <v>0.936842671035694</v>
      </c>
    </row>
    <row r="72" customFormat="false" ht="12.75" hidden="false" customHeight="true" outlineLevel="0" collapsed="false">
      <c r="A72" s="220" t="n">
        <v>66</v>
      </c>
      <c r="B72" s="220" t="s">
        <v>646</v>
      </c>
      <c r="C72" s="220" t="s">
        <v>647</v>
      </c>
      <c r="D72" s="220" t="s">
        <v>599</v>
      </c>
      <c r="E72" s="220"/>
      <c r="F72" s="220"/>
      <c r="G72" s="220" t="s">
        <v>437</v>
      </c>
      <c r="H72" s="220" t="s">
        <v>648</v>
      </c>
      <c r="I72" s="232" t="n">
        <v>0.865657480128589</v>
      </c>
      <c r="J72" s="232" t="n">
        <v>0.866391525830317</v>
      </c>
      <c r="K72" s="232" t="n">
        <v>0.858371715272143</v>
      </c>
      <c r="L72" s="232" t="n">
        <v>0.857320698269926</v>
      </c>
      <c r="M72" s="232" t="n">
        <v>0.856429487176965</v>
      </c>
      <c r="N72" s="232" t="n">
        <v>0.876260949690253</v>
      </c>
      <c r="O72" s="232" t="n">
        <v>0.892299024489458</v>
      </c>
      <c r="P72" s="232" t="n">
        <v>0.900004412286222</v>
      </c>
      <c r="Q72" s="232" t="n">
        <v>0.914080575716799</v>
      </c>
      <c r="R72" s="232" t="n">
        <v>0.888914788641059</v>
      </c>
      <c r="S72" s="232" t="n">
        <v>0.898552246001529</v>
      </c>
      <c r="T72" s="232" t="n">
        <v>0.903464898635558</v>
      </c>
    </row>
    <row r="73" customFormat="false" ht="12.75" hidden="false" customHeight="true" outlineLevel="0" collapsed="false">
      <c r="A73" s="220" t="n">
        <v>67</v>
      </c>
      <c r="B73" s="220" t="s">
        <v>649</v>
      </c>
      <c r="C73" s="220" t="s">
        <v>650</v>
      </c>
      <c r="D73" s="220" t="s">
        <v>599</v>
      </c>
      <c r="E73" s="220"/>
      <c r="F73" s="220"/>
      <c r="G73" s="220" t="s">
        <v>437</v>
      </c>
      <c r="H73" s="220" t="s">
        <v>651</v>
      </c>
      <c r="I73" s="232" t="n">
        <v>0.837725433855451</v>
      </c>
      <c r="J73" s="232" t="n">
        <v>0.834836687430041</v>
      </c>
      <c r="K73" s="232" t="n">
        <v>0.837396509533147</v>
      </c>
      <c r="L73" s="232" t="n">
        <v>0.841072161559831</v>
      </c>
      <c r="M73" s="232" t="n">
        <v>0.847014841942507</v>
      </c>
      <c r="N73" s="232" t="n">
        <v>0.842787221132054</v>
      </c>
      <c r="O73" s="232" t="n">
        <v>0.841142816665364</v>
      </c>
      <c r="P73" s="232" t="n">
        <v>0.84097471833513</v>
      </c>
      <c r="Q73" s="232" t="n">
        <v>0.84150144130784</v>
      </c>
      <c r="R73" s="232" t="n">
        <v>0.840495623058011</v>
      </c>
      <c r="S73" s="232" t="n">
        <v>0.838460232500921</v>
      </c>
      <c r="T73" s="232" t="n">
        <v>0.839029537159033</v>
      </c>
    </row>
    <row r="74" customFormat="false" ht="12.75" hidden="false" customHeight="true" outlineLevel="0" collapsed="false">
      <c r="A74" s="220" t="n">
        <v>68</v>
      </c>
      <c r="B74" s="220" t="s">
        <v>652</v>
      </c>
      <c r="C74" s="220" t="s">
        <v>653</v>
      </c>
      <c r="D74" s="220" t="s">
        <v>599</v>
      </c>
      <c r="E74" s="220"/>
      <c r="F74" s="220"/>
      <c r="G74" s="220" t="s">
        <v>437</v>
      </c>
      <c r="H74" s="220" t="s">
        <v>654</v>
      </c>
      <c r="I74" s="232" t="n">
        <v>3.10966791838699</v>
      </c>
      <c r="J74" s="232" t="n">
        <v>3.1391173795554</v>
      </c>
      <c r="K74" s="232" t="n">
        <v>3.11860971543309</v>
      </c>
      <c r="L74" s="232" t="n">
        <v>3.11430723204373</v>
      </c>
      <c r="M74" s="232" t="n">
        <v>3.12028235946535</v>
      </c>
      <c r="N74" s="232" t="n">
        <v>3.2123654737175</v>
      </c>
      <c r="O74" s="232" t="n">
        <v>3.27431196307107</v>
      </c>
      <c r="P74" s="232" t="n">
        <v>3.3250558928126</v>
      </c>
      <c r="Q74" s="232" t="n">
        <v>3.35654991271749</v>
      </c>
      <c r="R74" s="232" t="n">
        <v>3.31043412779521</v>
      </c>
      <c r="S74" s="232" t="n">
        <v>3.34709388022938</v>
      </c>
      <c r="T74" s="232" t="n">
        <v>3.36935595134627</v>
      </c>
    </row>
    <row r="75" customFormat="false" ht="12.75" hidden="false" customHeight="true" outlineLevel="0" collapsed="false">
      <c r="A75" s="220" t="n">
        <v>69</v>
      </c>
      <c r="B75" s="220" t="s">
        <v>655</v>
      </c>
      <c r="C75" s="220" t="s">
        <v>656</v>
      </c>
      <c r="D75" s="220" t="s">
        <v>599</v>
      </c>
      <c r="E75" s="220"/>
      <c r="F75" s="220"/>
      <c r="G75" s="220" t="s">
        <v>437</v>
      </c>
      <c r="H75" s="220" t="s">
        <v>657</v>
      </c>
      <c r="I75" s="232" t="n">
        <v>0.660619819794346</v>
      </c>
      <c r="J75" s="232" t="n">
        <v>0.667347074278487</v>
      </c>
      <c r="K75" s="232" t="n">
        <v>0.668929659552365</v>
      </c>
      <c r="L75" s="232" t="n">
        <v>0.671650682627661</v>
      </c>
      <c r="M75" s="232" t="n">
        <v>0.677208651479456</v>
      </c>
      <c r="N75" s="232" t="n">
        <v>0.673739239892292</v>
      </c>
      <c r="O75" s="232" t="n">
        <v>0.673304613498168</v>
      </c>
      <c r="P75" s="232" t="n">
        <v>0.676207073228809</v>
      </c>
      <c r="Q75" s="232" t="n">
        <v>0.676946591292717</v>
      </c>
      <c r="R75" s="232" t="n">
        <v>0.677050952199114</v>
      </c>
      <c r="S75" s="232" t="n">
        <v>0.678811926201269</v>
      </c>
      <c r="T75" s="232" t="n">
        <v>0.678690742245818</v>
      </c>
    </row>
    <row r="76" customFormat="false" ht="12.75" hidden="false" customHeight="true" outlineLevel="0" collapsed="false">
      <c r="A76" s="220" t="n">
        <v>70</v>
      </c>
      <c r="B76" s="220" t="s">
        <v>658</v>
      </c>
      <c r="C76" s="220" t="s">
        <v>659</v>
      </c>
      <c r="D76" s="220" t="s">
        <v>599</v>
      </c>
      <c r="E76" s="220"/>
      <c r="F76" s="220"/>
      <c r="G76" s="220" t="s">
        <v>437</v>
      </c>
      <c r="H76" s="220" t="s">
        <v>660</v>
      </c>
      <c r="I76" s="232" t="n">
        <v>0.900221460748308</v>
      </c>
      <c r="J76" s="232" t="n">
        <v>0.922345205684622</v>
      </c>
      <c r="K76" s="232" t="n">
        <v>0.925889704282747</v>
      </c>
      <c r="L76" s="232" t="n">
        <v>0.927090593032588</v>
      </c>
      <c r="M76" s="232" t="n">
        <v>0.931043961453475</v>
      </c>
      <c r="N76" s="232" t="n">
        <v>0.93229437538289</v>
      </c>
      <c r="O76" s="232" t="n">
        <v>0.933696228166647</v>
      </c>
      <c r="P76" s="232" t="n">
        <v>0.936527217222938</v>
      </c>
      <c r="Q76" s="232" t="n">
        <v>0.938478209620829</v>
      </c>
      <c r="R76" s="232" t="n">
        <v>0.942757013293977</v>
      </c>
      <c r="S76" s="232" t="n">
        <v>0.947505665493271</v>
      </c>
      <c r="T76" s="232" t="n">
        <v>0.949915776047948</v>
      </c>
    </row>
    <row r="77" customFormat="false" ht="12.75" hidden="false" customHeight="true" outlineLevel="0" collapsed="false">
      <c r="A77" s="220" t="n">
        <v>71</v>
      </c>
      <c r="B77" s="220" t="s">
        <v>661</v>
      </c>
      <c r="C77" s="220" t="s">
        <v>662</v>
      </c>
      <c r="D77" s="220" t="s">
        <v>599</v>
      </c>
      <c r="E77" s="220"/>
      <c r="F77" s="220"/>
      <c r="G77" s="220" t="s">
        <v>437</v>
      </c>
      <c r="H77" s="220" t="s">
        <v>663</v>
      </c>
      <c r="I77" s="232" t="n">
        <v>1.92128722149366</v>
      </c>
      <c r="J77" s="232" t="n">
        <v>1.92425405032412</v>
      </c>
      <c r="K77" s="232" t="n">
        <v>1.94119134644314</v>
      </c>
      <c r="L77" s="232" t="n">
        <v>1.96287122327696</v>
      </c>
      <c r="M77" s="232" t="n">
        <v>1.98011634453751</v>
      </c>
      <c r="N77" s="232" t="n">
        <v>2.07538493567756</v>
      </c>
      <c r="O77" s="232" t="n">
        <v>2.18441393980624</v>
      </c>
      <c r="P77" s="232" t="n">
        <v>2.29257854524619</v>
      </c>
      <c r="Q77" s="232" t="n">
        <v>2.2801957833304</v>
      </c>
      <c r="R77" s="232" t="n">
        <v>2.27250438137655</v>
      </c>
      <c r="S77" s="232" t="n">
        <v>2.25957549560613</v>
      </c>
      <c r="T77" s="232" t="n">
        <v>2.27761383409343</v>
      </c>
    </row>
    <row r="78" customFormat="false" ht="12.75" hidden="false" customHeight="true" outlineLevel="0" collapsed="false">
      <c r="A78" s="220" t="n">
        <v>72</v>
      </c>
      <c r="B78" s="220" t="s">
        <v>664</v>
      </c>
      <c r="C78" s="220" t="s">
        <v>665</v>
      </c>
      <c r="D78" s="220" t="s">
        <v>599</v>
      </c>
      <c r="E78" s="220"/>
      <c r="F78" s="220"/>
      <c r="G78" s="220" t="s">
        <v>437</v>
      </c>
      <c r="H78" s="220" t="s">
        <v>666</v>
      </c>
      <c r="I78" s="232" t="n">
        <v>1.57174370299118</v>
      </c>
      <c r="J78" s="232" t="n">
        <v>1.54091464952388</v>
      </c>
      <c r="K78" s="232" t="n">
        <v>1.51090689420857</v>
      </c>
      <c r="L78" s="232" t="n">
        <v>1.49057911412088</v>
      </c>
      <c r="M78" s="232" t="n">
        <v>1.47481510334743</v>
      </c>
      <c r="N78" s="232" t="n">
        <v>1.51111804017816</v>
      </c>
      <c r="O78" s="232" t="n">
        <v>1.53010777587246</v>
      </c>
      <c r="P78" s="232" t="n">
        <v>1.53366808183807</v>
      </c>
      <c r="Q78" s="232" t="n">
        <v>1.54975054866481</v>
      </c>
      <c r="R78" s="232" t="n">
        <v>1.5110396857939</v>
      </c>
      <c r="S78" s="232" t="n">
        <v>1.52232775901935</v>
      </c>
      <c r="T78" s="232" t="n">
        <v>1.53676430664572</v>
      </c>
    </row>
    <row r="79" customFormat="false" ht="12.75" hidden="false" customHeight="true" outlineLevel="0" collapsed="false">
      <c r="A79" s="220" t="n">
        <v>73</v>
      </c>
      <c r="B79" s="220" t="s">
        <v>667</v>
      </c>
      <c r="C79" s="220" t="s">
        <v>668</v>
      </c>
      <c r="D79" s="220" t="s">
        <v>599</v>
      </c>
      <c r="E79" s="220"/>
      <c r="F79" s="220"/>
      <c r="G79" s="220" t="s">
        <v>437</v>
      </c>
      <c r="H79" s="220" t="s">
        <v>669</v>
      </c>
      <c r="I79" s="232" t="n">
        <v>1.29597920534413</v>
      </c>
      <c r="J79" s="232" t="n">
        <v>1.31428893856645</v>
      </c>
      <c r="K79" s="232" t="n">
        <v>1.31492657681305</v>
      </c>
      <c r="L79" s="232" t="n">
        <v>1.31746992191685</v>
      </c>
      <c r="M79" s="232" t="n">
        <v>1.3156091028692</v>
      </c>
      <c r="N79" s="232" t="n">
        <v>1.31463210468564</v>
      </c>
      <c r="O79" s="232" t="n">
        <v>1.31269480733614</v>
      </c>
      <c r="P79" s="232" t="n">
        <v>1.30578494123274</v>
      </c>
      <c r="Q79" s="232" t="n">
        <v>1.30534035286211</v>
      </c>
      <c r="R79" s="232" t="n">
        <v>1.30330018735927</v>
      </c>
      <c r="S79" s="232" t="n">
        <v>1.30120233296888</v>
      </c>
      <c r="T79" s="232" t="n">
        <v>1.29781353462905</v>
      </c>
    </row>
    <row r="80" customFormat="false" ht="12.75" hidden="false" customHeight="true" outlineLevel="0" collapsed="false">
      <c r="A80" s="220" t="n">
        <v>74</v>
      </c>
      <c r="B80" s="220" t="s">
        <v>670</v>
      </c>
      <c r="C80" s="220" t="s">
        <v>671</v>
      </c>
      <c r="D80" s="220" t="s">
        <v>599</v>
      </c>
      <c r="E80" s="220"/>
      <c r="F80" s="220"/>
      <c r="G80" s="220" t="s">
        <v>437</v>
      </c>
      <c r="H80" s="220" t="s">
        <v>672</v>
      </c>
      <c r="I80" s="232" t="n">
        <v>1.00225981937895</v>
      </c>
      <c r="J80" s="232" t="n">
        <v>1.00276563194424</v>
      </c>
      <c r="K80" s="232" t="n">
        <v>1.01937752890933</v>
      </c>
      <c r="L80" s="232" t="n">
        <v>1.03479598942401</v>
      </c>
      <c r="M80" s="232" t="n">
        <v>1.05045594631183</v>
      </c>
      <c r="N80" s="232" t="n">
        <v>1.04633839126076</v>
      </c>
      <c r="O80" s="232" t="n">
        <v>1.04294585051189</v>
      </c>
      <c r="P80" s="232" t="n">
        <v>1.03585879597915</v>
      </c>
      <c r="Q80" s="232" t="n">
        <v>1.03882225880062</v>
      </c>
      <c r="R80" s="232" t="n">
        <v>1.04187513910508</v>
      </c>
      <c r="S80" s="232" t="n">
        <v>1.04227782980113</v>
      </c>
      <c r="T80" s="232" t="n">
        <v>1.0437257107385</v>
      </c>
    </row>
    <row r="81" customFormat="false" ht="12.75" hidden="false" customHeight="true" outlineLevel="0" collapsed="false">
      <c r="A81" s="220" t="n">
        <v>75</v>
      </c>
      <c r="B81" s="220" t="s">
        <v>673</v>
      </c>
      <c r="C81" s="220" t="s">
        <v>674</v>
      </c>
      <c r="D81" s="220" t="s">
        <v>599</v>
      </c>
      <c r="E81" s="220"/>
      <c r="F81" s="220" t="s">
        <v>431</v>
      </c>
      <c r="G81" s="220"/>
      <c r="H81" s="220" t="s">
        <v>675</v>
      </c>
      <c r="I81" s="232" t="n">
        <v>8.42045205968467</v>
      </c>
      <c r="J81" s="232" t="n">
        <v>8.42378056368247</v>
      </c>
      <c r="K81" s="232" t="n">
        <v>8.47364312536344</v>
      </c>
      <c r="L81" s="232" t="n">
        <v>8.55002233415794</v>
      </c>
      <c r="M81" s="232" t="n">
        <v>8.63039540688828</v>
      </c>
      <c r="N81" s="232" t="n">
        <v>8.6021258914775</v>
      </c>
      <c r="O81" s="232" t="n">
        <v>8.61846744184206</v>
      </c>
      <c r="P81" s="232" t="n">
        <v>8.63234253706411</v>
      </c>
      <c r="Q81" s="232" t="n">
        <v>8.63184075546469</v>
      </c>
      <c r="R81" s="232" t="n">
        <v>8.6706072015216</v>
      </c>
      <c r="S81" s="232" t="n">
        <v>8.66071916891285</v>
      </c>
      <c r="T81" s="232" t="n">
        <v>8.65892524538714</v>
      </c>
    </row>
    <row r="82" customFormat="false" ht="12.75" hidden="false" customHeight="true" outlineLevel="0" collapsed="false">
      <c r="A82" s="220" t="n">
        <v>76</v>
      </c>
      <c r="B82" s="220" t="s">
        <v>676</v>
      </c>
      <c r="C82" s="220" t="s">
        <v>677</v>
      </c>
      <c r="D82" s="220" t="s">
        <v>599</v>
      </c>
      <c r="E82" s="220"/>
      <c r="F82" s="220"/>
      <c r="G82" s="220" t="s">
        <v>437</v>
      </c>
      <c r="H82" s="220" t="s">
        <v>678</v>
      </c>
      <c r="I82" s="232" t="n">
        <v>0.522196921563683</v>
      </c>
      <c r="J82" s="232" t="n">
        <v>0.506824326833038</v>
      </c>
      <c r="K82" s="232" t="n">
        <v>0.511682136916781</v>
      </c>
      <c r="L82" s="232" t="n">
        <v>0.513708536396598</v>
      </c>
      <c r="M82" s="232" t="n">
        <v>0.51227465646959</v>
      </c>
      <c r="N82" s="232" t="n">
        <v>0.510116781554454</v>
      </c>
      <c r="O82" s="232" t="n">
        <v>0.50761619637258</v>
      </c>
      <c r="P82" s="232" t="n">
        <v>0.505927924128661</v>
      </c>
      <c r="Q82" s="232" t="n">
        <v>0.502242331711191</v>
      </c>
      <c r="R82" s="232" t="n">
        <v>0.507794856224565</v>
      </c>
      <c r="S82" s="232" t="n">
        <v>0.50831824546169</v>
      </c>
      <c r="T82" s="232" t="n">
        <v>0.506348115995644</v>
      </c>
    </row>
    <row r="83" customFormat="false" ht="12.75" hidden="false" customHeight="true" outlineLevel="0" collapsed="false">
      <c r="A83" s="220" t="n">
        <v>77</v>
      </c>
      <c r="B83" s="220" t="s">
        <v>679</v>
      </c>
      <c r="C83" s="220" t="s">
        <v>680</v>
      </c>
      <c r="D83" s="220" t="s">
        <v>599</v>
      </c>
      <c r="E83" s="220"/>
      <c r="F83" s="220"/>
      <c r="G83" s="220" t="s">
        <v>437</v>
      </c>
      <c r="H83" s="220" t="s">
        <v>681</v>
      </c>
      <c r="I83" s="232" t="n">
        <v>0.396444676178668</v>
      </c>
      <c r="J83" s="232" t="n">
        <v>0.397674637327061</v>
      </c>
      <c r="K83" s="232" t="n">
        <v>0.397961357825296</v>
      </c>
      <c r="L83" s="232" t="n">
        <v>0.398500325282661</v>
      </c>
      <c r="M83" s="232" t="n">
        <v>0.395043013291394</v>
      </c>
      <c r="N83" s="232" t="n">
        <v>0.381161441566649</v>
      </c>
      <c r="O83" s="232" t="n">
        <v>0.371148282561421</v>
      </c>
      <c r="P83" s="232" t="n">
        <v>0.359945400853278</v>
      </c>
      <c r="Q83" s="232" t="n">
        <v>0.358789185182284</v>
      </c>
      <c r="R83" s="232" t="n">
        <v>0.360575993731131</v>
      </c>
      <c r="S83" s="232" t="n">
        <v>0.358334561143408</v>
      </c>
      <c r="T83" s="232" t="n">
        <v>0.355343391925086</v>
      </c>
    </row>
    <row r="84" customFormat="false" ht="12.75" hidden="false" customHeight="true" outlineLevel="0" collapsed="false">
      <c r="A84" s="220" t="n">
        <v>78</v>
      </c>
      <c r="B84" s="220" t="s">
        <v>682</v>
      </c>
      <c r="C84" s="220" t="s">
        <v>683</v>
      </c>
      <c r="D84" s="220" t="s">
        <v>599</v>
      </c>
      <c r="E84" s="220"/>
      <c r="F84" s="220"/>
      <c r="G84" s="220" t="s">
        <v>437</v>
      </c>
      <c r="H84" s="220" t="s">
        <v>684</v>
      </c>
      <c r="I84" s="232" t="n">
        <v>0.347185402258596</v>
      </c>
      <c r="J84" s="232" t="n">
        <v>0.342757761259071</v>
      </c>
      <c r="K84" s="232" t="n">
        <v>0.347683128944344</v>
      </c>
      <c r="L84" s="232" t="n">
        <v>0.352623566740658</v>
      </c>
      <c r="M84" s="232" t="n">
        <v>0.358276584716214</v>
      </c>
      <c r="N84" s="232" t="n">
        <v>0.355505020973773</v>
      </c>
      <c r="O84" s="232" t="n">
        <v>0.349624403554811</v>
      </c>
      <c r="P84" s="232" t="n">
        <v>0.343314050197208</v>
      </c>
      <c r="Q84" s="232" t="n">
        <v>0.342964346084739</v>
      </c>
      <c r="R84" s="232" t="n">
        <v>0.343658628121167</v>
      </c>
      <c r="S84" s="232" t="n">
        <v>0.340259936973091</v>
      </c>
      <c r="T84" s="232" t="n">
        <v>0.340430141518137</v>
      </c>
    </row>
    <row r="85" customFormat="false" ht="12.75" hidden="false" customHeight="true" outlineLevel="0" collapsed="false">
      <c r="A85" s="220" t="n">
        <v>79</v>
      </c>
      <c r="B85" s="220" t="s">
        <v>685</v>
      </c>
      <c r="C85" s="220" t="s">
        <v>686</v>
      </c>
      <c r="D85" s="220" t="s">
        <v>599</v>
      </c>
      <c r="E85" s="220"/>
      <c r="F85" s="220"/>
      <c r="G85" s="220" t="s">
        <v>437</v>
      </c>
      <c r="H85" s="220" t="s">
        <v>687</v>
      </c>
      <c r="I85" s="232" t="n">
        <v>0.812868405415774</v>
      </c>
      <c r="J85" s="232" t="n">
        <v>0.808775314014484</v>
      </c>
      <c r="K85" s="232" t="n">
        <v>0.814184695096772</v>
      </c>
      <c r="L85" s="232" t="n">
        <v>0.818740839312111</v>
      </c>
      <c r="M85" s="232" t="n">
        <v>0.818342365171357</v>
      </c>
      <c r="N85" s="232" t="n">
        <v>0.821964425463258</v>
      </c>
      <c r="O85" s="232" t="n">
        <v>0.82718140360921</v>
      </c>
      <c r="P85" s="232" t="n">
        <v>0.831992832451903</v>
      </c>
      <c r="Q85" s="232" t="n">
        <v>0.830789283845378</v>
      </c>
      <c r="R85" s="232" t="n">
        <v>0.836956178381213</v>
      </c>
      <c r="S85" s="232" t="n">
        <v>0.835466168232395</v>
      </c>
      <c r="T85" s="232" t="n">
        <v>0.834007879123451</v>
      </c>
    </row>
    <row r="86" customFormat="false" ht="12.75" hidden="false" customHeight="true" outlineLevel="0" collapsed="false">
      <c r="A86" s="220" t="n">
        <v>80</v>
      </c>
      <c r="B86" s="220" t="s">
        <v>688</v>
      </c>
      <c r="C86" s="220" t="s">
        <v>689</v>
      </c>
      <c r="D86" s="220" t="s">
        <v>599</v>
      </c>
      <c r="E86" s="220"/>
      <c r="F86" s="220"/>
      <c r="G86" s="220" t="s">
        <v>437</v>
      </c>
      <c r="H86" s="220" t="s">
        <v>690</v>
      </c>
      <c r="I86" s="232" t="n">
        <v>0.525266706538827</v>
      </c>
      <c r="J86" s="232" t="n">
        <v>0.523514816972025</v>
      </c>
      <c r="K86" s="232" t="n">
        <v>0.52414362647264</v>
      </c>
      <c r="L86" s="232" t="n">
        <v>0.52671129211265</v>
      </c>
      <c r="M86" s="232" t="n">
        <v>0.52603458837929</v>
      </c>
      <c r="N86" s="232" t="n">
        <v>0.525176184439681</v>
      </c>
      <c r="O86" s="232" t="n">
        <v>0.526732949215732</v>
      </c>
      <c r="P86" s="232" t="n">
        <v>0.528392125074239</v>
      </c>
      <c r="Q86" s="232" t="n">
        <v>0.525568941671257</v>
      </c>
      <c r="R86" s="232" t="n">
        <v>0.530731504833839</v>
      </c>
      <c r="S86" s="232" t="n">
        <v>0.526686089200948</v>
      </c>
      <c r="T86" s="232" t="n">
        <v>0.524861650870476</v>
      </c>
    </row>
    <row r="87" customFormat="false" ht="12.75" hidden="false" customHeight="true" outlineLevel="0" collapsed="false">
      <c r="A87" s="220" t="n">
        <v>81</v>
      </c>
      <c r="B87" s="220" t="s">
        <v>691</v>
      </c>
      <c r="C87" s="220" t="s">
        <v>692</v>
      </c>
      <c r="D87" s="220" t="s">
        <v>599</v>
      </c>
      <c r="E87" s="220"/>
      <c r="F87" s="220"/>
      <c r="G87" s="220" t="s">
        <v>437</v>
      </c>
      <c r="H87" s="220" t="s">
        <v>693</v>
      </c>
      <c r="I87" s="232" t="n">
        <v>0.814032478534351</v>
      </c>
      <c r="J87" s="232" t="n">
        <v>0.824218449444397</v>
      </c>
      <c r="K87" s="232" t="n">
        <v>0.830516462871209</v>
      </c>
      <c r="L87" s="232" t="n">
        <v>0.838584601986171</v>
      </c>
      <c r="M87" s="232" t="n">
        <v>0.847400186754947</v>
      </c>
      <c r="N87" s="232" t="n">
        <v>0.846532571338587</v>
      </c>
      <c r="O87" s="232" t="n">
        <v>0.848197107019752</v>
      </c>
      <c r="P87" s="232" t="n">
        <v>0.849412726601066</v>
      </c>
      <c r="Q87" s="232" t="n">
        <v>0.851587172516544</v>
      </c>
      <c r="R87" s="232" t="n">
        <v>0.8524353393488</v>
      </c>
      <c r="S87" s="232" t="n">
        <v>0.85338930812413</v>
      </c>
      <c r="T87" s="232" t="n">
        <v>0.856832024861179</v>
      </c>
    </row>
    <row r="88" customFormat="false" ht="12.75" hidden="false" customHeight="true" outlineLevel="0" collapsed="false">
      <c r="A88" s="220" t="n">
        <v>82</v>
      </c>
      <c r="B88" s="220" t="s">
        <v>694</v>
      </c>
      <c r="C88" s="220" t="s">
        <v>695</v>
      </c>
      <c r="D88" s="220" t="s">
        <v>599</v>
      </c>
      <c r="E88" s="220"/>
      <c r="F88" s="220"/>
      <c r="G88" s="220" t="s">
        <v>437</v>
      </c>
      <c r="H88" s="220" t="s">
        <v>696</v>
      </c>
      <c r="I88" s="232" t="n">
        <v>1.0433249128873</v>
      </c>
      <c r="J88" s="232" t="n">
        <v>1.06026563058842</v>
      </c>
      <c r="K88" s="232" t="n">
        <v>1.07217143863236</v>
      </c>
      <c r="L88" s="232" t="n">
        <v>1.09163511151686</v>
      </c>
      <c r="M88" s="232" t="n">
        <v>1.11183868051367</v>
      </c>
      <c r="N88" s="232" t="n">
        <v>1.10960181529729</v>
      </c>
      <c r="O88" s="232" t="n">
        <v>1.11132473909747</v>
      </c>
      <c r="P88" s="232" t="n">
        <v>1.11512619188003</v>
      </c>
      <c r="Q88" s="232" t="n">
        <v>1.12107781834801</v>
      </c>
      <c r="R88" s="232" t="n">
        <v>1.12748484674027</v>
      </c>
      <c r="S88" s="232" t="n">
        <v>1.1342242873679</v>
      </c>
      <c r="T88" s="232" t="n">
        <v>1.1371244417676</v>
      </c>
    </row>
    <row r="89" customFormat="false" ht="12.75" hidden="false" customHeight="true" outlineLevel="0" collapsed="false">
      <c r="A89" s="220" t="n">
        <v>83</v>
      </c>
      <c r="B89" s="220" t="s">
        <v>697</v>
      </c>
      <c r="C89" s="220" t="s">
        <v>698</v>
      </c>
      <c r="D89" s="220" t="s">
        <v>599</v>
      </c>
      <c r="E89" s="220"/>
      <c r="F89" s="220"/>
      <c r="G89" s="220" t="s">
        <v>437</v>
      </c>
      <c r="H89" s="220" t="s">
        <v>699</v>
      </c>
      <c r="I89" s="232" t="n">
        <v>1.26917840789648</v>
      </c>
      <c r="J89" s="232" t="n">
        <v>1.2687228933062</v>
      </c>
      <c r="K89" s="232" t="n">
        <v>1.27083720949088</v>
      </c>
      <c r="L89" s="232" t="n">
        <v>1.2808933729489</v>
      </c>
      <c r="M89" s="232" t="n">
        <v>1.29555064370889</v>
      </c>
      <c r="N89" s="232" t="n">
        <v>1.30585708159901</v>
      </c>
      <c r="O89" s="232" t="n">
        <v>1.33205751716779</v>
      </c>
      <c r="P89" s="232" t="n">
        <v>1.34779988242836</v>
      </c>
      <c r="Q89" s="232" t="n">
        <v>1.34573007745379</v>
      </c>
      <c r="R89" s="232" t="n">
        <v>1.35753702942289</v>
      </c>
      <c r="S89" s="232" t="n">
        <v>1.35314194254635</v>
      </c>
      <c r="T89" s="232" t="n">
        <v>1.35579721517023</v>
      </c>
    </row>
    <row r="90" customFormat="false" ht="12.75" hidden="false" customHeight="true" outlineLevel="0" collapsed="false">
      <c r="A90" s="220" t="n">
        <v>84</v>
      </c>
      <c r="B90" s="220" t="s">
        <v>700</v>
      </c>
      <c r="C90" s="220" t="s">
        <v>701</v>
      </c>
      <c r="D90" s="220" t="s">
        <v>599</v>
      </c>
      <c r="E90" s="220"/>
      <c r="F90" s="220"/>
      <c r="G90" s="220" t="s">
        <v>437</v>
      </c>
      <c r="H90" s="220" t="s">
        <v>702</v>
      </c>
      <c r="I90" s="232" t="n">
        <v>0.534658735791</v>
      </c>
      <c r="J90" s="232" t="n">
        <v>0.535094661985855</v>
      </c>
      <c r="K90" s="232" t="n">
        <v>0.534983989075602</v>
      </c>
      <c r="L90" s="232" t="n">
        <v>0.535850085158779</v>
      </c>
      <c r="M90" s="232" t="n">
        <v>0.533686313173262</v>
      </c>
      <c r="N90" s="232" t="n">
        <v>0.528309197626146</v>
      </c>
      <c r="O90" s="232" t="n">
        <v>0.52552715016138</v>
      </c>
      <c r="P90" s="232" t="n">
        <v>0.524022922180682</v>
      </c>
      <c r="Q90" s="232" t="n">
        <v>0.521333180070523</v>
      </c>
      <c r="R90" s="232" t="n">
        <v>0.525755418355895</v>
      </c>
      <c r="S90" s="232" t="n">
        <v>0.522124312633524</v>
      </c>
      <c r="T90" s="232" t="n">
        <v>0.520325436596479</v>
      </c>
    </row>
    <row r="91" customFormat="false" ht="12.75" hidden="false" customHeight="true" outlineLevel="0" collapsed="false">
      <c r="A91" s="220" t="n">
        <v>85</v>
      </c>
      <c r="B91" s="220" t="s">
        <v>703</v>
      </c>
      <c r="C91" s="220" t="s">
        <v>704</v>
      </c>
      <c r="D91" s="220" t="s">
        <v>599</v>
      </c>
      <c r="E91" s="220"/>
      <c r="F91" s="220"/>
      <c r="G91" s="220" t="s">
        <v>437</v>
      </c>
      <c r="H91" s="220" t="s">
        <v>705</v>
      </c>
      <c r="I91" s="232" t="n">
        <v>0.837329163766454</v>
      </c>
      <c r="J91" s="232" t="n">
        <v>0.833860496788157</v>
      </c>
      <c r="K91" s="232" t="n">
        <v>0.838549081970231</v>
      </c>
      <c r="L91" s="232" t="n">
        <v>0.848799214377906</v>
      </c>
      <c r="M91" s="232" t="n">
        <v>0.863023545243784</v>
      </c>
      <c r="N91" s="232" t="n">
        <v>0.85904793915202</v>
      </c>
      <c r="O91" s="232" t="n">
        <v>0.859652604576572</v>
      </c>
      <c r="P91" s="232" t="n">
        <v>0.861711633533933</v>
      </c>
      <c r="Q91" s="232" t="n">
        <v>0.862048836198415</v>
      </c>
      <c r="R91" s="232" t="n">
        <v>0.859655275123449</v>
      </c>
      <c r="S91" s="232" t="n">
        <v>0.857152792540308</v>
      </c>
      <c r="T91" s="232" t="n">
        <v>0.856849683914124</v>
      </c>
    </row>
    <row r="92" customFormat="false" ht="12.75" hidden="false" customHeight="true" outlineLevel="0" collapsed="false">
      <c r="A92" s="220" t="n">
        <v>86</v>
      </c>
      <c r="B92" s="220" t="s">
        <v>706</v>
      </c>
      <c r="C92" s="220" t="s">
        <v>707</v>
      </c>
      <c r="D92" s="220" t="s">
        <v>599</v>
      </c>
      <c r="E92" s="220"/>
      <c r="F92" s="220"/>
      <c r="G92" s="220" t="s">
        <v>437</v>
      </c>
      <c r="H92" s="220" t="s">
        <v>708</v>
      </c>
      <c r="I92" s="232" t="n">
        <v>0.642461325716207</v>
      </c>
      <c r="J92" s="232" t="n">
        <v>0.643973643162571</v>
      </c>
      <c r="K92" s="232" t="n">
        <v>0.652165621120413</v>
      </c>
      <c r="L92" s="232" t="n">
        <v>0.664228576169107</v>
      </c>
      <c r="M92" s="232" t="n">
        <v>0.682325910836668</v>
      </c>
      <c r="N92" s="232" t="n">
        <v>0.678058551774311</v>
      </c>
      <c r="O92" s="232" t="n">
        <v>0.678671760873607</v>
      </c>
      <c r="P92" s="232" t="n">
        <v>0.68096758341969</v>
      </c>
      <c r="Q92" s="232" t="n">
        <v>0.682353881233303</v>
      </c>
      <c r="R92" s="232" t="n">
        <v>0.681921156183691</v>
      </c>
      <c r="S92" s="232" t="n">
        <v>0.683369953157836</v>
      </c>
      <c r="T92" s="232" t="n">
        <v>0.684458405171141</v>
      </c>
    </row>
    <row r="93" customFormat="false" ht="12.75" hidden="false" customHeight="true" outlineLevel="0" collapsed="false">
      <c r="A93" s="220" t="n">
        <v>87</v>
      </c>
      <c r="B93" s="220" t="s">
        <v>709</v>
      </c>
      <c r="C93" s="220" t="s">
        <v>710</v>
      </c>
      <c r="D93" s="220" t="s">
        <v>599</v>
      </c>
      <c r="E93" s="220"/>
      <c r="F93" s="220"/>
      <c r="G93" s="220" t="s">
        <v>437</v>
      </c>
      <c r="H93" s="220" t="s">
        <v>711</v>
      </c>
      <c r="I93" s="232" t="n">
        <v>0.675504923137327</v>
      </c>
      <c r="J93" s="232" t="n">
        <v>0.678097932001194</v>
      </c>
      <c r="K93" s="232" t="n">
        <v>0.678764376946912</v>
      </c>
      <c r="L93" s="232" t="n">
        <v>0.679746812155542</v>
      </c>
      <c r="M93" s="232" t="n">
        <v>0.686598918629221</v>
      </c>
      <c r="N93" s="232" t="n">
        <v>0.680794880692326</v>
      </c>
      <c r="O93" s="232" t="n">
        <v>0.680733327631739</v>
      </c>
      <c r="P93" s="232" t="n">
        <v>0.683729264315048</v>
      </c>
      <c r="Q93" s="232" t="n">
        <v>0.687355701149258</v>
      </c>
      <c r="R93" s="232" t="n">
        <v>0.68610097505469</v>
      </c>
      <c r="S93" s="232" t="n">
        <v>0.688251571531278</v>
      </c>
      <c r="T93" s="232" t="n">
        <v>0.686546858473582</v>
      </c>
    </row>
    <row r="94" customFormat="false" ht="12.75" hidden="false" customHeight="true" outlineLevel="0" collapsed="false">
      <c r="A94" s="220" t="n">
        <v>88</v>
      </c>
      <c r="B94" s="220" t="s">
        <v>712</v>
      </c>
      <c r="C94" s="220" t="s">
        <v>713</v>
      </c>
      <c r="D94" s="220" t="s">
        <v>599</v>
      </c>
      <c r="E94" s="220"/>
      <c r="F94" s="220" t="s">
        <v>431</v>
      </c>
      <c r="G94" s="220"/>
      <c r="H94" s="220" t="s">
        <v>714</v>
      </c>
      <c r="I94" s="232" t="n">
        <v>7.89145670373701</v>
      </c>
      <c r="J94" s="232" t="n">
        <v>7.92627744469184</v>
      </c>
      <c r="K94" s="232" t="n">
        <v>7.90912810717212</v>
      </c>
      <c r="L94" s="232" t="n">
        <v>7.90434662470035</v>
      </c>
      <c r="M94" s="232" t="n">
        <v>7.88369467271788</v>
      </c>
      <c r="N94" s="232" t="n">
        <v>7.82107292032506</v>
      </c>
      <c r="O94" s="232" t="n">
        <v>7.77431663218844</v>
      </c>
      <c r="P94" s="232" t="n">
        <v>7.74148601981755</v>
      </c>
      <c r="Q94" s="232" t="n">
        <v>7.72653283253246</v>
      </c>
      <c r="R94" s="232" t="n">
        <v>7.76201311610596</v>
      </c>
      <c r="S94" s="232" t="n">
        <v>7.74258045564386</v>
      </c>
      <c r="T94" s="232" t="n">
        <v>7.73447814835272</v>
      </c>
    </row>
    <row r="95" customFormat="false" ht="12.75" hidden="false" customHeight="true" outlineLevel="0" collapsed="false">
      <c r="A95" s="220" t="n">
        <v>89</v>
      </c>
      <c r="B95" s="220" t="s">
        <v>715</v>
      </c>
      <c r="C95" s="220" t="s">
        <v>716</v>
      </c>
      <c r="D95" s="220" t="s">
        <v>599</v>
      </c>
      <c r="E95" s="220"/>
      <c r="F95" s="220"/>
      <c r="G95" s="220" t="s">
        <v>437</v>
      </c>
      <c r="H95" s="220" t="s">
        <v>717</v>
      </c>
      <c r="I95" s="232" t="n">
        <v>0.336867632798515</v>
      </c>
      <c r="J95" s="232" t="n">
        <v>0.330423214236389</v>
      </c>
      <c r="K95" s="232" t="n">
        <v>0.330345268012623</v>
      </c>
      <c r="L95" s="232" t="n">
        <v>0.331195740788457</v>
      </c>
      <c r="M95" s="232" t="n">
        <v>0.330107066324009</v>
      </c>
      <c r="N95" s="232" t="n">
        <v>0.330751255225194</v>
      </c>
      <c r="O95" s="232" t="n">
        <v>0.331374801548791</v>
      </c>
      <c r="P95" s="232" t="n">
        <v>0.329641219864847</v>
      </c>
      <c r="Q95" s="232" t="n">
        <v>0.327142959428274</v>
      </c>
      <c r="R95" s="232" t="n">
        <v>0.329861475027917</v>
      </c>
      <c r="S95" s="232" t="n">
        <v>0.326299760795075</v>
      </c>
      <c r="T95" s="232" t="n">
        <v>0.325088749174466</v>
      </c>
    </row>
    <row r="96" customFormat="false" ht="12.75" hidden="false" customHeight="true" outlineLevel="0" collapsed="false">
      <c r="A96" s="220" t="n">
        <v>90</v>
      </c>
      <c r="B96" s="220" t="s">
        <v>718</v>
      </c>
      <c r="C96" s="220" t="s">
        <v>719</v>
      </c>
      <c r="D96" s="220" t="s">
        <v>599</v>
      </c>
      <c r="E96" s="220"/>
      <c r="F96" s="220"/>
      <c r="G96" s="220" t="s">
        <v>437</v>
      </c>
      <c r="H96" s="220" t="s">
        <v>720</v>
      </c>
      <c r="I96" s="232" t="n">
        <v>1.05830991625272</v>
      </c>
      <c r="J96" s="232" t="n">
        <v>1.05421616533148</v>
      </c>
      <c r="K96" s="232" t="n">
        <v>1.05350272161414</v>
      </c>
      <c r="L96" s="232" t="n">
        <v>1.05360974014552</v>
      </c>
      <c r="M96" s="232" t="n">
        <v>1.0434016984357</v>
      </c>
      <c r="N96" s="232" t="n">
        <v>1.04001688748751</v>
      </c>
      <c r="O96" s="232" t="n">
        <v>1.03149645106222</v>
      </c>
      <c r="P96" s="232" t="n">
        <v>1.02294565516745</v>
      </c>
      <c r="Q96" s="232" t="n">
        <v>1.0129600226695</v>
      </c>
      <c r="R96" s="232" t="n">
        <v>1.01788435408583</v>
      </c>
      <c r="S96" s="232" t="n">
        <v>1.01143690554935</v>
      </c>
      <c r="T96" s="232" t="n">
        <v>1.00172959972326</v>
      </c>
    </row>
    <row r="97" customFormat="false" ht="12.75" hidden="false" customHeight="true" outlineLevel="0" collapsed="false">
      <c r="A97" s="220" t="n">
        <v>91</v>
      </c>
      <c r="B97" s="220" t="s">
        <v>721</v>
      </c>
      <c r="C97" s="220" t="s">
        <v>722</v>
      </c>
      <c r="D97" s="220" t="s">
        <v>599</v>
      </c>
      <c r="E97" s="220"/>
      <c r="F97" s="220"/>
      <c r="G97" s="220" t="s">
        <v>437</v>
      </c>
      <c r="H97" s="220" t="s">
        <v>723</v>
      </c>
      <c r="I97" s="232" t="n">
        <v>0.346764395021187</v>
      </c>
      <c r="J97" s="232" t="n">
        <v>0.343540719019461</v>
      </c>
      <c r="K97" s="232" t="n">
        <v>0.339202113028564</v>
      </c>
      <c r="L97" s="232" t="n">
        <v>0.334716802401752</v>
      </c>
      <c r="M97" s="232" t="n">
        <v>0.327689786768058</v>
      </c>
      <c r="N97" s="232" t="n">
        <v>0.3193942388455</v>
      </c>
      <c r="O97" s="232" t="n">
        <v>0.310974600420208</v>
      </c>
      <c r="P97" s="232" t="n">
        <v>0.302671056101597</v>
      </c>
      <c r="Q97" s="232" t="n">
        <v>0.301254638186764</v>
      </c>
      <c r="R97" s="232" t="n">
        <v>0.303520176797977</v>
      </c>
      <c r="S97" s="232" t="n">
        <v>0.299469420314886</v>
      </c>
      <c r="T97" s="232" t="n">
        <v>0.297137711861154</v>
      </c>
    </row>
    <row r="98" customFormat="false" ht="12.75" hidden="false" customHeight="true" outlineLevel="0" collapsed="false">
      <c r="A98" s="220" t="n">
        <v>92</v>
      </c>
      <c r="B98" s="220" t="s">
        <v>724</v>
      </c>
      <c r="C98" s="220" t="s">
        <v>725</v>
      </c>
      <c r="D98" s="220" t="s">
        <v>599</v>
      </c>
      <c r="E98" s="220"/>
      <c r="F98" s="220"/>
      <c r="G98" s="220" t="s">
        <v>437</v>
      </c>
      <c r="H98" s="220" t="s">
        <v>726</v>
      </c>
      <c r="I98" s="232" t="n">
        <v>0.725179495722098</v>
      </c>
      <c r="J98" s="232" t="n">
        <v>0.73139830563839</v>
      </c>
      <c r="K98" s="232" t="n">
        <v>0.732639187288161</v>
      </c>
      <c r="L98" s="232" t="n">
        <v>0.735192080716675</v>
      </c>
      <c r="M98" s="232" t="n">
        <v>0.734773007783999</v>
      </c>
      <c r="N98" s="232" t="n">
        <v>0.729092754588533</v>
      </c>
      <c r="O98" s="232" t="n">
        <v>0.71881722642256</v>
      </c>
      <c r="P98" s="232" t="n">
        <v>0.716963111654759</v>
      </c>
      <c r="Q98" s="232" t="n">
        <v>0.71466259207013</v>
      </c>
      <c r="R98" s="232" t="n">
        <v>0.719485998710539</v>
      </c>
      <c r="S98" s="232" t="n">
        <v>0.717093578235717</v>
      </c>
      <c r="T98" s="232" t="n">
        <v>0.719893277045018</v>
      </c>
    </row>
    <row r="99" customFormat="false" ht="12.75" hidden="false" customHeight="true" outlineLevel="0" collapsed="false">
      <c r="A99" s="220" t="n">
        <v>93</v>
      </c>
      <c r="B99" s="220" t="s">
        <v>727</v>
      </c>
      <c r="C99" s="220" t="s">
        <v>728</v>
      </c>
      <c r="D99" s="220" t="s">
        <v>599</v>
      </c>
      <c r="E99" s="220"/>
      <c r="F99" s="220"/>
      <c r="G99" s="220" t="s">
        <v>437</v>
      </c>
      <c r="H99" s="220" t="s">
        <v>729</v>
      </c>
      <c r="I99" s="232" t="n">
        <v>0.869376139535176</v>
      </c>
      <c r="J99" s="232" t="n">
        <v>0.863777868812948</v>
      </c>
      <c r="K99" s="232" t="n">
        <v>0.866035672452889</v>
      </c>
      <c r="L99" s="232" t="n">
        <v>0.872145279447151</v>
      </c>
      <c r="M99" s="232" t="n">
        <v>0.875707419941386</v>
      </c>
      <c r="N99" s="232" t="n">
        <v>0.872347915912829</v>
      </c>
      <c r="O99" s="232" t="n">
        <v>0.874588495155747</v>
      </c>
      <c r="P99" s="232" t="n">
        <v>0.877946933773924</v>
      </c>
      <c r="Q99" s="232" t="n">
        <v>0.876968752128406</v>
      </c>
      <c r="R99" s="232" t="n">
        <v>0.879459599196473</v>
      </c>
      <c r="S99" s="232" t="n">
        <v>0.876679266034073</v>
      </c>
      <c r="T99" s="232" t="n">
        <v>0.877239042678378</v>
      </c>
    </row>
    <row r="100" customFormat="false" ht="12.75" hidden="false" customHeight="true" outlineLevel="0" collapsed="false">
      <c r="A100" s="220" t="n">
        <v>94</v>
      </c>
      <c r="B100" s="220" t="s">
        <v>730</v>
      </c>
      <c r="C100" s="220" t="s">
        <v>731</v>
      </c>
      <c r="D100" s="220" t="s">
        <v>599</v>
      </c>
      <c r="E100" s="220"/>
      <c r="F100" s="220"/>
      <c r="G100" s="220" t="s">
        <v>437</v>
      </c>
      <c r="H100" s="220" t="s">
        <v>732</v>
      </c>
      <c r="I100" s="232" t="n">
        <v>0.924387276175605</v>
      </c>
      <c r="J100" s="232" t="n">
        <v>0.938714856322261</v>
      </c>
      <c r="K100" s="232" t="n">
        <v>0.941191637609903</v>
      </c>
      <c r="L100" s="232" t="n">
        <v>0.947755398694658</v>
      </c>
      <c r="M100" s="232" t="n">
        <v>0.953108694215522</v>
      </c>
      <c r="N100" s="232" t="n">
        <v>0.950483037344787</v>
      </c>
      <c r="O100" s="232" t="n">
        <v>0.945934316141413</v>
      </c>
      <c r="P100" s="232" t="n">
        <v>0.942396431422904</v>
      </c>
      <c r="Q100" s="232" t="n">
        <v>0.944378431426743</v>
      </c>
      <c r="R100" s="232" t="n">
        <v>0.949255307130438</v>
      </c>
      <c r="S100" s="232" t="n">
        <v>0.946251420661935</v>
      </c>
      <c r="T100" s="232" t="n">
        <v>0.948261591292435</v>
      </c>
    </row>
    <row r="101" customFormat="false" ht="12.75" hidden="false" customHeight="true" outlineLevel="0" collapsed="false">
      <c r="A101" s="220" t="n">
        <v>95</v>
      </c>
      <c r="B101" s="220" t="s">
        <v>733</v>
      </c>
      <c r="C101" s="220" t="s">
        <v>734</v>
      </c>
      <c r="D101" s="220" t="s">
        <v>599</v>
      </c>
      <c r="E101" s="220"/>
      <c r="F101" s="220"/>
      <c r="G101" s="220" t="s">
        <v>437</v>
      </c>
      <c r="H101" s="220" t="s">
        <v>735</v>
      </c>
      <c r="I101" s="232" t="n">
        <v>0.748811083886558</v>
      </c>
      <c r="J101" s="232" t="n">
        <v>0.759241158614696</v>
      </c>
      <c r="K101" s="232" t="n">
        <v>0.734992262691192</v>
      </c>
      <c r="L101" s="232" t="n">
        <v>0.716792777837141</v>
      </c>
      <c r="M101" s="232" t="n">
        <v>0.700576970244076</v>
      </c>
      <c r="N101" s="232" t="n">
        <v>0.685702336442394</v>
      </c>
      <c r="O101" s="232" t="n">
        <v>0.675395451170633</v>
      </c>
      <c r="P101" s="232" t="n">
        <v>0.663648875803977</v>
      </c>
      <c r="Q101" s="232" t="n">
        <v>0.663886390291214</v>
      </c>
      <c r="R101" s="232" t="n">
        <v>0.662096905884978</v>
      </c>
      <c r="S101" s="232" t="n">
        <v>0.662209399253022</v>
      </c>
      <c r="T101" s="232" t="n">
        <v>0.660570751979488</v>
      </c>
    </row>
    <row r="102" customFormat="false" ht="12.75" hidden="false" customHeight="true" outlineLevel="0" collapsed="false">
      <c r="A102" s="220" t="n">
        <v>96</v>
      </c>
      <c r="B102" s="220" t="s">
        <v>736</v>
      </c>
      <c r="C102" s="220" t="s">
        <v>737</v>
      </c>
      <c r="D102" s="220" t="s">
        <v>599</v>
      </c>
      <c r="E102" s="220"/>
      <c r="F102" s="220"/>
      <c r="G102" s="220" t="s">
        <v>437</v>
      </c>
      <c r="H102" s="220" t="s">
        <v>738</v>
      </c>
      <c r="I102" s="232" t="n">
        <v>1.32902851133796</v>
      </c>
      <c r="J102" s="232" t="n">
        <v>1.36779758443677</v>
      </c>
      <c r="K102" s="232" t="n">
        <v>1.37581178693679</v>
      </c>
      <c r="L102" s="232" t="n">
        <v>1.37760455874478</v>
      </c>
      <c r="M102" s="232" t="n">
        <v>1.38136834480212</v>
      </c>
      <c r="N102" s="232" t="n">
        <v>1.37267272774923</v>
      </c>
      <c r="O102" s="232" t="n">
        <v>1.36787129393585</v>
      </c>
      <c r="P102" s="232" t="n">
        <v>1.36647749356751</v>
      </c>
      <c r="Q102" s="232" t="n">
        <v>1.37021056994374</v>
      </c>
      <c r="R102" s="232" t="n">
        <v>1.37807627958456</v>
      </c>
      <c r="S102" s="232" t="n">
        <v>1.38661771834665</v>
      </c>
      <c r="T102" s="232" t="n">
        <v>1.39240587348174</v>
      </c>
    </row>
    <row r="103" customFormat="false" ht="12.75" hidden="false" customHeight="true" outlineLevel="0" collapsed="false">
      <c r="A103" s="220" t="n">
        <v>97</v>
      </c>
      <c r="B103" s="220" t="s">
        <v>739</v>
      </c>
      <c r="C103" s="220" t="s">
        <v>740</v>
      </c>
      <c r="D103" s="220" t="s">
        <v>599</v>
      </c>
      <c r="E103" s="220"/>
      <c r="F103" s="220"/>
      <c r="G103" s="220" t="s">
        <v>437</v>
      </c>
      <c r="H103" s="220" t="s">
        <v>741</v>
      </c>
      <c r="I103" s="232" t="n">
        <v>1.00946594099734</v>
      </c>
      <c r="J103" s="232" t="n">
        <v>1.00288321232967</v>
      </c>
      <c r="K103" s="232" t="n">
        <v>1.00389820783049</v>
      </c>
      <c r="L103" s="232" t="n">
        <v>1.0062754339824</v>
      </c>
      <c r="M103" s="232" t="n">
        <v>1.01008412731615</v>
      </c>
      <c r="N103" s="232" t="n">
        <v>0.999298561269539</v>
      </c>
      <c r="O103" s="232" t="n">
        <v>0.996907580750921</v>
      </c>
      <c r="P103" s="232" t="n">
        <v>0.997342695385455</v>
      </c>
      <c r="Q103" s="232" t="n">
        <v>0.995287743989526</v>
      </c>
      <c r="R103" s="232" t="n">
        <v>1.00080289014666</v>
      </c>
      <c r="S103" s="232" t="n">
        <v>0.997699831217267</v>
      </c>
      <c r="T103" s="232" t="n">
        <v>0.996491347997464</v>
      </c>
    </row>
    <row r="104" customFormat="false" ht="12.75" hidden="false" customHeight="true" outlineLevel="0" collapsed="false">
      <c r="A104" s="220" t="n">
        <v>98</v>
      </c>
      <c r="B104" s="220" t="s">
        <v>742</v>
      </c>
      <c r="C104" s="220" t="s">
        <v>743</v>
      </c>
      <c r="D104" s="220" t="s">
        <v>599</v>
      </c>
      <c r="E104" s="220"/>
      <c r="F104" s="220"/>
      <c r="G104" s="220" t="s">
        <v>437</v>
      </c>
      <c r="H104" s="220" t="s">
        <v>744</v>
      </c>
      <c r="I104" s="232" t="n">
        <v>0.543266312009853</v>
      </c>
      <c r="J104" s="232" t="n">
        <v>0.534284359949782</v>
      </c>
      <c r="K104" s="232" t="n">
        <v>0.531509249707372</v>
      </c>
      <c r="L104" s="232" t="n">
        <v>0.529058811941809</v>
      </c>
      <c r="M104" s="232" t="n">
        <v>0.526877556886859</v>
      </c>
      <c r="N104" s="232" t="n">
        <v>0.521313205459538</v>
      </c>
      <c r="O104" s="232" t="n">
        <v>0.5209564155801</v>
      </c>
      <c r="P104" s="232" t="n">
        <v>0.521452547075128</v>
      </c>
      <c r="Q104" s="232" t="n">
        <v>0.519780732398166</v>
      </c>
      <c r="R104" s="232" t="n">
        <v>0.521570129540589</v>
      </c>
      <c r="S104" s="232" t="n">
        <v>0.518823155235892</v>
      </c>
      <c r="T104" s="232" t="n">
        <v>0.515660203119328</v>
      </c>
    </row>
    <row r="105" customFormat="false" ht="12.75" hidden="false" customHeight="true" outlineLevel="0" collapsed="false">
      <c r="A105" s="220" t="n">
        <v>99</v>
      </c>
      <c r="B105" s="220" t="s">
        <v>745</v>
      </c>
      <c r="C105" s="220" t="s">
        <v>746</v>
      </c>
      <c r="D105" s="220" t="s">
        <v>599</v>
      </c>
      <c r="E105" s="220"/>
      <c r="F105" s="220" t="s">
        <v>431</v>
      </c>
      <c r="G105" s="220"/>
      <c r="H105" s="220" t="s">
        <v>747</v>
      </c>
      <c r="I105" s="232" t="n">
        <v>8.54614674362819</v>
      </c>
      <c r="J105" s="232" t="n">
        <v>8.43819920025012</v>
      </c>
      <c r="K105" s="232" t="n">
        <v>8.40732653521652</v>
      </c>
      <c r="L105" s="232" t="n">
        <v>8.38249989886382</v>
      </c>
      <c r="M105" s="232" t="n">
        <v>8.33039142598982</v>
      </c>
      <c r="N105" s="232" t="n">
        <v>8.24055381194999</v>
      </c>
      <c r="O105" s="232" t="n">
        <v>8.18081076342907</v>
      </c>
      <c r="P105" s="232" t="n">
        <v>8.12329285027457</v>
      </c>
      <c r="Q105" s="232" t="n">
        <v>8.09339612658743</v>
      </c>
      <c r="R105" s="232" t="n">
        <v>8.12499979243515</v>
      </c>
      <c r="S105" s="232" t="n">
        <v>8.06571404503212</v>
      </c>
      <c r="T105" s="232" t="n">
        <v>8.03535129049512</v>
      </c>
    </row>
    <row r="106" customFormat="false" ht="12.75" hidden="false" customHeight="true" outlineLevel="0" collapsed="false">
      <c r="A106" s="220" t="n">
        <v>100</v>
      </c>
      <c r="B106" s="220" t="s">
        <v>748</v>
      </c>
      <c r="C106" s="220" t="s">
        <v>749</v>
      </c>
      <c r="D106" s="220" t="s">
        <v>599</v>
      </c>
      <c r="E106" s="220"/>
      <c r="F106" s="220"/>
      <c r="G106" s="220" t="s">
        <v>437</v>
      </c>
      <c r="H106" s="220" t="s">
        <v>750</v>
      </c>
      <c r="I106" s="232" t="n">
        <v>0.559583791388811</v>
      </c>
      <c r="J106" s="232" t="n">
        <v>0.544108246726834</v>
      </c>
      <c r="K106" s="232" t="n">
        <v>0.540218271596908</v>
      </c>
      <c r="L106" s="232" t="n">
        <v>0.537057655292047</v>
      </c>
      <c r="M106" s="232" t="n">
        <v>0.531198893163104</v>
      </c>
      <c r="N106" s="232" t="n">
        <v>0.524802441953318</v>
      </c>
      <c r="O106" s="232" t="n">
        <v>0.520490113653147</v>
      </c>
      <c r="P106" s="232" t="n">
        <v>0.513386083111702</v>
      </c>
      <c r="Q106" s="232" t="n">
        <v>0.512343023497909</v>
      </c>
      <c r="R106" s="232" t="n">
        <v>0.510713071512235</v>
      </c>
      <c r="S106" s="232" t="n">
        <v>0.50486260409679</v>
      </c>
      <c r="T106" s="232" t="n">
        <v>0.499075469292756</v>
      </c>
    </row>
    <row r="107" customFormat="false" ht="12.75" hidden="false" customHeight="true" outlineLevel="0" collapsed="false">
      <c r="A107" s="220" t="n">
        <v>101</v>
      </c>
      <c r="B107" s="220" t="s">
        <v>751</v>
      </c>
      <c r="C107" s="220" t="s">
        <v>752</v>
      </c>
      <c r="D107" s="220" t="s">
        <v>599</v>
      </c>
      <c r="E107" s="220"/>
      <c r="F107" s="220"/>
      <c r="G107" s="220" t="s">
        <v>437</v>
      </c>
      <c r="H107" s="220" t="s">
        <v>753</v>
      </c>
      <c r="I107" s="232" t="n">
        <v>0.565634878462085</v>
      </c>
      <c r="J107" s="232" t="n">
        <v>0.556948207111724</v>
      </c>
      <c r="K107" s="232" t="n">
        <v>0.564158898841342</v>
      </c>
      <c r="L107" s="232" t="n">
        <v>0.572555331088181</v>
      </c>
      <c r="M107" s="232" t="n">
        <v>0.57531381737352</v>
      </c>
      <c r="N107" s="232" t="n">
        <v>0.569154329330558</v>
      </c>
      <c r="O107" s="232" t="n">
        <v>0.563246382144463</v>
      </c>
      <c r="P107" s="232" t="n">
        <v>0.554901415798419</v>
      </c>
      <c r="Q107" s="232" t="n">
        <v>0.54719541620165</v>
      </c>
      <c r="R107" s="232" t="n">
        <v>0.551080479075695</v>
      </c>
      <c r="S107" s="232" t="n">
        <v>0.545825977815457</v>
      </c>
      <c r="T107" s="232" t="n">
        <v>0.540526311999701</v>
      </c>
    </row>
    <row r="108" customFormat="false" ht="12.75" hidden="false" customHeight="true" outlineLevel="0" collapsed="false">
      <c r="A108" s="220" t="n">
        <v>102</v>
      </c>
      <c r="B108" s="220" t="s">
        <v>754</v>
      </c>
      <c r="C108" s="220" t="s">
        <v>755</v>
      </c>
      <c r="D108" s="220" t="s">
        <v>599</v>
      </c>
      <c r="E108" s="220"/>
      <c r="F108" s="220"/>
      <c r="G108" s="220" t="s">
        <v>437</v>
      </c>
      <c r="H108" s="220" t="s">
        <v>756</v>
      </c>
      <c r="I108" s="232" t="n">
        <v>0.363908190300009</v>
      </c>
      <c r="J108" s="232" t="n">
        <v>0.354034540550747</v>
      </c>
      <c r="K108" s="232" t="n">
        <v>0.35669809991065</v>
      </c>
      <c r="L108" s="232" t="n">
        <v>0.359067140031251</v>
      </c>
      <c r="M108" s="232" t="n">
        <v>0.358040502211811</v>
      </c>
      <c r="N108" s="232" t="n">
        <v>0.357672810819341</v>
      </c>
      <c r="O108" s="232" t="n">
        <v>0.35562372137176</v>
      </c>
      <c r="P108" s="232" t="n">
        <v>0.351331106673599</v>
      </c>
      <c r="Q108" s="232" t="n">
        <v>0.347606728523798</v>
      </c>
      <c r="R108" s="232" t="n">
        <v>0.347137512700283</v>
      </c>
      <c r="S108" s="232" t="n">
        <v>0.343798069776823</v>
      </c>
      <c r="T108" s="232" t="n">
        <v>0.342285062855092</v>
      </c>
    </row>
    <row r="109" customFormat="false" ht="12.75" hidden="false" customHeight="true" outlineLevel="0" collapsed="false">
      <c r="A109" s="220" t="n">
        <v>103</v>
      </c>
      <c r="B109" s="220" t="s">
        <v>757</v>
      </c>
      <c r="C109" s="220" t="s">
        <v>758</v>
      </c>
      <c r="D109" s="220" t="s">
        <v>599</v>
      </c>
      <c r="E109" s="220"/>
      <c r="F109" s="220"/>
      <c r="G109" s="220" t="s">
        <v>437</v>
      </c>
      <c r="H109" s="220" t="s">
        <v>759</v>
      </c>
      <c r="I109" s="232" t="n">
        <v>0.372686547985789</v>
      </c>
      <c r="J109" s="232" t="n">
        <v>0.361341842489106</v>
      </c>
      <c r="K109" s="232" t="n">
        <v>0.360463110145274</v>
      </c>
      <c r="L109" s="232" t="n">
        <v>0.359226811515635</v>
      </c>
      <c r="M109" s="232" t="n">
        <v>0.353797432418004</v>
      </c>
      <c r="N109" s="232" t="n">
        <v>0.343833076494521</v>
      </c>
      <c r="O109" s="232" t="n">
        <v>0.337562347606524</v>
      </c>
      <c r="P109" s="232" t="n">
        <v>0.330860201384996</v>
      </c>
      <c r="Q109" s="232" t="n">
        <v>0.328282264984712</v>
      </c>
      <c r="R109" s="232" t="n">
        <v>0.329340267477542</v>
      </c>
      <c r="S109" s="232" t="n">
        <v>0.32490565547881</v>
      </c>
      <c r="T109" s="232" t="n">
        <v>0.320003662703814</v>
      </c>
    </row>
    <row r="110" customFormat="false" ht="12.75" hidden="false" customHeight="true" outlineLevel="0" collapsed="false">
      <c r="A110" s="220" t="n">
        <v>104</v>
      </c>
      <c r="B110" s="220" t="s">
        <v>760</v>
      </c>
      <c r="C110" s="220" t="s">
        <v>761</v>
      </c>
      <c r="D110" s="220" t="s">
        <v>599</v>
      </c>
      <c r="E110" s="220"/>
      <c r="F110" s="220"/>
      <c r="G110" s="220" t="s">
        <v>437</v>
      </c>
      <c r="H110" s="220" t="s">
        <v>762</v>
      </c>
      <c r="I110" s="232" t="n">
        <v>1.01225172448013</v>
      </c>
      <c r="J110" s="232" t="n">
        <v>1.01779404585962</v>
      </c>
      <c r="K110" s="232" t="n">
        <v>1.02850538299035</v>
      </c>
      <c r="L110" s="232" t="n">
        <v>1.03869747053015</v>
      </c>
      <c r="M110" s="232" t="n">
        <v>1.04404493772306</v>
      </c>
      <c r="N110" s="232" t="n">
        <v>1.04291839723655</v>
      </c>
      <c r="O110" s="232" t="n">
        <v>1.04630509447214</v>
      </c>
      <c r="P110" s="232" t="n">
        <v>1.05156128587894</v>
      </c>
      <c r="Q110" s="232" t="n">
        <v>1.04964259275026</v>
      </c>
      <c r="R110" s="232" t="n">
        <v>1.05731952685529</v>
      </c>
      <c r="S110" s="232" t="n">
        <v>1.05367289719255</v>
      </c>
      <c r="T110" s="232" t="n">
        <v>1.05681323130418</v>
      </c>
    </row>
    <row r="111" customFormat="false" ht="12.75" hidden="false" customHeight="true" outlineLevel="0" collapsed="false">
      <c r="A111" s="220" t="n">
        <v>105</v>
      </c>
      <c r="B111" s="220" t="s">
        <v>763</v>
      </c>
      <c r="C111" s="220" t="s">
        <v>764</v>
      </c>
      <c r="D111" s="220" t="s">
        <v>599</v>
      </c>
      <c r="E111" s="220"/>
      <c r="F111" s="220"/>
      <c r="G111" s="220" t="s">
        <v>437</v>
      </c>
      <c r="H111" s="220" t="s">
        <v>765</v>
      </c>
      <c r="I111" s="232" t="n">
        <v>0.761081185213676</v>
      </c>
      <c r="J111" s="232" t="n">
        <v>0.756356337530137</v>
      </c>
      <c r="K111" s="232" t="n">
        <v>0.762228001807832</v>
      </c>
      <c r="L111" s="232" t="n">
        <v>0.766696660620542</v>
      </c>
      <c r="M111" s="232" t="n">
        <v>0.772660828255093</v>
      </c>
      <c r="N111" s="232" t="n">
        <v>0.761129493341463</v>
      </c>
      <c r="O111" s="232" t="n">
        <v>0.752317787877318</v>
      </c>
      <c r="P111" s="232" t="n">
        <v>0.747679153455121</v>
      </c>
      <c r="Q111" s="232" t="n">
        <v>0.747404008855665</v>
      </c>
      <c r="R111" s="232" t="n">
        <v>0.753385197131225</v>
      </c>
      <c r="S111" s="232" t="n">
        <v>0.751482009318368</v>
      </c>
      <c r="T111" s="232" t="n">
        <v>0.749542106162954</v>
      </c>
    </row>
    <row r="112" customFormat="false" ht="12.75" hidden="false" customHeight="true" outlineLevel="0" collapsed="false">
      <c r="A112" s="220" t="n">
        <v>106</v>
      </c>
      <c r="B112" s="220" t="s">
        <v>766</v>
      </c>
      <c r="C112" s="220" t="s">
        <v>767</v>
      </c>
      <c r="D112" s="220" t="s">
        <v>599</v>
      </c>
      <c r="E112" s="220"/>
      <c r="F112" s="220"/>
      <c r="G112" s="220" t="s">
        <v>437</v>
      </c>
      <c r="H112" s="220" t="s">
        <v>768</v>
      </c>
      <c r="I112" s="232" t="n">
        <v>0.785664677877634</v>
      </c>
      <c r="J112" s="232" t="n">
        <v>0.765113797555552</v>
      </c>
      <c r="K112" s="232" t="n">
        <v>0.749644222211038</v>
      </c>
      <c r="L112" s="232" t="n">
        <v>0.738472326320735</v>
      </c>
      <c r="M112" s="232" t="n">
        <v>0.72298598999171</v>
      </c>
      <c r="N112" s="232" t="n">
        <v>0.738236514681796</v>
      </c>
      <c r="O112" s="232" t="n">
        <v>0.754846876183833</v>
      </c>
      <c r="P112" s="232" t="n">
        <v>0.771577752564325</v>
      </c>
      <c r="Q112" s="232" t="n">
        <v>0.766041820224373</v>
      </c>
      <c r="R112" s="232" t="n">
        <v>0.767359341993831</v>
      </c>
      <c r="S112" s="232" t="n">
        <v>0.759007853267468</v>
      </c>
      <c r="T112" s="232" t="n">
        <v>0.760794166388801</v>
      </c>
    </row>
    <row r="113" customFormat="false" ht="12.75" hidden="false" customHeight="true" outlineLevel="0" collapsed="false">
      <c r="A113" s="220" t="n">
        <v>107</v>
      </c>
      <c r="B113" s="220" t="s">
        <v>769</v>
      </c>
      <c r="C113" s="220" t="s">
        <v>770</v>
      </c>
      <c r="D113" s="220" t="s">
        <v>599</v>
      </c>
      <c r="E113" s="220"/>
      <c r="F113" s="220"/>
      <c r="G113" s="220" t="s">
        <v>437</v>
      </c>
      <c r="H113" s="220" t="s">
        <v>771</v>
      </c>
      <c r="I113" s="232" t="n">
        <v>0.891552517372816</v>
      </c>
      <c r="J113" s="232" t="n">
        <v>0.907113532653324</v>
      </c>
      <c r="K113" s="232" t="n">
        <v>0.897340579085451</v>
      </c>
      <c r="L113" s="232" t="n">
        <v>0.884988363678819</v>
      </c>
      <c r="M113" s="232" t="n">
        <v>0.877490013923907</v>
      </c>
      <c r="N113" s="232" t="n">
        <v>0.868457823917493</v>
      </c>
      <c r="O113" s="232" t="n">
        <v>0.863259025146752</v>
      </c>
      <c r="P113" s="232" t="n">
        <v>0.860475655838244</v>
      </c>
      <c r="Q113" s="232" t="n">
        <v>0.862377585310155</v>
      </c>
      <c r="R113" s="232" t="n">
        <v>0.870525617302262</v>
      </c>
      <c r="S113" s="232" t="n">
        <v>0.872807417864156</v>
      </c>
      <c r="T113" s="232" t="n">
        <v>0.872719045901984</v>
      </c>
    </row>
    <row r="114" customFormat="false" ht="12.75" hidden="false" customHeight="true" outlineLevel="0" collapsed="false">
      <c r="A114" s="220" t="n">
        <v>108</v>
      </c>
      <c r="B114" s="220" t="s">
        <v>772</v>
      </c>
      <c r="C114" s="220" t="s">
        <v>773</v>
      </c>
      <c r="D114" s="220" t="s">
        <v>599</v>
      </c>
      <c r="E114" s="220"/>
      <c r="F114" s="220"/>
      <c r="G114" s="220" t="s">
        <v>437</v>
      </c>
      <c r="H114" s="220" t="s">
        <v>774</v>
      </c>
      <c r="I114" s="232" t="n">
        <v>0.880522127752691</v>
      </c>
      <c r="J114" s="232" t="n">
        <v>0.85854144001965</v>
      </c>
      <c r="K114" s="232" t="n">
        <v>0.841079097176079</v>
      </c>
      <c r="L114" s="232" t="n">
        <v>0.828195048979032</v>
      </c>
      <c r="M114" s="232" t="n">
        <v>0.81326830206948</v>
      </c>
      <c r="N114" s="232" t="n">
        <v>0.784882997391048</v>
      </c>
      <c r="O114" s="232" t="n">
        <v>0.760999459760557</v>
      </c>
      <c r="P114" s="232" t="n">
        <v>0.740430482217113</v>
      </c>
      <c r="Q114" s="232" t="n">
        <v>0.738344419856884</v>
      </c>
      <c r="R114" s="232" t="n">
        <v>0.737982224673625</v>
      </c>
      <c r="S114" s="232" t="n">
        <v>0.730615424904665</v>
      </c>
      <c r="T114" s="232" t="n">
        <v>0.724967551850601</v>
      </c>
    </row>
    <row r="115" customFormat="false" ht="12.75" hidden="false" customHeight="true" outlineLevel="0" collapsed="false">
      <c r="A115" s="220" t="n">
        <v>109</v>
      </c>
      <c r="B115" s="220" t="s">
        <v>775</v>
      </c>
      <c r="C115" s="220" t="s">
        <v>776</v>
      </c>
      <c r="D115" s="220" t="s">
        <v>599</v>
      </c>
      <c r="E115" s="220"/>
      <c r="F115" s="220"/>
      <c r="G115" s="220" t="s">
        <v>437</v>
      </c>
      <c r="H115" s="220" t="s">
        <v>777</v>
      </c>
      <c r="I115" s="232" t="n">
        <v>0.59421484773788</v>
      </c>
      <c r="J115" s="232" t="n">
        <v>0.585280066884828</v>
      </c>
      <c r="K115" s="232" t="n">
        <v>0.590199062429581</v>
      </c>
      <c r="L115" s="232" t="n">
        <v>0.597357198734995</v>
      </c>
      <c r="M115" s="232" t="n">
        <v>0.601442419622589</v>
      </c>
      <c r="N115" s="232" t="n">
        <v>0.59632073630807</v>
      </c>
      <c r="O115" s="232" t="n">
        <v>0.589902021590414</v>
      </c>
      <c r="P115" s="232" t="n">
        <v>0.581177898443685</v>
      </c>
      <c r="Q115" s="232" t="n">
        <v>0.578496014243084</v>
      </c>
      <c r="R115" s="232" t="n">
        <v>0.579011968257679</v>
      </c>
      <c r="S115" s="232" t="n">
        <v>0.572636070397024</v>
      </c>
      <c r="T115" s="232" t="n">
        <v>0.57155182646972</v>
      </c>
    </row>
    <row r="116" customFormat="false" ht="12.75" hidden="false" customHeight="true" outlineLevel="0" collapsed="false">
      <c r="A116" s="220" t="n">
        <v>110</v>
      </c>
      <c r="B116" s="220" t="s">
        <v>778</v>
      </c>
      <c r="C116" s="220" t="s">
        <v>779</v>
      </c>
      <c r="D116" s="220" t="s">
        <v>599</v>
      </c>
      <c r="E116" s="220"/>
      <c r="F116" s="220"/>
      <c r="G116" s="220" t="s">
        <v>437</v>
      </c>
      <c r="H116" s="220" t="s">
        <v>780</v>
      </c>
      <c r="I116" s="232" t="n">
        <v>0.60492555728621</v>
      </c>
      <c r="J116" s="232" t="n">
        <v>0.602230327642803</v>
      </c>
      <c r="K116" s="232" t="n">
        <v>0.59495493555998</v>
      </c>
      <c r="L116" s="232" t="n">
        <v>0.588907261628328</v>
      </c>
      <c r="M116" s="232" t="n">
        <v>0.582614839896458</v>
      </c>
      <c r="N116" s="232" t="n">
        <v>0.573909535072231</v>
      </c>
      <c r="O116" s="232" t="n">
        <v>0.566642621288109</v>
      </c>
      <c r="P116" s="232" t="n">
        <v>0.558718835876759</v>
      </c>
      <c r="Q116" s="232" t="n">
        <v>0.558336059962611</v>
      </c>
      <c r="R116" s="232" t="n">
        <v>0.559701111303189</v>
      </c>
      <c r="S116" s="232" t="n">
        <v>0.55578869385988</v>
      </c>
      <c r="T116" s="232" t="n">
        <v>0.554144685320253</v>
      </c>
    </row>
    <row r="117" customFormat="false" ht="12.75" hidden="false" customHeight="true" outlineLevel="0" collapsed="false">
      <c r="A117" s="220" t="n">
        <v>111</v>
      </c>
      <c r="B117" s="220" t="s">
        <v>781</v>
      </c>
      <c r="C117" s="220" t="s">
        <v>782</v>
      </c>
      <c r="D117" s="220" t="s">
        <v>599</v>
      </c>
      <c r="E117" s="220"/>
      <c r="F117" s="220"/>
      <c r="G117" s="220" t="s">
        <v>437</v>
      </c>
      <c r="H117" s="220" t="s">
        <v>783</v>
      </c>
      <c r="I117" s="232" t="n">
        <v>0.535500750265818</v>
      </c>
      <c r="J117" s="232" t="n">
        <v>0.526363179022339</v>
      </c>
      <c r="K117" s="232" t="n">
        <v>0.521940613940352</v>
      </c>
      <c r="L117" s="232" t="n">
        <v>0.515636809514026</v>
      </c>
      <c r="M117" s="232" t="n">
        <v>0.508311720806914</v>
      </c>
      <c r="N117" s="232" t="n">
        <v>0.497710700048417</v>
      </c>
      <c r="O117" s="232" t="n">
        <v>0.49012926430114</v>
      </c>
      <c r="P117" s="232" t="n">
        <v>0.483110360835803</v>
      </c>
      <c r="Q117" s="232" t="n">
        <v>0.482123806723679</v>
      </c>
      <c r="R117" s="232" t="n">
        <v>0.484551109313496</v>
      </c>
      <c r="S117" s="232" t="n">
        <v>0.480277905558266</v>
      </c>
      <c r="T117" s="232" t="n">
        <v>0.478664487198365</v>
      </c>
    </row>
    <row r="118" customFormat="false" ht="12.75" hidden="false" customHeight="true" outlineLevel="0" collapsed="false">
      <c r="A118" s="220" t="n">
        <v>112</v>
      </c>
      <c r="B118" s="220" t="s">
        <v>784</v>
      </c>
      <c r="C118" s="220" t="s">
        <v>785</v>
      </c>
      <c r="D118" s="220" t="s">
        <v>599</v>
      </c>
      <c r="E118" s="220"/>
      <c r="F118" s="220"/>
      <c r="G118" s="220" t="s">
        <v>437</v>
      </c>
      <c r="H118" s="220" t="s">
        <v>786</v>
      </c>
      <c r="I118" s="232" t="n">
        <v>0.618619947504631</v>
      </c>
      <c r="J118" s="232" t="n">
        <v>0.602973636203453</v>
      </c>
      <c r="K118" s="232" t="n">
        <v>0.599896259521685</v>
      </c>
      <c r="L118" s="232" t="n">
        <v>0.595641820930079</v>
      </c>
      <c r="M118" s="232" t="n">
        <v>0.589221728534168</v>
      </c>
      <c r="N118" s="232" t="n">
        <v>0.581524955355188</v>
      </c>
      <c r="O118" s="232" t="n">
        <v>0.579486048032912</v>
      </c>
      <c r="P118" s="232" t="n">
        <v>0.578082618195861</v>
      </c>
      <c r="Q118" s="232" t="n">
        <v>0.575202385452656</v>
      </c>
      <c r="R118" s="232" t="n">
        <v>0.576892364838799</v>
      </c>
      <c r="S118" s="232" t="n">
        <v>0.570033465501867</v>
      </c>
      <c r="T118" s="232" t="n">
        <v>0.564263683046899</v>
      </c>
    </row>
    <row r="119" customFormat="false" ht="12.75" hidden="false" customHeight="true" outlineLevel="0" collapsed="false">
      <c r="A119" s="220" t="n">
        <v>113</v>
      </c>
      <c r="B119" s="220" t="s">
        <v>787</v>
      </c>
      <c r="C119" s="220" t="s">
        <v>788</v>
      </c>
      <c r="D119" s="220" t="s">
        <v>599</v>
      </c>
      <c r="E119" s="220"/>
      <c r="F119" s="220" t="s">
        <v>431</v>
      </c>
      <c r="G119" s="220"/>
      <c r="H119" s="220" t="s">
        <v>789</v>
      </c>
      <c r="I119" s="232" t="n">
        <v>13.9624186486169</v>
      </c>
      <c r="J119" s="232" t="n">
        <v>13.9113332602603</v>
      </c>
      <c r="K119" s="232" t="n">
        <v>13.8359722785051</v>
      </c>
      <c r="L119" s="232" t="n">
        <v>13.7475494626158</v>
      </c>
      <c r="M119" s="232" t="n">
        <v>13.6381663704544</v>
      </c>
      <c r="N119" s="232" t="n">
        <v>13.6041480844315</v>
      </c>
      <c r="O119" s="232" t="n">
        <v>13.579603249587</v>
      </c>
      <c r="P119" s="232" t="n">
        <v>13.577584950413</v>
      </c>
      <c r="Q119" s="232" t="n">
        <v>13.5363524687629</v>
      </c>
      <c r="R119" s="232" t="n">
        <v>13.5674009760842</v>
      </c>
      <c r="S119" s="232" t="n">
        <v>13.5199471160884</v>
      </c>
      <c r="T119" s="232" t="n">
        <v>13.4928534929935</v>
      </c>
    </row>
    <row r="120" customFormat="false" ht="12.75" hidden="false" customHeight="true" outlineLevel="0" collapsed="false">
      <c r="A120" s="220" t="n">
        <v>114</v>
      </c>
      <c r="B120" s="220" t="s">
        <v>790</v>
      </c>
      <c r="C120" s="220" t="s">
        <v>791</v>
      </c>
      <c r="D120" s="220" t="s">
        <v>599</v>
      </c>
      <c r="E120" s="220"/>
      <c r="F120" s="220"/>
      <c r="G120" s="220" t="s">
        <v>437</v>
      </c>
      <c r="H120" s="220" t="s">
        <v>792</v>
      </c>
      <c r="I120" s="232" t="n">
        <v>0.329022151036532</v>
      </c>
      <c r="J120" s="232" t="n">
        <v>0.323480046902542</v>
      </c>
      <c r="K120" s="232" t="n">
        <v>0.320593421158636</v>
      </c>
      <c r="L120" s="232" t="n">
        <v>0.317752361577246</v>
      </c>
      <c r="M120" s="232" t="n">
        <v>0.314648794513976</v>
      </c>
      <c r="N120" s="232" t="n">
        <v>0.308209494393114</v>
      </c>
      <c r="O120" s="232" t="n">
        <v>0.299695134889866</v>
      </c>
      <c r="P120" s="232" t="n">
        <v>0.294586410182942</v>
      </c>
      <c r="Q120" s="232" t="n">
        <v>0.291634602919311</v>
      </c>
      <c r="R120" s="232" t="n">
        <v>0.292210285523083</v>
      </c>
      <c r="S120" s="232" t="n">
        <v>0.291029046278005</v>
      </c>
      <c r="T120" s="232" t="n">
        <v>0.288564421850499</v>
      </c>
    </row>
    <row r="121" customFormat="false" ht="12.75" hidden="false" customHeight="true" outlineLevel="0" collapsed="false">
      <c r="A121" s="220" t="n">
        <v>115</v>
      </c>
      <c r="B121" s="220" t="s">
        <v>793</v>
      </c>
      <c r="C121" s="220" t="s">
        <v>794</v>
      </c>
      <c r="D121" s="220" t="s">
        <v>599</v>
      </c>
      <c r="E121" s="220"/>
      <c r="F121" s="220"/>
      <c r="G121" s="220" t="s">
        <v>437</v>
      </c>
      <c r="H121" s="220" t="s">
        <v>795</v>
      </c>
      <c r="I121" s="232" t="n">
        <v>0.873542446185154</v>
      </c>
      <c r="J121" s="232" t="n">
        <v>0.880209499808802</v>
      </c>
      <c r="K121" s="232" t="n">
        <v>0.875428712263695</v>
      </c>
      <c r="L121" s="232" t="n">
        <v>0.860611414135257</v>
      </c>
      <c r="M121" s="232" t="n">
        <v>0.851694151146623</v>
      </c>
      <c r="N121" s="232" t="n">
        <v>0.842858549218179</v>
      </c>
      <c r="O121" s="232" t="n">
        <v>0.830075971804418</v>
      </c>
      <c r="P121" s="232" t="n">
        <v>0.825476182541819</v>
      </c>
      <c r="Q121" s="232" t="n">
        <v>0.828787251623477</v>
      </c>
      <c r="R121" s="232" t="n">
        <v>0.82860552697629</v>
      </c>
      <c r="S121" s="232" t="n">
        <v>0.835057085688005</v>
      </c>
      <c r="T121" s="232" t="n">
        <v>0.829028026192801</v>
      </c>
    </row>
    <row r="122" customFormat="false" ht="12.75" hidden="false" customHeight="true" outlineLevel="0" collapsed="false">
      <c r="A122" s="220" t="n">
        <v>116</v>
      </c>
      <c r="B122" s="220" t="s">
        <v>796</v>
      </c>
      <c r="C122" s="220" t="s">
        <v>797</v>
      </c>
      <c r="D122" s="220" t="s">
        <v>599</v>
      </c>
      <c r="E122" s="220"/>
      <c r="F122" s="220"/>
      <c r="G122" s="220" t="s">
        <v>437</v>
      </c>
      <c r="H122" s="220" t="s">
        <v>798</v>
      </c>
      <c r="I122" s="232" t="n">
        <v>0.982948669327658</v>
      </c>
      <c r="J122" s="232" t="n">
        <v>1.00723824397012</v>
      </c>
      <c r="K122" s="232" t="n">
        <v>1.01258438432777</v>
      </c>
      <c r="L122" s="232" t="n">
        <v>1.01828744122568</v>
      </c>
      <c r="M122" s="232" t="n">
        <v>1.01825206874565</v>
      </c>
      <c r="N122" s="232" t="n">
        <v>1.00967617211577</v>
      </c>
      <c r="O122" s="232" t="n">
        <v>0.991552629589788</v>
      </c>
      <c r="P122" s="232" t="n">
        <v>0.972891522941242</v>
      </c>
      <c r="Q122" s="232" t="n">
        <v>0.966370097502498</v>
      </c>
      <c r="R122" s="232" t="n">
        <v>0.96740145665789</v>
      </c>
      <c r="S122" s="232" t="n">
        <v>0.959160955878097</v>
      </c>
      <c r="T122" s="232" t="n">
        <v>0.960141448869938</v>
      </c>
    </row>
    <row r="123" customFormat="false" ht="12.75" hidden="false" customHeight="true" outlineLevel="0" collapsed="false">
      <c r="A123" s="220" t="n">
        <v>117</v>
      </c>
      <c r="B123" s="220" t="s">
        <v>799</v>
      </c>
      <c r="C123" s="220" t="s">
        <v>800</v>
      </c>
      <c r="D123" s="220" t="s">
        <v>599</v>
      </c>
      <c r="E123" s="220"/>
      <c r="F123" s="220"/>
      <c r="G123" s="220" t="s">
        <v>437</v>
      </c>
      <c r="H123" s="220" t="s">
        <v>801</v>
      </c>
      <c r="I123" s="232" t="n">
        <v>4.08791890808819</v>
      </c>
      <c r="J123" s="232" t="n">
        <v>4.0312230065001</v>
      </c>
      <c r="K123" s="232" t="n">
        <v>3.98895376009736</v>
      </c>
      <c r="L123" s="232" t="n">
        <v>3.94358289923812</v>
      </c>
      <c r="M123" s="232" t="n">
        <v>3.87780012026864</v>
      </c>
      <c r="N123" s="232" t="n">
        <v>3.84653389361948</v>
      </c>
      <c r="O123" s="232" t="n">
        <v>3.8210003581337</v>
      </c>
      <c r="P123" s="232" t="n">
        <v>3.80409902931561</v>
      </c>
      <c r="Q123" s="232" t="n">
        <v>3.77751487652066</v>
      </c>
      <c r="R123" s="232" t="n">
        <v>3.78618331529847</v>
      </c>
      <c r="S123" s="232" t="n">
        <v>3.76043860728024</v>
      </c>
      <c r="T123" s="232" t="n">
        <v>3.72978262779783</v>
      </c>
    </row>
    <row r="124" customFormat="false" ht="12.75" hidden="false" customHeight="true" outlineLevel="0" collapsed="false">
      <c r="A124" s="220" t="n">
        <v>118</v>
      </c>
      <c r="B124" s="220" t="s">
        <v>802</v>
      </c>
      <c r="C124" s="220" t="s">
        <v>803</v>
      </c>
      <c r="D124" s="220" t="s">
        <v>599</v>
      </c>
      <c r="E124" s="220"/>
      <c r="F124" s="220"/>
      <c r="G124" s="220" t="s">
        <v>437</v>
      </c>
      <c r="H124" s="220" t="s">
        <v>804</v>
      </c>
      <c r="I124" s="232" t="n">
        <v>0.33925191333399</v>
      </c>
      <c r="J124" s="232" t="n">
        <v>0.342408210268256</v>
      </c>
      <c r="K124" s="232" t="n">
        <v>0.336063335311252</v>
      </c>
      <c r="L124" s="232" t="n">
        <v>0.328689858257573</v>
      </c>
      <c r="M124" s="232" t="n">
        <v>0.32091952219433</v>
      </c>
      <c r="N124" s="232" t="n">
        <v>0.32095594852066</v>
      </c>
      <c r="O124" s="232" t="n">
        <v>0.318799691518712</v>
      </c>
      <c r="P124" s="232" t="n">
        <v>0.316799621094377</v>
      </c>
      <c r="Q124" s="232" t="n">
        <v>0.315958201142401</v>
      </c>
      <c r="R124" s="232" t="n">
        <v>0.319043878740634</v>
      </c>
      <c r="S124" s="232" t="n">
        <v>0.317776520358276</v>
      </c>
      <c r="T124" s="232" t="n">
        <v>0.318077744766241</v>
      </c>
    </row>
    <row r="125" customFormat="false" ht="12.75" hidden="false" customHeight="true" outlineLevel="0" collapsed="false">
      <c r="A125" s="220" t="n">
        <v>119</v>
      </c>
      <c r="B125" s="220" t="s">
        <v>805</v>
      </c>
      <c r="C125" s="220" t="s">
        <v>806</v>
      </c>
      <c r="D125" s="220" t="s">
        <v>599</v>
      </c>
      <c r="E125" s="220"/>
      <c r="F125" s="220"/>
      <c r="G125" s="220" t="s">
        <v>437</v>
      </c>
      <c r="H125" s="220" t="s">
        <v>807</v>
      </c>
      <c r="I125" s="232" t="n">
        <v>1.28784020780194</v>
      </c>
      <c r="J125" s="232" t="n">
        <v>1.30154331593267</v>
      </c>
      <c r="K125" s="232" t="n">
        <v>1.29245880544624</v>
      </c>
      <c r="L125" s="232" t="n">
        <v>1.28915266404826</v>
      </c>
      <c r="M125" s="232" t="n">
        <v>1.28876113327882</v>
      </c>
      <c r="N125" s="232" t="n">
        <v>1.28756789291924</v>
      </c>
      <c r="O125" s="232" t="n">
        <v>1.29430616848703</v>
      </c>
      <c r="P125" s="232" t="n">
        <v>1.304884539189</v>
      </c>
      <c r="Q125" s="232" t="n">
        <v>1.30814450222829</v>
      </c>
      <c r="R125" s="232" t="n">
        <v>1.3112980273564</v>
      </c>
      <c r="S125" s="232" t="n">
        <v>1.30801537589425</v>
      </c>
      <c r="T125" s="232" t="n">
        <v>1.30867601452358</v>
      </c>
    </row>
    <row r="126" customFormat="false" ht="12.75" hidden="false" customHeight="true" outlineLevel="0" collapsed="false">
      <c r="A126" s="220" t="n">
        <v>120</v>
      </c>
      <c r="B126" s="220" t="s">
        <v>808</v>
      </c>
      <c r="C126" s="220" t="s">
        <v>809</v>
      </c>
      <c r="D126" s="220" t="s">
        <v>599</v>
      </c>
      <c r="E126" s="220"/>
      <c r="F126" s="220"/>
      <c r="G126" s="220" t="s">
        <v>437</v>
      </c>
      <c r="H126" s="220" t="s">
        <v>810</v>
      </c>
      <c r="I126" s="232" t="n">
        <v>1.18198519259985</v>
      </c>
      <c r="J126" s="232" t="n">
        <v>1.13984203020528</v>
      </c>
      <c r="K126" s="232" t="n">
        <v>1.15198696791318</v>
      </c>
      <c r="L126" s="232" t="n">
        <v>1.16377521167476</v>
      </c>
      <c r="M126" s="232" t="n">
        <v>1.17735072011408</v>
      </c>
      <c r="N126" s="232" t="n">
        <v>1.21397315872396</v>
      </c>
      <c r="O126" s="232" t="n">
        <v>1.2563718765917</v>
      </c>
      <c r="P126" s="232" t="n">
        <v>1.29777895203344</v>
      </c>
      <c r="Q126" s="232" t="n">
        <v>1.28916106314701</v>
      </c>
      <c r="R126" s="232" t="n">
        <v>1.29055951493784</v>
      </c>
      <c r="S126" s="232" t="n">
        <v>1.28689531778668</v>
      </c>
      <c r="T126" s="232" t="n">
        <v>1.29725240921198</v>
      </c>
    </row>
    <row r="127" customFormat="false" ht="12.75" hidden="false" customHeight="true" outlineLevel="0" collapsed="false">
      <c r="A127" s="220" t="n">
        <v>121</v>
      </c>
      <c r="B127" s="220" t="s">
        <v>811</v>
      </c>
      <c r="C127" s="220" t="s">
        <v>812</v>
      </c>
      <c r="D127" s="220" t="s">
        <v>599</v>
      </c>
      <c r="E127" s="220"/>
      <c r="F127" s="220"/>
      <c r="G127" s="220" t="s">
        <v>437</v>
      </c>
      <c r="H127" s="220" t="s">
        <v>813</v>
      </c>
      <c r="I127" s="232" t="n">
        <v>0.975227349022131</v>
      </c>
      <c r="J127" s="232" t="n">
        <v>0.962004887397344</v>
      </c>
      <c r="K127" s="232" t="n">
        <v>0.959002532546117</v>
      </c>
      <c r="L127" s="232" t="n">
        <v>0.954872558793691</v>
      </c>
      <c r="M127" s="232" t="n">
        <v>0.9481227343671</v>
      </c>
      <c r="N127" s="232" t="n">
        <v>0.945627304885243</v>
      </c>
      <c r="O127" s="232" t="n">
        <v>0.943263345208475</v>
      </c>
      <c r="P127" s="232" t="n">
        <v>0.940871518743029</v>
      </c>
      <c r="Q127" s="232" t="n">
        <v>0.942733918658915</v>
      </c>
      <c r="R127" s="232" t="n">
        <v>0.946782892303771</v>
      </c>
      <c r="S127" s="232" t="n">
        <v>0.948039235118081</v>
      </c>
      <c r="T127" s="232" t="n">
        <v>0.949077511616287</v>
      </c>
    </row>
    <row r="128" customFormat="false" ht="12.75" hidden="false" customHeight="true" outlineLevel="0" collapsed="false">
      <c r="A128" s="220" t="n">
        <v>122</v>
      </c>
      <c r="B128" s="220" t="s">
        <v>814</v>
      </c>
      <c r="C128" s="220" t="s">
        <v>815</v>
      </c>
      <c r="D128" s="220" t="s">
        <v>599</v>
      </c>
      <c r="E128" s="220"/>
      <c r="F128" s="220"/>
      <c r="G128" s="220" t="s">
        <v>437</v>
      </c>
      <c r="H128" s="220" t="s">
        <v>816</v>
      </c>
      <c r="I128" s="232" t="n">
        <v>1.51752891224389</v>
      </c>
      <c r="J128" s="232" t="n">
        <v>1.50257250616116</v>
      </c>
      <c r="K128" s="232" t="n">
        <v>1.49242586776599</v>
      </c>
      <c r="L128" s="232" t="n">
        <v>1.48141719924778</v>
      </c>
      <c r="M128" s="232" t="n">
        <v>1.46412894853762</v>
      </c>
      <c r="N128" s="232" t="n">
        <v>1.46855602892702</v>
      </c>
      <c r="O128" s="232" t="n">
        <v>1.47281402646929</v>
      </c>
      <c r="P128" s="232" t="n">
        <v>1.47128144558781</v>
      </c>
      <c r="Q128" s="232" t="n">
        <v>1.46426427147557</v>
      </c>
      <c r="R128" s="232" t="n">
        <v>1.46839717210912</v>
      </c>
      <c r="S128" s="232" t="n">
        <v>1.46111386195062</v>
      </c>
      <c r="T128" s="232" t="n">
        <v>1.46494025326124</v>
      </c>
    </row>
    <row r="129" customFormat="false" ht="12.75" hidden="false" customHeight="true" outlineLevel="0" collapsed="false">
      <c r="A129" s="220" t="n">
        <v>123</v>
      </c>
      <c r="B129" s="220" t="s">
        <v>817</v>
      </c>
      <c r="C129" s="220" t="s">
        <v>818</v>
      </c>
      <c r="D129" s="220" t="s">
        <v>599</v>
      </c>
      <c r="E129" s="220"/>
      <c r="F129" s="220"/>
      <c r="G129" s="220" t="s">
        <v>437</v>
      </c>
      <c r="H129" s="220" t="s">
        <v>819</v>
      </c>
      <c r="I129" s="232" t="n">
        <v>0.702385640602924</v>
      </c>
      <c r="J129" s="232" t="n">
        <v>0.715593770031533</v>
      </c>
      <c r="K129" s="232" t="n">
        <v>0.714791112595912</v>
      </c>
      <c r="L129" s="232" t="n">
        <v>0.712934050297853</v>
      </c>
      <c r="M129" s="232" t="n">
        <v>0.715608839414816</v>
      </c>
      <c r="N129" s="232" t="n">
        <v>0.711430085121395</v>
      </c>
      <c r="O129" s="232" t="n">
        <v>0.711181989726747</v>
      </c>
      <c r="P129" s="232" t="n">
        <v>0.713165849831129</v>
      </c>
      <c r="Q129" s="232" t="n">
        <v>0.716744797646003</v>
      </c>
      <c r="R129" s="232" t="n">
        <v>0.715646879227791</v>
      </c>
      <c r="S129" s="232" t="n">
        <v>0.716256290131569</v>
      </c>
      <c r="T129" s="232" t="n">
        <v>0.713751170119481</v>
      </c>
    </row>
    <row r="130" customFormat="false" ht="12.75" hidden="false" customHeight="true" outlineLevel="0" collapsed="false">
      <c r="A130" s="220" t="n">
        <v>124</v>
      </c>
      <c r="B130" s="220" t="s">
        <v>820</v>
      </c>
      <c r="C130" s="220" t="s">
        <v>821</v>
      </c>
      <c r="D130" s="220" t="s">
        <v>599</v>
      </c>
      <c r="E130" s="220"/>
      <c r="F130" s="220"/>
      <c r="G130" s="220" t="s">
        <v>437</v>
      </c>
      <c r="H130" s="220" t="s">
        <v>822</v>
      </c>
      <c r="I130" s="232" t="n">
        <v>0.987348076029987</v>
      </c>
      <c r="J130" s="232" t="n">
        <v>1.00105114585891</v>
      </c>
      <c r="K130" s="232" t="n">
        <v>0.994456341593085</v>
      </c>
      <c r="L130" s="232" t="n">
        <v>0.9847267637647</v>
      </c>
      <c r="M130" s="232" t="n">
        <v>0.978090243426894</v>
      </c>
      <c r="N130" s="232" t="n">
        <v>0.973483633818608</v>
      </c>
      <c r="O130" s="232" t="n">
        <v>0.969068095436369</v>
      </c>
      <c r="P130" s="232" t="n">
        <v>0.968806116653219</v>
      </c>
      <c r="Q130" s="232" t="n">
        <v>0.968038010148758</v>
      </c>
      <c r="R130" s="232" t="n">
        <v>0.971149540638961</v>
      </c>
      <c r="S130" s="232" t="n">
        <v>0.968596476636164</v>
      </c>
      <c r="T130" s="232" t="n">
        <v>0.968376333763943</v>
      </c>
    </row>
    <row r="131" customFormat="false" ht="12.75" hidden="false" customHeight="true" outlineLevel="0" collapsed="false">
      <c r="A131" s="220" t="n">
        <v>125</v>
      </c>
      <c r="B131" s="220" t="s">
        <v>823</v>
      </c>
      <c r="C131" s="220" t="s">
        <v>824</v>
      </c>
      <c r="D131" s="220" t="s">
        <v>599</v>
      </c>
      <c r="E131" s="220"/>
      <c r="F131" s="220"/>
      <c r="G131" s="220" t="s">
        <v>437</v>
      </c>
      <c r="H131" s="220" t="s">
        <v>825</v>
      </c>
      <c r="I131" s="232" t="n">
        <v>0.697419182344671</v>
      </c>
      <c r="J131" s="232" t="n">
        <v>0.7041665972236</v>
      </c>
      <c r="K131" s="232" t="n">
        <v>0.697227037485907</v>
      </c>
      <c r="L131" s="232" t="n">
        <v>0.691747040354887</v>
      </c>
      <c r="M131" s="232" t="n">
        <v>0.682789094445849</v>
      </c>
      <c r="N131" s="232" t="n">
        <v>0.675275922168811</v>
      </c>
      <c r="O131" s="232" t="n">
        <v>0.67147396173089</v>
      </c>
      <c r="P131" s="232" t="n">
        <v>0.666943762299426</v>
      </c>
      <c r="Q131" s="232" t="n">
        <v>0.66700087575004</v>
      </c>
      <c r="R131" s="232" t="n">
        <v>0.670122486313955</v>
      </c>
      <c r="S131" s="232" t="n">
        <v>0.667568343088433</v>
      </c>
      <c r="T131" s="232" t="n">
        <v>0.665185531019651</v>
      </c>
    </row>
    <row r="132" customFormat="false" ht="12.75" hidden="false" customHeight="true" outlineLevel="0" collapsed="false">
      <c r="A132" s="220" t="n">
        <v>126</v>
      </c>
      <c r="B132" s="220" t="s">
        <v>826</v>
      </c>
      <c r="C132" s="220" t="s">
        <v>827</v>
      </c>
      <c r="D132" s="220" t="s">
        <v>599</v>
      </c>
      <c r="E132" s="220"/>
      <c r="F132" s="220" t="s">
        <v>431</v>
      </c>
      <c r="G132" s="220"/>
      <c r="H132" s="220" t="s">
        <v>828</v>
      </c>
      <c r="I132" s="232" t="n">
        <v>10.0995549867872</v>
      </c>
      <c r="J132" s="232" t="n">
        <v>10.0998825777556</v>
      </c>
      <c r="K132" s="232" t="n">
        <v>10.1017347872589</v>
      </c>
      <c r="L132" s="232" t="n">
        <v>10.1199760627142</v>
      </c>
      <c r="M132" s="232" t="n">
        <v>10.1041780769646</v>
      </c>
      <c r="N132" s="232" t="n">
        <v>10.0163691283684</v>
      </c>
      <c r="O132" s="232" t="n">
        <v>9.94323690788126</v>
      </c>
      <c r="P132" s="232" t="n">
        <v>9.87068191063401</v>
      </c>
      <c r="Q132" s="232" t="n">
        <v>9.86381788618809</v>
      </c>
      <c r="R132" s="232" t="n">
        <v>9.88825470311184</v>
      </c>
      <c r="S132" s="232" t="n">
        <v>9.85697401859392</v>
      </c>
      <c r="T132" s="232" t="n">
        <v>9.84077862671052</v>
      </c>
    </row>
    <row r="133" customFormat="false" ht="12.75" hidden="false" customHeight="true" outlineLevel="0" collapsed="false">
      <c r="A133" s="220" t="n">
        <v>127</v>
      </c>
      <c r="B133" s="220" t="s">
        <v>829</v>
      </c>
      <c r="C133" s="220" t="s">
        <v>830</v>
      </c>
      <c r="D133" s="220" t="s">
        <v>599</v>
      </c>
      <c r="E133" s="220"/>
      <c r="F133" s="220"/>
      <c r="G133" s="220" t="s">
        <v>437</v>
      </c>
      <c r="H133" s="220" t="s">
        <v>831</v>
      </c>
      <c r="I133" s="232" t="n">
        <v>0.550880596577055</v>
      </c>
      <c r="J133" s="232" t="n">
        <v>0.549379311602664</v>
      </c>
      <c r="K133" s="232" t="n">
        <v>0.5540939357287</v>
      </c>
      <c r="L133" s="232" t="n">
        <v>0.560788066202118</v>
      </c>
      <c r="M133" s="232" t="n">
        <v>0.562958832976435</v>
      </c>
      <c r="N133" s="232" t="n">
        <v>0.566981951128573</v>
      </c>
      <c r="O133" s="232" t="n">
        <v>0.568558646555527</v>
      </c>
      <c r="P133" s="232" t="n">
        <v>0.565693196746744</v>
      </c>
      <c r="Q133" s="232" t="n">
        <v>0.564734967702318</v>
      </c>
      <c r="R133" s="232" t="n">
        <v>0.562668946799927</v>
      </c>
      <c r="S133" s="232" t="n">
        <v>0.559156594330749</v>
      </c>
      <c r="T133" s="232" t="n">
        <v>0.556584157348591</v>
      </c>
    </row>
    <row r="134" customFormat="false" ht="12.75" hidden="false" customHeight="true" outlineLevel="0" collapsed="false">
      <c r="A134" s="220" t="n">
        <v>128</v>
      </c>
      <c r="B134" s="220" t="s">
        <v>832</v>
      </c>
      <c r="C134" s="220" t="s">
        <v>833</v>
      </c>
      <c r="D134" s="220" t="s">
        <v>599</v>
      </c>
      <c r="E134" s="220"/>
      <c r="F134" s="220"/>
      <c r="G134" s="220" t="s">
        <v>437</v>
      </c>
      <c r="H134" s="220" t="s">
        <v>834</v>
      </c>
      <c r="I134" s="232" t="n">
        <v>0.412958149887358</v>
      </c>
      <c r="J134" s="232" t="n">
        <v>0.415996669248468</v>
      </c>
      <c r="K134" s="232" t="n">
        <v>0.410671011053967</v>
      </c>
      <c r="L134" s="232" t="n">
        <v>0.404889802223352</v>
      </c>
      <c r="M134" s="232" t="n">
        <v>0.391409823300628</v>
      </c>
      <c r="N134" s="232" t="n">
        <v>0.381274064860531</v>
      </c>
      <c r="O134" s="232" t="n">
        <v>0.372041858529549</v>
      </c>
      <c r="P134" s="232" t="n">
        <v>0.363982190174058</v>
      </c>
      <c r="Q134" s="232" t="n">
        <v>0.361336319490279</v>
      </c>
      <c r="R134" s="232" t="n">
        <v>0.36397361056626</v>
      </c>
      <c r="S134" s="232" t="n">
        <v>0.35990114855905</v>
      </c>
      <c r="T134" s="232" t="n">
        <v>0.35425681958568</v>
      </c>
    </row>
    <row r="135" customFormat="false" ht="12.75" hidden="false" customHeight="true" outlineLevel="0" collapsed="false">
      <c r="A135" s="220" t="n">
        <v>129</v>
      </c>
      <c r="B135" s="220" t="s">
        <v>835</v>
      </c>
      <c r="C135" s="220" t="s">
        <v>836</v>
      </c>
      <c r="D135" s="220" t="s">
        <v>599</v>
      </c>
      <c r="E135" s="220"/>
      <c r="F135" s="220"/>
      <c r="G135" s="220" t="s">
        <v>437</v>
      </c>
      <c r="H135" s="220" t="s">
        <v>837</v>
      </c>
      <c r="I135" s="232" t="n">
        <v>1.02538049028581</v>
      </c>
      <c r="J135" s="232" t="n">
        <v>1.01080302604333</v>
      </c>
      <c r="K135" s="232" t="n">
        <v>1.02436319980896</v>
      </c>
      <c r="L135" s="232" t="n">
        <v>1.04298635130333</v>
      </c>
      <c r="M135" s="232" t="n">
        <v>1.05784678283101</v>
      </c>
      <c r="N135" s="232" t="n">
        <v>1.04489931583893</v>
      </c>
      <c r="O135" s="232" t="n">
        <v>1.03241279329705</v>
      </c>
      <c r="P135" s="232" t="n">
        <v>1.01625627668269</v>
      </c>
      <c r="Q135" s="232" t="n">
        <v>1.00709931213372</v>
      </c>
      <c r="R135" s="232" t="n">
        <v>1.00299164928999</v>
      </c>
      <c r="S135" s="232" t="n">
        <v>0.99475451188987</v>
      </c>
      <c r="T135" s="232" t="n">
        <v>0.988336109036132</v>
      </c>
    </row>
    <row r="136" customFormat="false" ht="12.75" hidden="false" customHeight="true" outlineLevel="0" collapsed="false">
      <c r="A136" s="220" t="n">
        <v>130</v>
      </c>
      <c r="B136" s="220" t="s">
        <v>838</v>
      </c>
      <c r="C136" s="220" t="s">
        <v>839</v>
      </c>
      <c r="D136" s="220" t="s">
        <v>599</v>
      </c>
      <c r="E136" s="220"/>
      <c r="F136" s="220"/>
      <c r="G136" s="220" t="s">
        <v>437</v>
      </c>
      <c r="H136" s="220" t="s">
        <v>840</v>
      </c>
      <c r="I136" s="232" t="n">
        <v>1.42325944535802</v>
      </c>
      <c r="J136" s="232" t="n">
        <v>1.4251490125164</v>
      </c>
      <c r="K136" s="232" t="n">
        <v>1.42414188619129</v>
      </c>
      <c r="L136" s="232" t="n">
        <v>1.42599156242653</v>
      </c>
      <c r="M136" s="232" t="n">
        <v>1.42044213770929</v>
      </c>
      <c r="N136" s="232" t="n">
        <v>1.41434042662229</v>
      </c>
      <c r="O136" s="232" t="n">
        <v>1.40624342992476</v>
      </c>
      <c r="P136" s="232" t="n">
        <v>1.3991702301092</v>
      </c>
      <c r="Q136" s="232" t="n">
        <v>1.39816498536942</v>
      </c>
      <c r="R136" s="232" t="n">
        <v>1.40383229377367</v>
      </c>
      <c r="S136" s="232" t="n">
        <v>1.40178076968727</v>
      </c>
      <c r="T136" s="232" t="n">
        <v>1.40217565442666</v>
      </c>
    </row>
    <row r="137" customFormat="false" ht="12.75" hidden="false" customHeight="true" outlineLevel="0" collapsed="false">
      <c r="A137" s="220" t="n">
        <v>131</v>
      </c>
      <c r="B137" s="220" t="s">
        <v>841</v>
      </c>
      <c r="C137" s="220" t="s">
        <v>842</v>
      </c>
      <c r="D137" s="220" t="s">
        <v>599</v>
      </c>
      <c r="E137" s="220"/>
      <c r="F137" s="220"/>
      <c r="G137" s="220" t="s">
        <v>437</v>
      </c>
      <c r="H137" s="220" t="s">
        <v>843</v>
      </c>
      <c r="I137" s="232" t="n">
        <v>0.784159993253989</v>
      </c>
      <c r="J137" s="232" t="n">
        <v>0.780883241341949</v>
      </c>
      <c r="K137" s="232" t="n">
        <v>0.785378895198174</v>
      </c>
      <c r="L137" s="232" t="n">
        <v>0.786622876602112</v>
      </c>
      <c r="M137" s="232" t="n">
        <v>0.782521121985181</v>
      </c>
      <c r="N137" s="232" t="n">
        <v>0.767047221749981</v>
      </c>
      <c r="O137" s="232" t="n">
        <v>0.756693383029709</v>
      </c>
      <c r="P137" s="232" t="n">
        <v>0.744282685166327</v>
      </c>
      <c r="Q137" s="232" t="n">
        <v>0.743325525126358</v>
      </c>
      <c r="R137" s="232" t="n">
        <v>0.747247138198397</v>
      </c>
      <c r="S137" s="232" t="n">
        <v>0.745354020296389</v>
      </c>
      <c r="T137" s="232" t="n">
        <v>0.743074928507684</v>
      </c>
    </row>
    <row r="138" customFormat="false" ht="12.75" hidden="false" customHeight="true" outlineLevel="0" collapsed="false">
      <c r="A138" s="220" t="n">
        <v>132</v>
      </c>
      <c r="B138" s="220" t="s">
        <v>844</v>
      </c>
      <c r="C138" s="220" t="s">
        <v>845</v>
      </c>
      <c r="D138" s="220" t="s">
        <v>599</v>
      </c>
      <c r="E138" s="220"/>
      <c r="F138" s="220"/>
      <c r="G138" s="220" t="s">
        <v>437</v>
      </c>
      <c r="H138" s="220" t="s">
        <v>846</v>
      </c>
      <c r="I138" s="232" t="n">
        <v>0.596650981142144</v>
      </c>
      <c r="J138" s="232" t="n">
        <v>0.597122416945215</v>
      </c>
      <c r="K138" s="232" t="n">
        <v>0.596228454191394</v>
      </c>
      <c r="L138" s="232" t="n">
        <v>0.596349436087652</v>
      </c>
      <c r="M138" s="232" t="n">
        <v>0.594395442403302</v>
      </c>
      <c r="N138" s="232" t="n">
        <v>0.590964038752407</v>
      </c>
      <c r="O138" s="232" t="n">
        <v>0.588455550573763</v>
      </c>
      <c r="P138" s="232" t="n">
        <v>0.588245145389298</v>
      </c>
      <c r="Q138" s="232" t="n">
        <v>0.591627565693576</v>
      </c>
      <c r="R138" s="232" t="n">
        <v>0.591579946723133</v>
      </c>
      <c r="S138" s="232" t="n">
        <v>0.58958731115488</v>
      </c>
      <c r="T138" s="232" t="n">
        <v>0.588232063337732</v>
      </c>
    </row>
    <row r="139" customFormat="false" ht="12.75" hidden="false" customHeight="true" outlineLevel="0" collapsed="false">
      <c r="A139" s="220" t="n">
        <v>133</v>
      </c>
      <c r="B139" s="220" t="s">
        <v>847</v>
      </c>
      <c r="C139" s="220" t="s">
        <v>848</v>
      </c>
      <c r="D139" s="220" t="s">
        <v>599</v>
      </c>
      <c r="E139" s="220"/>
      <c r="F139" s="220"/>
      <c r="G139" s="220" t="s">
        <v>437</v>
      </c>
      <c r="H139" s="220" t="s">
        <v>849</v>
      </c>
      <c r="I139" s="232" t="n">
        <v>0.623264347119126</v>
      </c>
      <c r="J139" s="232" t="n">
        <v>0.607400674436533</v>
      </c>
      <c r="K139" s="232" t="n">
        <v>0.60649857788553</v>
      </c>
      <c r="L139" s="232" t="n">
        <v>0.607217131026172</v>
      </c>
      <c r="M139" s="232" t="n">
        <v>0.609703168848209</v>
      </c>
      <c r="N139" s="232" t="n">
        <v>0.599420379629681</v>
      </c>
      <c r="O139" s="232" t="n">
        <v>0.591257834080725</v>
      </c>
      <c r="P139" s="232" t="n">
        <v>0.585850265677694</v>
      </c>
      <c r="Q139" s="232" t="n">
        <v>0.585849713743725</v>
      </c>
      <c r="R139" s="232" t="n">
        <v>0.589056739556475</v>
      </c>
      <c r="S139" s="232" t="n">
        <v>0.587796497010049</v>
      </c>
      <c r="T139" s="232" t="n">
        <v>0.588158544015265</v>
      </c>
    </row>
    <row r="140" customFormat="false" ht="12.75" hidden="false" customHeight="true" outlineLevel="0" collapsed="false">
      <c r="A140" s="220" t="n">
        <v>134</v>
      </c>
      <c r="B140" s="220" t="s">
        <v>850</v>
      </c>
      <c r="C140" s="220" t="s">
        <v>851</v>
      </c>
      <c r="D140" s="220" t="s">
        <v>599</v>
      </c>
      <c r="E140" s="220"/>
      <c r="F140" s="220"/>
      <c r="G140" s="220" t="s">
        <v>437</v>
      </c>
      <c r="H140" s="220" t="s">
        <v>852</v>
      </c>
      <c r="I140" s="232" t="n">
        <v>0.660398136887416</v>
      </c>
      <c r="J140" s="232" t="n">
        <v>0.6754318651221</v>
      </c>
      <c r="K140" s="232" t="n">
        <v>0.681267067271819</v>
      </c>
      <c r="L140" s="232" t="n">
        <v>0.694882447344696</v>
      </c>
      <c r="M140" s="232" t="n">
        <v>0.711651035980496</v>
      </c>
      <c r="N140" s="232" t="n">
        <v>0.700326262591279</v>
      </c>
      <c r="O140" s="232" t="n">
        <v>0.692027835159724</v>
      </c>
      <c r="P140" s="232" t="n">
        <v>0.678382978957869</v>
      </c>
      <c r="Q140" s="232" t="n">
        <v>0.67854852395389</v>
      </c>
      <c r="R140" s="232" t="n">
        <v>0.676766124384854</v>
      </c>
      <c r="S140" s="232" t="n">
        <v>0.673635963375631</v>
      </c>
      <c r="T140" s="232" t="n">
        <v>0.674637088622721</v>
      </c>
    </row>
    <row r="141" customFormat="false" ht="12.75" hidden="false" customHeight="true" outlineLevel="0" collapsed="false">
      <c r="A141" s="220" t="n">
        <v>135</v>
      </c>
      <c r="B141" s="220" t="s">
        <v>853</v>
      </c>
      <c r="C141" s="220" t="s">
        <v>854</v>
      </c>
      <c r="D141" s="220" t="s">
        <v>599</v>
      </c>
      <c r="E141" s="220"/>
      <c r="F141" s="220"/>
      <c r="G141" s="220" t="s">
        <v>437</v>
      </c>
      <c r="H141" s="220" t="s">
        <v>855</v>
      </c>
      <c r="I141" s="232" t="n">
        <v>1.01903874171869</v>
      </c>
      <c r="J141" s="232" t="n">
        <v>1.01878436437728</v>
      </c>
      <c r="K141" s="232" t="n">
        <v>1.00992983933664</v>
      </c>
      <c r="L141" s="232" t="n">
        <v>1.00464861713741</v>
      </c>
      <c r="M141" s="232" t="n">
        <v>0.99357417637871</v>
      </c>
      <c r="N141" s="232" t="n">
        <v>0.991697740302456</v>
      </c>
      <c r="O141" s="232" t="n">
        <v>0.98921258260501</v>
      </c>
      <c r="P141" s="232" t="n">
        <v>0.987150918959694</v>
      </c>
      <c r="Q141" s="232" t="n">
        <v>0.984735549630442</v>
      </c>
      <c r="R141" s="232" t="n">
        <v>0.987548042960396</v>
      </c>
      <c r="S141" s="232" t="n">
        <v>0.981992711341435</v>
      </c>
      <c r="T141" s="232" t="n">
        <v>0.98327408745096</v>
      </c>
    </row>
    <row r="142" customFormat="false" ht="12.75" hidden="false" customHeight="true" outlineLevel="0" collapsed="false">
      <c r="A142" s="220" t="n">
        <v>136</v>
      </c>
      <c r="B142" s="220" t="s">
        <v>856</v>
      </c>
      <c r="C142" s="220" t="s">
        <v>857</v>
      </c>
      <c r="D142" s="220" t="s">
        <v>599</v>
      </c>
      <c r="E142" s="220"/>
      <c r="F142" s="220"/>
      <c r="G142" s="220" t="s">
        <v>437</v>
      </c>
      <c r="H142" s="220" t="s">
        <v>858</v>
      </c>
      <c r="I142" s="232" t="n">
        <v>0.990117209509038</v>
      </c>
      <c r="J142" s="232" t="n">
        <v>0.991117426241198</v>
      </c>
      <c r="K142" s="232" t="n">
        <v>0.984575485465145</v>
      </c>
      <c r="L142" s="232" t="n">
        <v>0.97732647035046</v>
      </c>
      <c r="M142" s="232" t="n">
        <v>0.966108628642751</v>
      </c>
      <c r="N142" s="232" t="n">
        <v>0.958734987799832</v>
      </c>
      <c r="O142" s="232" t="n">
        <v>0.952294235361332</v>
      </c>
      <c r="P142" s="232" t="n">
        <v>0.950367242491429</v>
      </c>
      <c r="Q142" s="232" t="n">
        <v>0.950920807273557</v>
      </c>
      <c r="R142" s="232" t="n">
        <v>0.958184209790649</v>
      </c>
      <c r="S142" s="232" t="n">
        <v>0.955564329145011</v>
      </c>
      <c r="T142" s="232" t="n">
        <v>0.954599389355715</v>
      </c>
    </row>
    <row r="143" customFormat="false" ht="12.75" hidden="false" customHeight="true" outlineLevel="0" collapsed="false">
      <c r="A143" s="220" t="n">
        <v>137</v>
      </c>
      <c r="B143" s="220" t="s">
        <v>859</v>
      </c>
      <c r="C143" s="220" t="s">
        <v>860</v>
      </c>
      <c r="D143" s="220" t="s">
        <v>599</v>
      </c>
      <c r="E143" s="220"/>
      <c r="F143" s="220"/>
      <c r="G143" s="220" t="s">
        <v>437</v>
      </c>
      <c r="H143" s="220" t="s">
        <v>861</v>
      </c>
      <c r="I143" s="232" t="n">
        <v>0.850420823849511</v>
      </c>
      <c r="J143" s="232" t="n">
        <v>0.863099730776009</v>
      </c>
      <c r="K143" s="232" t="n">
        <v>0.84884832234078</v>
      </c>
      <c r="L143" s="232" t="n">
        <v>0.836206980155858</v>
      </c>
      <c r="M143" s="232" t="n">
        <v>0.822413933000914</v>
      </c>
      <c r="N143" s="232" t="n">
        <v>0.816199781309756</v>
      </c>
      <c r="O143" s="232" t="n">
        <v>0.815221389320613</v>
      </c>
      <c r="P143" s="232" t="n">
        <v>0.816930268324197</v>
      </c>
      <c r="Q143" s="232" t="n">
        <v>0.818385430253661</v>
      </c>
      <c r="R143" s="232" t="n">
        <v>0.822773394214335</v>
      </c>
      <c r="S143" s="232" t="n">
        <v>0.822591879358281</v>
      </c>
      <c r="T143" s="232" t="n">
        <v>0.820901257949484</v>
      </c>
    </row>
    <row r="144" customFormat="false" ht="12.75" hidden="false" customHeight="true" outlineLevel="0" collapsed="false">
      <c r="A144" s="220" t="n">
        <v>138</v>
      </c>
      <c r="B144" s="220" t="s">
        <v>862</v>
      </c>
      <c r="C144" s="220" t="s">
        <v>863</v>
      </c>
      <c r="D144" s="220" t="s">
        <v>599</v>
      </c>
      <c r="E144" s="220"/>
      <c r="F144" s="220"/>
      <c r="G144" s="220" t="s">
        <v>437</v>
      </c>
      <c r="H144" s="220" t="s">
        <v>864</v>
      </c>
      <c r="I144" s="232" t="n">
        <v>1.16302607119904</v>
      </c>
      <c r="J144" s="232" t="n">
        <v>1.16471483910448</v>
      </c>
      <c r="K144" s="232" t="n">
        <v>1.17573811278649</v>
      </c>
      <c r="L144" s="232" t="n">
        <v>1.1820663218545</v>
      </c>
      <c r="M144" s="232" t="n">
        <v>1.19115299290772</v>
      </c>
      <c r="N144" s="232" t="n">
        <v>1.18448295778269</v>
      </c>
      <c r="O144" s="232" t="n">
        <v>1.1788173694435</v>
      </c>
      <c r="P144" s="232" t="n">
        <v>1.17437051195481</v>
      </c>
      <c r="Q144" s="232" t="n">
        <v>1.17908918581715</v>
      </c>
      <c r="R144" s="232" t="n">
        <v>1.18163260685375</v>
      </c>
      <c r="S144" s="232" t="n">
        <v>1.1848582824453</v>
      </c>
      <c r="T144" s="232" t="n">
        <v>1.18654852707389</v>
      </c>
    </row>
    <row r="145" customFormat="false" ht="12.75" hidden="false" customHeight="true" outlineLevel="0" collapsed="false">
      <c r="A145" s="220" t="n">
        <v>139</v>
      </c>
      <c r="B145" s="220" t="s">
        <v>865</v>
      </c>
      <c r="C145" s="220" t="s">
        <v>866</v>
      </c>
      <c r="D145" s="220" t="s">
        <v>599</v>
      </c>
      <c r="E145" s="220"/>
      <c r="F145" s="220" t="s">
        <v>431</v>
      </c>
      <c r="G145" s="220"/>
      <c r="H145" s="220" t="s">
        <v>867</v>
      </c>
      <c r="I145" s="232" t="n">
        <v>13.8126884949897</v>
      </c>
      <c r="J145" s="232" t="n">
        <v>13.8297402203118</v>
      </c>
      <c r="K145" s="232" t="n">
        <v>13.8753666937429</v>
      </c>
      <c r="L145" s="232" t="n">
        <v>13.9354649130398</v>
      </c>
      <c r="M145" s="232" t="n">
        <v>13.9685865027082</v>
      </c>
      <c r="N145" s="232" t="n">
        <v>13.9287117324662</v>
      </c>
      <c r="O145" s="232" t="n">
        <v>13.89521810301</v>
      </c>
      <c r="P145" s="232" t="n">
        <v>13.8548700444157</v>
      </c>
      <c r="Q145" s="232" t="n">
        <v>13.8401331430067</v>
      </c>
      <c r="R145" s="232" t="n">
        <v>13.8556596175559</v>
      </c>
      <c r="S145" s="232" t="n">
        <v>13.812179037529</v>
      </c>
      <c r="T145" s="232" t="n">
        <v>13.8080729939044</v>
      </c>
    </row>
    <row r="146" customFormat="false" ht="12.75" hidden="false" customHeight="true" outlineLevel="0" collapsed="false">
      <c r="A146" s="220" t="n">
        <v>140</v>
      </c>
      <c r="B146" s="220" t="s">
        <v>868</v>
      </c>
      <c r="C146" s="220" t="s">
        <v>869</v>
      </c>
      <c r="D146" s="220" t="s">
        <v>599</v>
      </c>
      <c r="E146" s="220"/>
      <c r="F146" s="220"/>
      <c r="G146" s="220" t="s">
        <v>437</v>
      </c>
      <c r="H146" s="220" t="s">
        <v>870</v>
      </c>
      <c r="I146" s="232" t="n">
        <v>1.92770556007799</v>
      </c>
      <c r="J146" s="232" t="n">
        <v>1.9005994289066</v>
      </c>
      <c r="K146" s="232" t="n">
        <v>1.89880642456329</v>
      </c>
      <c r="L146" s="232" t="n">
        <v>1.89609320567252</v>
      </c>
      <c r="M146" s="232" t="n">
        <v>1.87279973885854</v>
      </c>
      <c r="N146" s="232" t="n">
        <v>1.84468696336695</v>
      </c>
      <c r="O146" s="232" t="n">
        <v>1.82325923524687</v>
      </c>
      <c r="P146" s="232" t="n">
        <v>1.80753694455713</v>
      </c>
      <c r="Q146" s="232" t="n">
        <v>1.79164890177945</v>
      </c>
      <c r="R146" s="232" t="n">
        <v>1.80221693326361</v>
      </c>
      <c r="S146" s="232" t="n">
        <v>1.79322964414446</v>
      </c>
      <c r="T146" s="232" t="n">
        <v>1.76890012578075</v>
      </c>
    </row>
    <row r="147" customFormat="false" ht="12.75" hidden="false" customHeight="true" outlineLevel="0" collapsed="false">
      <c r="A147" s="220" t="n">
        <v>141</v>
      </c>
      <c r="B147" s="220" t="s">
        <v>871</v>
      </c>
      <c r="C147" s="220" t="s">
        <v>872</v>
      </c>
      <c r="D147" s="220" t="s">
        <v>599</v>
      </c>
      <c r="E147" s="220"/>
      <c r="F147" s="220"/>
      <c r="G147" s="220" t="s">
        <v>437</v>
      </c>
      <c r="H147" s="220" t="s">
        <v>873</v>
      </c>
      <c r="I147" s="232" t="n">
        <v>0.334155585046571</v>
      </c>
      <c r="J147" s="232" t="n">
        <v>0.33108221128035</v>
      </c>
      <c r="K147" s="232" t="n">
        <v>0.333062077896382</v>
      </c>
      <c r="L147" s="232" t="n">
        <v>0.333588631749791</v>
      </c>
      <c r="M147" s="232" t="n">
        <v>0.332677885044962</v>
      </c>
      <c r="N147" s="232" t="n">
        <v>0.326663029657288</v>
      </c>
      <c r="O147" s="232" t="n">
        <v>0.321450741968284</v>
      </c>
      <c r="P147" s="232" t="n">
        <v>0.315830443828681</v>
      </c>
      <c r="Q147" s="232" t="n">
        <v>0.315193293640874</v>
      </c>
      <c r="R147" s="232" t="n">
        <v>0.315629852072584</v>
      </c>
      <c r="S147" s="232" t="n">
        <v>0.312112733160271</v>
      </c>
      <c r="T147" s="232" t="n">
        <v>0.309690775783603</v>
      </c>
    </row>
    <row r="148" customFormat="false" ht="12.75" hidden="false" customHeight="true" outlineLevel="0" collapsed="false">
      <c r="A148" s="220" t="n">
        <v>142</v>
      </c>
      <c r="B148" s="220" t="s">
        <v>874</v>
      </c>
      <c r="C148" s="220" t="s">
        <v>875</v>
      </c>
      <c r="D148" s="220" t="s">
        <v>599</v>
      </c>
      <c r="E148" s="220"/>
      <c r="F148" s="220"/>
      <c r="G148" s="220" t="s">
        <v>437</v>
      </c>
      <c r="H148" s="220" t="s">
        <v>876</v>
      </c>
      <c r="I148" s="232" t="n">
        <v>0.511411524855723</v>
      </c>
      <c r="J148" s="232" t="n">
        <v>0.510684882821553</v>
      </c>
      <c r="K148" s="232" t="n">
        <v>0.510590485525731</v>
      </c>
      <c r="L148" s="232" t="n">
        <v>0.509407004057719</v>
      </c>
      <c r="M148" s="232" t="n">
        <v>0.505932505277941</v>
      </c>
      <c r="N148" s="232" t="n">
        <v>0.503708099009273</v>
      </c>
      <c r="O148" s="232" t="n">
        <v>0.501908774618013</v>
      </c>
      <c r="P148" s="232" t="n">
        <v>0.497722723941639</v>
      </c>
      <c r="Q148" s="232" t="n">
        <v>0.496080107987754</v>
      </c>
      <c r="R148" s="232" t="n">
        <v>0.496907322792217</v>
      </c>
      <c r="S148" s="232" t="n">
        <v>0.49249338780498</v>
      </c>
      <c r="T148" s="232" t="n">
        <v>0.491035554758824</v>
      </c>
    </row>
    <row r="149" customFormat="false" ht="12.75" hidden="false" customHeight="true" outlineLevel="0" collapsed="false">
      <c r="A149" s="220" t="n">
        <v>143</v>
      </c>
      <c r="B149" s="220" t="s">
        <v>877</v>
      </c>
      <c r="C149" s="220" t="s">
        <v>878</v>
      </c>
      <c r="D149" s="220" t="s">
        <v>599</v>
      </c>
      <c r="E149" s="220"/>
      <c r="F149" s="220"/>
      <c r="G149" s="220" t="s">
        <v>437</v>
      </c>
      <c r="H149" s="220" t="s">
        <v>879</v>
      </c>
      <c r="I149" s="232" t="n">
        <v>0.34295439845123</v>
      </c>
      <c r="J149" s="232" t="n">
        <v>0.347965022824973</v>
      </c>
      <c r="K149" s="232" t="n">
        <v>0.351199975506156</v>
      </c>
      <c r="L149" s="232" t="n">
        <v>0.353660558867384</v>
      </c>
      <c r="M149" s="232" t="n">
        <v>0.353061385334531</v>
      </c>
      <c r="N149" s="232" t="n">
        <v>0.356783086797676</v>
      </c>
      <c r="O149" s="232" t="n">
        <v>0.359166721627551</v>
      </c>
      <c r="P149" s="232" t="n">
        <v>0.359252114995191</v>
      </c>
      <c r="Q149" s="232" t="n">
        <v>0.356183742980492</v>
      </c>
      <c r="R149" s="232" t="n">
        <v>0.356709524526849</v>
      </c>
      <c r="S149" s="232" t="n">
        <v>0.352179574923266</v>
      </c>
      <c r="T149" s="232" t="n">
        <v>0.352964104832297</v>
      </c>
    </row>
    <row r="150" customFormat="false" ht="12.75" hidden="false" customHeight="true" outlineLevel="0" collapsed="false">
      <c r="A150" s="220" t="n">
        <v>144</v>
      </c>
      <c r="B150" s="220" t="s">
        <v>880</v>
      </c>
      <c r="C150" s="220" t="s">
        <v>881</v>
      </c>
      <c r="D150" s="220" t="s">
        <v>599</v>
      </c>
      <c r="E150" s="220"/>
      <c r="F150" s="220"/>
      <c r="G150" s="220" t="s">
        <v>437</v>
      </c>
      <c r="H150" s="220" t="s">
        <v>882</v>
      </c>
      <c r="I150" s="232" t="n">
        <v>1.08175835437604</v>
      </c>
      <c r="J150" s="232" t="n">
        <v>1.09539801172389</v>
      </c>
      <c r="K150" s="232" t="n">
        <v>1.07403132233184</v>
      </c>
      <c r="L150" s="232" t="n">
        <v>1.06044245814669</v>
      </c>
      <c r="M150" s="232" t="n">
        <v>1.04722649161845</v>
      </c>
      <c r="N150" s="232" t="n">
        <v>1.04996110721395</v>
      </c>
      <c r="O150" s="232" t="n">
        <v>1.05194543704803</v>
      </c>
      <c r="P150" s="232" t="n">
        <v>1.05335537054819</v>
      </c>
      <c r="Q150" s="232" t="n">
        <v>1.0537153224111</v>
      </c>
      <c r="R150" s="232" t="n">
        <v>1.05590085772829</v>
      </c>
      <c r="S150" s="232" t="n">
        <v>1.05829991698887</v>
      </c>
      <c r="T150" s="232" t="n">
        <v>1.06176965896051</v>
      </c>
    </row>
    <row r="151" customFormat="false" ht="12.75" hidden="false" customHeight="true" outlineLevel="0" collapsed="false">
      <c r="A151" s="220" t="n">
        <v>145</v>
      </c>
      <c r="B151" s="220" t="s">
        <v>883</v>
      </c>
      <c r="C151" s="220" t="s">
        <v>884</v>
      </c>
      <c r="D151" s="220" t="s">
        <v>599</v>
      </c>
      <c r="E151" s="220"/>
      <c r="F151" s="220"/>
      <c r="G151" s="220" t="s">
        <v>437</v>
      </c>
      <c r="H151" s="220" t="s">
        <v>885</v>
      </c>
      <c r="I151" s="232" t="n">
        <v>1.96512192419545</v>
      </c>
      <c r="J151" s="232" t="n">
        <v>1.93816636205371</v>
      </c>
      <c r="K151" s="232" t="n">
        <v>1.94378944987691</v>
      </c>
      <c r="L151" s="232" t="n">
        <v>1.94463900831688</v>
      </c>
      <c r="M151" s="232" t="n">
        <v>1.94132482418996</v>
      </c>
      <c r="N151" s="232" t="n">
        <v>1.92494440820361</v>
      </c>
      <c r="O151" s="232" t="n">
        <v>1.9141852652193</v>
      </c>
      <c r="P151" s="232" t="n">
        <v>1.90073171816358</v>
      </c>
      <c r="Q151" s="232" t="n">
        <v>1.91012325348918</v>
      </c>
      <c r="R151" s="232" t="n">
        <v>1.91380106214988</v>
      </c>
      <c r="S151" s="232" t="n">
        <v>1.91876886537023</v>
      </c>
      <c r="T151" s="232" t="n">
        <v>1.92232017582766</v>
      </c>
    </row>
    <row r="152" customFormat="false" ht="12.75" hidden="false" customHeight="true" outlineLevel="0" collapsed="false">
      <c r="A152" s="220" t="n">
        <v>146</v>
      </c>
      <c r="B152" s="220" t="s">
        <v>886</v>
      </c>
      <c r="C152" s="220" t="s">
        <v>887</v>
      </c>
      <c r="D152" s="220" t="s">
        <v>599</v>
      </c>
      <c r="E152" s="220"/>
      <c r="F152" s="220"/>
      <c r="G152" s="220" t="s">
        <v>437</v>
      </c>
      <c r="H152" s="220" t="s">
        <v>888</v>
      </c>
      <c r="I152" s="232" t="n">
        <v>0.729067509452433</v>
      </c>
      <c r="J152" s="232" t="n">
        <v>0.747899208799308</v>
      </c>
      <c r="K152" s="232" t="n">
        <v>0.747446585065165</v>
      </c>
      <c r="L152" s="232" t="n">
        <v>0.750769648183647</v>
      </c>
      <c r="M152" s="232" t="n">
        <v>0.754782283089234</v>
      </c>
      <c r="N152" s="232" t="n">
        <v>0.747227607643353</v>
      </c>
      <c r="O152" s="232" t="n">
        <v>0.740142713676465</v>
      </c>
      <c r="P152" s="232" t="n">
        <v>0.733710668720337</v>
      </c>
      <c r="Q152" s="232" t="n">
        <v>0.733262810191522</v>
      </c>
      <c r="R152" s="232" t="n">
        <v>0.730431747978724</v>
      </c>
      <c r="S152" s="232" t="n">
        <v>0.728992218365098</v>
      </c>
      <c r="T152" s="232" t="n">
        <v>0.73099505512641</v>
      </c>
    </row>
    <row r="153" customFormat="false" ht="12.75" hidden="false" customHeight="true" outlineLevel="0" collapsed="false">
      <c r="A153" s="220" t="n">
        <v>147</v>
      </c>
      <c r="B153" s="220" t="s">
        <v>889</v>
      </c>
      <c r="C153" s="220" t="s">
        <v>890</v>
      </c>
      <c r="D153" s="220" t="s">
        <v>599</v>
      </c>
      <c r="E153" s="220"/>
      <c r="F153" s="220"/>
      <c r="G153" s="220" t="s">
        <v>437</v>
      </c>
      <c r="H153" s="220" t="s">
        <v>891</v>
      </c>
      <c r="I153" s="232" t="n">
        <v>0.913532900880725</v>
      </c>
      <c r="J153" s="232" t="n">
        <v>0.919120404105738</v>
      </c>
      <c r="K153" s="232" t="n">
        <v>0.927345538103393</v>
      </c>
      <c r="L153" s="232" t="n">
        <v>0.929749603134562</v>
      </c>
      <c r="M153" s="232" t="n">
        <v>0.932451475080269</v>
      </c>
      <c r="N153" s="232" t="n">
        <v>0.931380041085895</v>
      </c>
      <c r="O153" s="232" t="n">
        <v>0.931624497896594</v>
      </c>
      <c r="P153" s="232" t="n">
        <v>0.931326782767489</v>
      </c>
      <c r="Q153" s="232" t="n">
        <v>0.930076118845528</v>
      </c>
      <c r="R153" s="232" t="n">
        <v>0.931210351572661</v>
      </c>
      <c r="S153" s="232" t="n">
        <v>0.927255517104296</v>
      </c>
      <c r="T153" s="232" t="n">
        <v>0.928520572043469</v>
      </c>
    </row>
    <row r="154" customFormat="false" ht="12.75" hidden="false" customHeight="true" outlineLevel="0" collapsed="false">
      <c r="A154" s="220" t="n">
        <v>148</v>
      </c>
      <c r="B154" s="220" t="s">
        <v>892</v>
      </c>
      <c r="C154" s="220" t="s">
        <v>893</v>
      </c>
      <c r="D154" s="220" t="s">
        <v>599</v>
      </c>
      <c r="E154" s="220"/>
      <c r="F154" s="220"/>
      <c r="G154" s="220" t="s">
        <v>437</v>
      </c>
      <c r="H154" s="220" t="s">
        <v>894</v>
      </c>
      <c r="I154" s="232" t="n">
        <v>1.2656386171015</v>
      </c>
      <c r="J154" s="232" t="n">
        <v>1.27594816241751</v>
      </c>
      <c r="K154" s="232" t="n">
        <v>1.28803217473374</v>
      </c>
      <c r="L154" s="232" t="n">
        <v>1.29815185361078</v>
      </c>
      <c r="M154" s="232" t="n">
        <v>1.30342690349346</v>
      </c>
      <c r="N154" s="232" t="n">
        <v>1.29915182437994</v>
      </c>
      <c r="O154" s="232" t="n">
        <v>1.29563230352253</v>
      </c>
      <c r="P154" s="232" t="n">
        <v>1.29351093567334</v>
      </c>
      <c r="Q154" s="232" t="n">
        <v>1.29374360327401</v>
      </c>
      <c r="R154" s="232" t="n">
        <v>1.2987734177351</v>
      </c>
      <c r="S154" s="232" t="n">
        <v>1.29594425366549</v>
      </c>
      <c r="T154" s="232" t="n">
        <v>1.29421036705048</v>
      </c>
    </row>
    <row r="155" customFormat="false" ht="12.75" hidden="false" customHeight="true" outlineLevel="0" collapsed="false">
      <c r="A155" s="220" t="n">
        <v>149</v>
      </c>
      <c r="B155" s="220" t="s">
        <v>895</v>
      </c>
      <c r="C155" s="220" t="s">
        <v>896</v>
      </c>
      <c r="D155" s="220" t="s">
        <v>599</v>
      </c>
      <c r="E155" s="220"/>
      <c r="F155" s="220"/>
      <c r="G155" s="220" t="s">
        <v>437</v>
      </c>
      <c r="H155" s="220" t="s">
        <v>897</v>
      </c>
      <c r="I155" s="232" t="n">
        <v>0.611230200130714</v>
      </c>
      <c r="J155" s="232" t="n">
        <v>0.608409222471309</v>
      </c>
      <c r="K155" s="232" t="n">
        <v>0.617097496048699</v>
      </c>
      <c r="L155" s="232" t="n">
        <v>0.622803423710869</v>
      </c>
      <c r="M155" s="232" t="n">
        <v>0.62797390179765</v>
      </c>
      <c r="N155" s="232" t="n">
        <v>0.636236100152992</v>
      </c>
      <c r="O155" s="232" t="n">
        <v>0.641346466612597</v>
      </c>
      <c r="P155" s="232" t="n">
        <v>0.642257805476818</v>
      </c>
      <c r="Q155" s="232" t="n">
        <v>0.641519175346855</v>
      </c>
      <c r="R155" s="232" t="n">
        <v>0.641286893480121</v>
      </c>
      <c r="S155" s="232" t="n">
        <v>0.636330710008089</v>
      </c>
      <c r="T155" s="232" t="n">
        <v>0.636804910214275</v>
      </c>
    </row>
    <row r="156" customFormat="false" ht="12.75" hidden="false" customHeight="true" outlineLevel="0" collapsed="false">
      <c r="A156" s="220" t="n">
        <v>150</v>
      </c>
      <c r="B156" s="220" t="s">
        <v>898</v>
      </c>
      <c r="C156" s="220" t="s">
        <v>899</v>
      </c>
      <c r="D156" s="220" t="s">
        <v>599</v>
      </c>
      <c r="E156" s="220"/>
      <c r="F156" s="220"/>
      <c r="G156" s="220" t="s">
        <v>437</v>
      </c>
      <c r="H156" s="220" t="s">
        <v>900</v>
      </c>
      <c r="I156" s="232" t="n">
        <v>0.970049197859192</v>
      </c>
      <c r="J156" s="232" t="n">
        <v>0.977588845847024</v>
      </c>
      <c r="K156" s="232" t="n">
        <v>0.988655851702764</v>
      </c>
      <c r="L156" s="232" t="n">
        <v>0.995449183828083</v>
      </c>
      <c r="M156" s="232" t="n">
        <v>1.01048273038517</v>
      </c>
      <c r="N156" s="232" t="n">
        <v>1.01600643547855</v>
      </c>
      <c r="O156" s="232" t="n">
        <v>1.02166345654853</v>
      </c>
      <c r="P156" s="232" t="n">
        <v>1.03263624204472</v>
      </c>
      <c r="Q156" s="232" t="n">
        <v>1.03475067995348</v>
      </c>
      <c r="R156" s="232" t="n">
        <v>1.0322921873899</v>
      </c>
      <c r="S156" s="232" t="n">
        <v>1.02877023165343</v>
      </c>
      <c r="T156" s="232" t="n">
        <v>1.03252050106128</v>
      </c>
    </row>
    <row r="157" customFormat="false" ht="12.75" hidden="false" customHeight="true" outlineLevel="0" collapsed="false">
      <c r="A157" s="220" t="n">
        <v>151</v>
      </c>
      <c r="B157" s="220" t="s">
        <v>901</v>
      </c>
      <c r="C157" s="220" t="s">
        <v>902</v>
      </c>
      <c r="D157" s="220" t="s">
        <v>599</v>
      </c>
      <c r="E157" s="220"/>
      <c r="F157" s="220"/>
      <c r="G157" s="220" t="s">
        <v>437</v>
      </c>
      <c r="H157" s="220" t="s">
        <v>903</v>
      </c>
      <c r="I157" s="232" t="n">
        <v>1.05905536070585</v>
      </c>
      <c r="J157" s="232" t="n">
        <v>1.05896768896933</v>
      </c>
      <c r="K157" s="232" t="n">
        <v>1.05869982437941</v>
      </c>
      <c r="L157" s="232" t="n">
        <v>1.06949530779822</v>
      </c>
      <c r="M157" s="232" t="n">
        <v>1.08253151816909</v>
      </c>
      <c r="N157" s="232" t="n">
        <v>1.09543589054352</v>
      </c>
      <c r="O157" s="232" t="n">
        <v>1.10429158884787</v>
      </c>
      <c r="P157" s="232" t="n">
        <v>1.10847871094428</v>
      </c>
      <c r="Q157" s="232" t="n">
        <v>1.10574897995231</v>
      </c>
      <c r="R157" s="232" t="n">
        <v>1.10218166579769</v>
      </c>
      <c r="S157" s="232" t="n">
        <v>1.09729849461898</v>
      </c>
      <c r="T157" s="232" t="n">
        <v>1.10256675631964</v>
      </c>
    </row>
    <row r="158" customFormat="false" ht="12.75" hidden="false" customHeight="true" outlineLevel="0" collapsed="false">
      <c r="A158" s="220" t="n">
        <v>152</v>
      </c>
      <c r="B158" s="220" t="s">
        <v>904</v>
      </c>
      <c r="C158" s="220" t="s">
        <v>905</v>
      </c>
      <c r="D158" s="220" t="s">
        <v>599</v>
      </c>
      <c r="E158" s="220"/>
      <c r="F158" s="220"/>
      <c r="G158" s="220" t="s">
        <v>437</v>
      </c>
      <c r="H158" s="220" t="s">
        <v>906</v>
      </c>
      <c r="I158" s="232" t="n">
        <v>0.969238104819889</v>
      </c>
      <c r="J158" s="232" t="n">
        <v>0.97032256032219</v>
      </c>
      <c r="K158" s="232" t="n">
        <v>0.991121362271637</v>
      </c>
      <c r="L158" s="232" t="n">
        <v>1.0209704456764</v>
      </c>
      <c r="M158" s="232" t="n">
        <v>1.05265040161996</v>
      </c>
      <c r="N158" s="232" t="n">
        <v>1.0380547394341</v>
      </c>
      <c r="O158" s="232" t="n">
        <v>1.02610369163674</v>
      </c>
      <c r="P158" s="232" t="n">
        <v>1.01446061097385</v>
      </c>
      <c r="Q158" s="232" t="n">
        <v>1.01380587073412</v>
      </c>
      <c r="R158" s="232" t="n">
        <v>1.01339821833365</v>
      </c>
      <c r="S158" s="232" t="n">
        <v>1.00966708922531</v>
      </c>
      <c r="T158" s="232" t="n">
        <v>1.0123513398756</v>
      </c>
    </row>
    <row r="159" customFormat="false" ht="12.75" hidden="false" customHeight="true" outlineLevel="0" collapsed="false">
      <c r="A159" s="220" t="n">
        <v>153</v>
      </c>
      <c r="B159" s="220" t="s">
        <v>907</v>
      </c>
      <c r="C159" s="220" t="s">
        <v>908</v>
      </c>
      <c r="D159" s="220" t="s">
        <v>599</v>
      </c>
      <c r="E159" s="220"/>
      <c r="F159" s="220"/>
      <c r="G159" s="220" t="s">
        <v>437</v>
      </c>
      <c r="H159" s="220" t="s">
        <v>909</v>
      </c>
      <c r="I159" s="232" t="n">
        <v>1.13176925703635</v>
      </c>
      <c r="J159" s="232" t="n">
        <v>1.14758820776835</v>
      </c>
      <c r="K159" s="232" t="n">
        <v>1.14548812573781</v>
      </c>
      <c r="L159" s="232" t="n">
        <v>1.15024458028629</v>
      </c>
      <c r="M159" s="232" t="n">
        <v>1.15126445874895</v>
      </c>
      <c r="N159" s="232" t="n">
        <v>1.15847239949905</v>
      </c>
      <c r="O159" s="232" t="n">
        <v>1.16249720854063</v>
      </c>
      <c r="P159" s="232" t="n">
        <v>1.16405897178047</v>
      </c>
      <c r="Q159" s="232" t="n">
        <v>1.16428128241998</v>
      </c>
      <c r="R159" s="232" t="n">
        <v>1.16491958273468</v>
      </c>
      <c r="S159" s="232" t="n">
        <v>1.16083640049627</v>
      </c>
      <c r="T159" s="232" t="n">
        <v>1.16342309626958</v>
      </c>
    </row>
    <row r="160" s="224" customFormat="true" ht="24.75" hidden="false" customHeight="true" outlineLevel="0" collapsed="false">
      <c r="A160" s="220" t="n">
        <v>154</v>
      </c>
      <c r="B160" s="221" t="s">
        <v>910</v>
      </c>
      <c r="C160" s="221" t="s">
        <v>911</v>
      </c>
      <c r="D160" s="221" t="s">
        <v>912</v>
      </c>
      <c r="E160" s="220" t="s">
        <v>426</v>
      </c>
      <c r="F160" s="220" t="s">
        <v>431</v>
      </c>
      <c r="G160" s="220" t="s">
        <v>437</v>
      </c>
      <c r="H160" s="221" t="s">
        <v>913</v>
      </c>
      <c r="I160" s="231" t="n">
        <v>100</v>
      </c>
      <c r="J160" s="231" t="n">
        <v>100</v>
      </c>
      <c r="K160" s="231" t="n">
        <v>100</v>
      </c>
      <c r="L160" s="231" t="n">
        <v>100</v>
      </c>
      <c r="M160" s="231" t="n">
        <v>100</v>
      </c>
      <c r="N160" s="231" t="n">
        <v>100</v>
      </c>
      <c r="O160" s="231" t="n">
        <v>100</v>
      </c>
      <c r="P160" s="231" t="n">
        <v>100</v>
      </c>
      <c r="Q160" s="231" t="n">
        <v>100</v>
      </c>
      <c r="R160" s="231" t="n">
        <v>100</v>
      </c>
      <c r="S160" s="231" t="n">
        <v>100</v>
      </c>
      <c r="T160" s="231" t="n">
        <v>100</v>
      </c>
    </row>
    <row r="161" s="224" customFormat="true" ht="24.75" hidden="false" customHeight="true" outlineLevel="0" collapsed="false">
      <c r="A161" s="220" t="n">
        <v>155</v>
      </c>
      <c r="B161" s="221" t="s">
        <v>914</v>
      </c>
      <c r="C161" s="221" t="s">
        <v>915</v>
      </c>
      <c r="D161" s="221" t="s">
        <v>916</v>
      </c>
      <c r="E161" s="220" t="s">
        <v>426</v>
      </c>
      <c r="F161" s="220" t="s">
        <v>431</v>
      </c>
      <c r="G161" s="220"/>
      <c r="H161" s="221" t="s">
        <v>917</v>
      </c>
      <c r="I161" s="231" t="n">
        <v>100</v>
      </c>
      <c r="J161" s="231" t="n">
        <v>100</v>
      </c>
      <c r="K161" s="231" t="n">
        <v>100</v>
      </c>
      <c r="L161" s="231" t="n">
        <v>100</v>
      </c>
      <c r="M161" s="231" t="n">
        <v>100</v>
      </c>
      <c r="N161" s="231" t="n">
        <v>100</v>
      </c>
      <c r="O161" s="231" t="n">
        <v>100</v>
      </c>
      <c r="P161" s="231" t="n">
        <v>100</v>
      </c>
      <c r="Q161" s="231" t="n">
        <v>100</v>
      </c>
      <c r="R161" s="231" t="n">
        <v>100</v>
      </c>
      <c r="S161" s="231" t="n">
        <v>100</v>
      </c>
      <c r="T161" s="231" t="n">
        <v>100</v>
      </c>
    </row>
    <row r="162" customFormat="false" ht="12.75" hidden="false" customHeight="true" outlineLevel="0" collapsed="false">
      <c r="A162" s="220" t="n">
        <v>156</v>
      </c>
      <c r="B162" s="220" t="s">
        <v>918</v>
      </c>
      <c r="C162" s="220" t="s">
        <v>919</v>
      </c>
      <c r="D162" s="220" t="s">
        <v>916</v>
      </c>
      <c r="E162" s="220"/>
      <c r="F162" s="220"/>
      <c r="G162" s="220" t="s">
        <v>437</v>
      </c>
      <c r="H162" s="220" t="s">
        <v>920</v>
      </c>
      <c r="I162" s="232" t="n">
        <v>2.64738026728134</v>
      </c>
      <c r="J162" s="232" t="n">
        <v>2.56014651687876</v>
      </c>
      <c r="K162" s="232" t="n">
        <v>2.51008507320968</v>
      </c>
      <c r="L162" s="232" t="n">
        <v>2.45414618879969</v>
      </c>
      <c r="M162" s="232" t="n">
        <v>2.3995881812511</v>
      </c>
      <c r="N162" s="232" t="n">
        <v>2.31763196584341</v>
      </c>
      <c r="O162" s="232" t="n">
        <v>2.28856795587551</v>
      </c>
      <c r="P162" s="232" t="n">
        <v>2.26120599279772</v>
      </c>
      <c r="Q162" s="232" t="n">
        <v>2.24281712025266</v>
      </c>
      <c r="R162" s="232" t="n">
        <v>2.25215660973709</v>
      </c>
      <c r="S162" s="232" t="n">
        <v>2.2254778836023</v>
      </c>
      <c r="T162" s="232" t="n">
        <v>2.22771278256182</v>
      </c>
    </row>
    <row r="163" customFormat="false" ht="12.75" hidden="false" customHeight="true" outlineLevel="0" collapsed="false">
      <c r="A163" s="220" t="n">
        <v>157</v>
      </c>
      <c r="B163" s="220" t="s">
        <v>921</v>
      </c>
      <c r="C163" s="220" t="s">
        <v>922</v>
      </c>
      <c r="D163" s="220" t="s">
        <v>916</v>
      </c>
      <c r="E163" s="220"/>
      <c r="F163" s="220"/>
      <c r="G163" s="220" t="s">
        <v>437</v>
      </c>
      <c r="H163" s="220" t="s">
        <v>923</v>
      </c>
      <c r="I163" s="232" t="n">
        <v>6.69248948732316</v>
      </c>
      <c r="J163" s="232" t="n">
        <v>6.782214593441</v>
      </c>
      <c r="K163" s="232" t="n">
        <v>6.87346166736435</v>
      </c>
      <c r="L163" s="232" t="n">
        <v>6.95277278042352</v>
      </c>
      <c r="M163" s="232" t="n">
        <v>6.98406635453767</v>
      </c>
      <c r="N163" s="232" t="n">
        <v>7.02943466604356</v>
      </c>
      <c r="O163" s="232" t="n">
        <v>7.05473870785587</v>
      </c>
      <c r="P163" s="232" t="n">
        <v>7.06848797141161</v>
      </c>
      <c r="Q163" s="232" t="n">
        <v>7.09282238461429</v>
      </c>
      <c r="R163" s="232" t="n">
        <v>7.12971158891773</v>
      </c>
      <c r="S163" s="232" t="n">
        <v>7.15313617989168</v>
      </c>
      <c r="T163" s="232" t="n">
        <v>7.1941458559918</v>
      </c>
    </row>
    <row r="164" customFormat="false" ht="12.75" hidden="false" customHeight="true" outlineLevel="0" collapsed="false">
      <c r="A164" s="220" t="n">
        <v>158</v>
      </c>
      <c r="B164" s="220" t="s">
        <v>924</v>
      </c>
      <c r="C164" s="220" t="s">
        <v>925</v>
      </c>
      <c r="D164" s="220" t="s">
        <v>916</v>
      </c>
      <c r="E164" s="220"/>
      <c r="F164" s="220"/>
      <c r="G164" s="220" t="s">
        <v>437</v>
      </c>
      <c r="H164" s="220" t="s">
        <v>926</v>
      </c>
      <c r="I164" s="232" t="n">
        <v>7.40396294476836</v>
      </c>
      <c r="J164" s="232" t="n">
        <v>7.49844927331681</v>
      </c>
      <c r="K164" s="232" t="n">
        <v>7.50077656085505</v>
      </c>
      <c r="L164" s="232" t="n">
        <v>7.51536395480671</v>
      </c>
      <c r="M164" s="232" t="n">
        <v>7.54763967814274</v>
      </c>
      <c r="N164" s="232" t="n">
        <v>7.53025367471739</v>
      </c>
      <c r="O164" s="232" t="n">
        <v>7.52163062167852</v>
      </c>
      <c r="P164" s="232" t="n">
        <v>7.51761811992677</v>
      </c>
      <c r="Q164" s="232" t="n">
        <v>7.54940045633531</v>
      </c>
      <c r="R164" s="232" t="n">
        <v>7.57812862447304</v>
      </c>
      <c r="S164" s="232" t="n">
        <v>7.60499564723717</v>
      </c>
      <c r="T164" s="232" t="n">
        <v>7.61765863846613</v>
      </c>
    </row>
    <row r="165" customFormat="false" ht="12.75" hidden="false" customHeight="true" outlineLevel="0" collapsed="false">
      <c r="A165" s="220" t="n">
        <v>159</v>
      </c>
      <c r="B165" s="220" t="s">
        <v>927</v>
      </c>
      <c r="C165" s="220" t="s">
        <v>928</v>
      </c>
      <c r="D165" s="220" t="s">
        <v>916</v>
      </c>
      <c r="E165" s="220"/>
      <c r="F165" s="220"/>
      <c r="G165" s="220" t="s">
        <v>437</v>
      </c>
      <c r="H165" s="220" t="s">
        <v>929</v>
      </c>
      <c r="I165" s="232" t="n">
        <v>7.78095261753086</v>
      </c>
      <c r="J165" s="232" t="n">
        <v>7.90067231347692</v>
      </c>
      <c r="K165" s="232" t="n">
        <v>7.99545227893722</v>
      </c>
      <c r="L165" s="232" t="n">
        <v>8.05868604356395</v>
      </c>
      <c r="M165" s="232" t="n">
        <v>8.10117384096238</v>
      </c>
      <c r="N165" s="232" t="n">
        <v>8.150126151646</v>
      </c>
      <c r="O165" s="232" t="n">
        <v>8.19104942434262</v>
      </c>
      <c r="P165" s="232" t="n">
        <v>8.18960144346348</v>
      </c>
      <c r="Q165" s="232" t="n">
        <v>8.19015956927059</v>
      </c>
      <c r="R165" s="232" t="n">
        <v>8.2192944254157</v>
      </c>
      <c r="S165" s="232" t="n">
        <v>8.2449717114464</v>
      </c>
      <c r="T165" s="232" t="n">
        <v>8.25513106585148</v>
      </c>
    </row>
    <row r="166" customFormat="false" ht="12.75" hidden="false" customHeight="true" outlineLevel="0" collapsed="false">
      <c r="A166" s="220" t="n">
        <v>160</v>
      </c>
      <c r="B166" s="220" t="s">
        <v>930</v>
      </c>
      <c r="C166" s="220" t="s">
        <v>931</v>
      </c>
      <c r="D166" s="220" t="s">
        <v>916</v>
      </c>
      <c r="E166" s="220"/>
      <c r="F166" s="220"/>
      <c r="G166" s="220" t="s">
        <v>437</v>
      </c>
      <c r="H166" s="220" t="s">
        <v>932</v>
      </c>
      <c r="I166" s="232" t="n">
        <v>7.33749091140454</v>
      </c>
      <c r="J166" s="232" t="n">
        <v>7.31754698724912</v>
      </c>
      <c r="K166" s="232" t="n">
        <v>7.32916145194938</v>
      </c>
      <c r="L166" s="232" t="n">
        <v>7.34228339378827</v>
      </c>
      <c r="M166" s="232" t="n">
        <v>7.34881906377885</v>
      </c>
      <c r="N166" s="232" t="n">
        <v>7.37532722650706</v>
      </c>
      <c r="O166" s="232" t="n">
        <v>7.34220199910127</v>
      </c>
      <c r="P166" s="232" t="n">
        <v>7.29612699418831</v>
      </c>
      <c r="Q166" s="232" t="n">
        <v>7.28720198851823</v>
      </c>
      <c r="R166" s="232" t="n">
        <v>7.31618995980505</v>
      </c>
      <c r="S166" s="232" t="n">
        <v>7.30073803039555</v>
      </c>
      <c r="T166" s="232" t="n">
        <v>7.29975929280944</v>
      </c>
    </row>
    <row r="167" customFormat="false" ht="12.75" hidden="false" customHeight="true" outlineLevel="0" collapsed="false">
      <c r="A167" s="220" t="n">
        <v>161</v>
      </c>
      <c r="B167" s="220" t="s">
        <v>933</v>
      </c>
      <c r="C167" s="220" t="s">
        <v>934</v>
      </c>
      <c r="D167" s="220" t="s">
        <v>916</v>
      </c>
      <c r="E167" s="220"/>
      <c r="F167" s="220"/>
      <c r="G167" s="220" t="s">
        <v>437</v>
      </c>
      <c r="H167" s="220" t="s">
        <v>935</v>
      </c>
      <c r="I167" s="232" t="n">
        <v>4.03949001540545</v>
      </c>
      <c r="J167" s="232" t="n">
        <v>4.01140746618124</v>
      </c>
      <c r="K167" s="232" t="n">
        <v>3.98526029416383</v>
      </c>
      <c r="L167" s="232" t="n">
        <v>3.95940959839046</v>
      </c>
      <c r="M167" s="232" t="n">
        <v>3.96607158774267</v>
      </c>
      <c r="N167" s="232" t="n">
        <v>3.89780737084214</v>
      </c>
      <c r="O167" s="232" t="n">
        <v>3.86780796193156</v>
      </c>
      <c r="P167" s="232" t="n">
        <v>3.84242319872219</v>
      </c>
      <c r="Q167" s="232" t="n">
        <v>3.84758438630883</v>
      </c>
      <c r="R167" s="232" t="n">
        <v>3.82276349123399</v>
      </c>
      <c r="S167" s="232" t="n">
        <v>3.82638122666088</v>
      </c>
      <c r="T167" s="232" t="n">
        <v>3.80272835555937</v>
      </c>
    </row>
    <row r="168" customFormat="false" ht="12.75" hidden="false" customHeight="true" outlineLevel="0" collapsed="false">
      <c r="A168" s="220" t="n">
        <v>162</v>
      </c>
      <c r="B168" s="220" t="s">
        <v>936</v>
      </c>
      <c r="C168" s="220" t="s">
        <v>937</v>
      </c>
      <c r="D168" s="220" t="s">
        <v>916</v>
      </c>
      <c r="E168" s="220"/>
      <c r="F168" s="220"/>
      <c r="G168" s="220" t="s">
        <v>437</v>
      </c>
      <c r="H168" s="220" t="s">
        <v>938</v>
      </c>
      <c r="I168" s="232" t="n">
        <v>3.42509663089982</v>
      </c>
      <c r="J168" s="232" t="n">
        <v>3.40377384823917</v>
      </c>
      <c r="K168" s="232" t="n">
        <v>3.3490854006129</v>
      </c>
      <c r="L168" s="232" t="n">
        <v>3.29726985755319</v>
      </c>
      <c r="M168" s="232" t="n">
        <v>3.31815579628572</v>
      </c>
      <c r="N168" s="232" t="n">
        <v>3.27484226300164</v>
      </c>
      <c r="O168" s="232" t="n">
        <v>3.23268627947864</v>
      </c>
      <c r="P168" s="232" t="n">
        <v>3.21650552735535</v>
      </c>
      <c r="Q168" s="232" t="n">
        <v>3.22086680791227</v>
      </c>
      <c r="R168" s="232" t="n">
        <v>3.17897983651419</v>
      </c>
      <c r="S168" s="232" t="n">
        <v>3.18474660911001</v>
      </c>
      <c r="T168" s="232" t="n">
        <v>3.1513181039927</v>
      </c>
    </row>
    <row r="169" customFormat="false" ht="12.75" hidden="false" customHeight="true" outlineLevel="0" collapsed="false">
      <c r="A169" s="220" t="n">
        <v>163</v>
      </c>
      <c r="B169" s="220" t="s">
        <v>939</v>
      </c>
      <c r="C169" s="220" t="s">
        <v>940</v>
      </c>
      <c r="D169" s="220" t="s">
        <v>916</v>
      </c>
      <c r="E169" s="220"/>
      <c r="F169" s="220"/>
      <c r="G169" s="220" t="s">
        <v>437</v>
      </c>
      <c r="H169" s="220" t="s">
        <v>941</v>
      </c>
      <c r="I169" s="232" t="n">
        <v>5.35690429941246</v>
      </c>
      <c r="J169" s="232" t="n">
        <v>5.29046734623523</v>
      </c>
      <c r="K169" s="232" t="n">
        <v>5.15133579222759</v>
      </c>
      <c r="L169" s="232" t="n">
        <v>5.04495873109381</v>
      </c>
      <c r="M169" s="232" t="n">
        <v>5.01341444517741</v>
      </c>
      <c r="N169" s="232" t="n">
        <v>4.84381136859329</v>
      </c>
      <c r="O169" s="232" t="n">
        <v>4.7571920128685</v>
      </c>
      <c r="P169" s="232" t="n">
        <v>4.72385334748138</v>
      </c>
      <c r="Q169" s="232" t="n">
        <v>4.72455396096905</v>
      </c>
      <c r="R169" s="232" t="n">
        <v>4.70104505058098</v>
      </c>
      <c r="S169" s="232" t="n">
        <v>4.68560582666234</v>
      </c>
      <c r="T169" s="232" t="n">
        <v>4.66197426585895</v>
      </c>
    </row>
    <row r="170" customFormat="false" ht="12.75" hidden="false" customHeight="true" outlineLevel="0" collapsed="false">
      <c r="A170" s="220" t="n">
        <v>164</v>
      </c>
      <c r="B170" s="220" t="s">
        <v>942</v>
      </c>
      <c r="C170" s="220" t="s">
        <v>943</v>
      </c>
      <c r="D170" s="220" t="s">
        <v>916</v>
      </c>
      <c r="E170" s="220"/>
      <c r="F170" s="220"/>
      <c r="G170" s="220" t="s">
        <v>437</v>
      </c>
      <c r="H170" s="220" t="s">
        <v>944</v>
      </c>
      <c r="I170" s="232" t="n">
        <v>2.96243574274638</v>
      </c>
      <c r="J170" s="232" t="n">
        <v>2.89955637631517</v>
      </c>
      <c r="K170" s="232" t="n">
        <v>2.87299282681488</v>
      </c>
      <c r="L170" s="232" t="n">
        <v>2.83878200122984</v>
      </c>
      <c r="M170" s="232" t="n">
        <v>2.79845636075327</v>
      </c>
      <c r="N170" s="232" t="n">
        <v>2.72627467424544</v>
      </c>
      <c r="O170" s="232" t="n">
        <v>2.7009019966216</v>
      </c>
      <c r="P170" s="232" t="n">
        <v>2.68239296571017</v>
      </c>
      <c r="Q170" s="232" t="n">
        <v>2.66432534274369</v>
      </c>
      <c r="R170" s="232" t="n">
        <v>2.68750593238479</v>
      </c>
      <c r="S170" s="232" t="n">
        <v>2.64596344177257</v>
      </c>
      <c r="T170" s="232" t="n">
        <v>2.65031157161031</v>
      </c>
    </row>
    <row r="171" s="224" customFormat="true" ht="12.75" hidden="false" customHeight="true" outlineLevel="0" collapsed="false">
      <c r="A171" s="220" t="n">
        <v>165</v>
      </c>
      <c r="B171" s="220" t="s">
        <v>945</v>
      </c>
      <c r="C171" s="220" t="s">
        <v>946</v>
      </c>
      <c r="D171" s="220" t="s">
        <v>916</v>
      </c>
      <c r="E171" s="220"/>
      <c r="F171" s="220"/>
      <c r="G171" s="220" t="s">
        <v>437</v>
      </c>
      <c r="H171" s="220" t="s">
        <v>947</v>
      </c>
      <c r="I171" s="232" t="n">
        <v>4.38441864689608</v>
      </c>
      <c r="J171" s="232" t="n">
        <v>4.29060067264449</v>
      </c>
      <c r="K171" s="232" t="n">
        <v>4.24320326405091</v>
      </c>
      <c r="L171" s="232" t="n">
        <v>4.18762328511751</v>
      </c>
      <c r="M171" s="232" t="n">
        <v>4.13077413237359</v>
      </c>
      <c r="N171" s="232" t="n">
        <v>4.03042123069067</v>
      </c>
      <c r="O171" s="232" t="n">
        <v>3.97525799195981</v>
      </c>
      <c r="P171" s="232" t="n">
        <v>3.92448231046586</v>
      </c>
      <c r="Q171" s="232" t="n">
        <v>3.90557854581702</v>
      </c>
      <c r="R171" s="232" t="n">
        <v>3.93158764879822</v>
      </c>
      <c r="S171" s="232" t="n">
        <v>3.93643775208513</v>
      </c>
      <c r="T171" s="232" t="n">
        <v>3.91945245301446</v>
      </c>
    </row>
    <row r="172" customFormat="false" ht="12.75" hidden="false" customHeight="true" outlineLevel="0" collapsed="false">
      <c r="A172" s="220" t="n">
        <v>166</v>
      </c>
      <c r="B172" s="220" t="s">
        <v>948</v>
      </c>
      <c r="C172" s="220" t="s">
        <v>949</v>
      </c>
      <c r="D172" s="220" t="s">
        <v>916</v>
      </c>
      <c r="E172" s="220"/>
      <c r="F172" s="220"/>
      <c r="G172" s="220" t="s">
        <v>437</v>
      </c>
      <c r="H172" s="220" t="s">
        <v>950</v>
      </c>
      <c r="I172" s="232" t="n">
        <v>5.52869380763929</v>
      </c>
      <c r="J172" s="232" t="n">
        <v>5.61054840348272</v>
      </c>
      <c r="K172" s="232" t="n">
        <v>5.75408468858619</v>
      </c>
      <c r="L172" s="232" t="n">
        <v>5.89885034049017</v>
      </c>
      <c r="M172" s="232" t="n">
        <v>5.97541143857613</v>
      </c>
      <c r="N172" s="232" t="n">
        <v>6.06418250276619</v>
      </c>
      <c r="O172" s="232" t="n">
        <v>6.18794136437321</v>
      </c>
      <c r="P172" s="232" t="n">
        <v>6.27192071409032</v>
      </c>
      <c r="Q172" s="232" t="n">
        <v>6.27414071525742</v>
      </c>
      <c r="R172" s="232" t="n">
        <v>6.25824890395636</v>
      </c>
      <c r="S172" s="232" t="n">
        <v>6.26314377094467</v>
      </c>
      <c r="T172" s="232" t="n">
        <v>6.2258699692173</v>
      </c>
    </row>
    <row r="173" customFormat="false" ht="12.75" hidden="false" customHeight="true" outlineLevel="0" collapsed="false">
      <c r="A173" s="220" t="n">
        <v>167</v>
      </c>
      <c r="B173" s="220" t="s">
        <v>951</v>
      </c>
      <c r="C173" s="220" t="s">
        <v>952</v>
      </c>
      <c r="D173" s="220" t="s">
        <v>916</v>
      </c>
      <c r="E173" s="220"/>
      <c r="F173" s="220"/>
      <c r="G173" s="220" t="s">
        <v>437</v>
      </c>
      <c r="H173" s="220" t="s">
        <v>953</v>
      </c>
      <c r="I173" s="232" t="n">
        <v>6.57675790222657</v>
      </c>
      <c r="J173" s="232" t="n">
        <v>6.62976829801866</v>
      </c>
      <c r="K173" s="232" t="n">
        <v>6.63747912858256</v>
      </c>
      <c r="L173" s="232" t="n">
        <v>6.63066296869505</v>
      </c>
      <c r="M173" s="232" t="n">
        <v>6.62227704335329</v>
      </c>
      <c r="N173" s="232" t="n">
        <v>6.68582183102008</v>
      </c>
      <c r="O173" s="232" t="n">
        <v>6.72767874872816</v>
      </c>
      <c r="P173" s="232" t="n">
        <v>6.75046564904238</v>
      </c>
      <c r="Q173" s="232" t="n">
        <v>6.78111439823176</v>
      </c>
      <c r="R173" s="232" t="n">
        <v>6.79186953536497</v>
      </c>
      <c r="S173" s="232" t="n">
        <v>6.81015157744515</v>
      </c>
      <c r="T173" s="232" t="n">
        <v>6.84551376917282</v>
      </c>
    </row>
    <row r="174" customFormat="false" ht="12.75" hidden="false" customHeight="true" outlineLevel="0" collapsed="false">
      <c r="A174" s="220" t="n">
        <v>168</v>
      </c>
      <c r="B174" s="220" t="s">
        <v>954</v>
      </c>
      <c r="C174" s="220" t="s">
        <v>955</v>
      </c>
      <c r="D174" s="220" t="s">
        <v>916</v>
      </c>
      <c r="E174" s="220"/>
      <c r="F174" s="220"/>
      <c r="G174" s="220" t="s">
        <v>437</v>
      </c>
      <c r="H174" s="220" t="s">
        <v>956</v>
      </c>
      <c r="I174" s="232" t="n">
        <v>4.76921820377527</v>
      </c>
      <c r="J174" s="232" t="n">
        <v>4.70609123704714</v>
      </c>
      <c r="K174" s="232" t="n">
        <v>4.63596343667544</v>
      </c>
      <c r="L174" s="232" t="n">
        <v>4.56087221853328</v>
      </c>
      <c r="M174" s="232" t="n">
        <v>4.52865191305151</v>
      </c>
      <c r="N174" s="232" t="n">
        <v>4.45997381675069</v>
      </c>
      <c r="O174" s="232" t="n">
        <v>4.39032874633921</v>
      </c>
      <c r="P174" s="232" t="n">
        <v>4.3487843174791</v>
      </c>
      <c r="Q174" s="232" t="n">
        <v>4.33320930463354</v>
      </c>
      <c r="R174" s="232" t="n">
        <v>4.29554357218818</v>
      </c>
      <c r="S174" s="232" t="n">
        <v>4.27972540464649</v>
      </c>
      <c r="T174" s="232" t="n">
        <v>4.24246279465439</v>
      </c>
    </row>
    <row r="175" customFormat="false" ht="12.75" hidden="false" customHeight="true" outlineLevel="0" collapsed="false">
      <c r="A175" s="220" t="n">
        <v>169</v>
      </c>
      <c r="B175" s="220" t="s">
        <v>957</v>
      </c>
      <c r="C175" s="220" t="s">
        <v>958</v>
      </c>
      <c r="D175" s="220" t="s">
        <v>916</v>
      </c>
      <c r="E175" s="220"/>
      <c r="F175" s="220"/>
      <c r="G175" s="220" t="s">
        <v>437</v>
      </c>
      <c r="H175" s="220" t="s">
        <v>959</v>
      </c>
      <c r="I175" s="232" t="n">
        <v>5.83367886365655</v>
      </c>
      <c r="J175" s="232" t="n">
        <v>5.93638143443046</v>
      </c>
      <c r="K175" s="232" t="n">
        <v>5.93345465035186</v>
      </c>
      <c r="L175" s="232" t="n">
        <v>5.9710016263796</v>
      </c>
      <c r="M175" s="232" t="n">
        <v>5.9810107012203</v>
      </c>
      <c r="N175" s="232" t="n">
        <v>6.06230538350624</v>
      </c>
      <c r="O175" s="232" t="n">
        <v>6.17026360549875</v>
      </c>
      <c r="P175" s="232" t="n">
        <v>6.22983911832433</v>
      </c>
      <c r="Q175" s="232" t="n">
        <v>6.22504389739591</v>
      </c>
      <c r="R175" s="232" t="n">
        <v>6.23798388949314</v>
      </c>
      <c r="S175" s="232" t="n">
        <v>6.26168960023861</v>
      </c>
      <c r="T175" s="232" t="n">
        <v>6.28798698841722</v>
      </c>
    </row>
    <row r="176" customFormat="false" ht="12.75" hidden="false" customHeight="true" outlineLevel="0" collapsed="false">
      <c r="A176" s="220" t="n">
        <v>170</v>
      </c>
      <c r="B176" s="220" t="s">
        <v>960</v>
      </c>
      <c r="C176" s="220" t="s">
        <v>961</v>
      </c>
      <c r="D176" s="220" t="s">
        <v>916</v>
      </c>
      <c r="E176" s="220"/>
      <c r="F176" s="220"/>
      <c r="G176" s="220" t="s">
        <v>437</v>
      </c>
      <c r="H176" s="220" t="s">
        <v>962</v>
      </c>
      <c r="I176" s="232" t="n">
        <v>5.34707697832538</v>
      </c>
      <c r="J176" s="232" t="n">
        <v>5.24862987715141</v>
      </c>
      <c r="K176" s="232" t="n">
        <v>5.20255170152873</v>
      </c>
      <c r="L176" s="232" t="n">
        <v>5.1479246837701</v>
      </c>
      <c r="M176" s="232" t="n">
        <v>5.07468399973787</v>
      </c>
      <c r="N176" s="232" t="n">
        <v>4.90142251790213</v>
      </c>
      <c r="O176" s="232" t="n">
        <v>4.80326254569001</v>
      </c>
      <c r="P176" s="232" t="n">
        <v>4.73005104522467</v>
      </c>
      <c r="Q176" s="232" t="n">
        <v>4.69803429926419</v>
      </c>
      <c r="R176" s="232" t="n">
        <v>4.70659451737111</v>
      </c>
      <c r="S176" s="232" t="n">
        <v>4.66673449664327</v>
      </c>
      <c r="T176" s="232" t="n">
        <v>4.63538787774433</v>
      </c>
    </row>
    <row r="177" customFormat="false" ht="12.75" hidden="false" customHeight="true" outlineLevel="0" collapsed="false">
      <c r="A177" s="220" t="n">
        <v>171</v>
      </c>
      <c r="B177" s="220" t="s">
        <v>963</v>
      </c>
      <c r="C177" s="220" t="s">
        <v>964</v>
      </c>
      <c r="D177" s="220" t="s">
        <v>916</v>
      </c>
      <c r="E177" s="220"/>
      <c r="F177" s="220"/>
      <c r="G177" s="220" t="s">
        <v>437</v>
      </c>
      <c r="H177" s="220" t="s">
        <v>965</v>
      </c>
      <c r="I177" s="232" t="n">
        <v>8.22318765491757</v>
      </c>
      <c r="J177" s="232" t="n">
        <v>8.26539628358468</v>
      </c>
      <c r="K177" s="232" t="n">
        <v>8.35165654843008</v>
      </c>
      <c r="L177" s="232" t="n">
        <v>8.44900074780452</v>
      </c>
      <c r="M177" s="232" t="n">
        <v>8.49540716192483</v>
      </c>
      <c r="N177" s="232" t="n">
        <v>8.80930273635778</v>
      </c>
      <c r="O177" s="232" t="n">
        <v>8.92361424010383</v>
      </c>
      <c r="P177" s="232" t="n">
        <v>9.04454259720737</v>
      </c>
      <c r="Q177" s="232" t="n">
        <v>9.0718849126309</v>
      </c>
      <c r="R177" s="232" t="n">
        <v>9.00666963516435</v>
      </c>
      <c r="S177" s="232" t="n">
        <v>9.02705948570704</v>
      </c>
      <c r="T177" s="232" t="n">
        <v>9.07627012682016</v>
      </c>
    </row>
    <row r="178" customFormat="false" ht="12.75" hidden="false" customHeight="true" outlineLevel="0" collapsed="false">
      <c r="A178" s="220" t="n">
        <v>172</v>
      </c>
      <c r="B178" s="220" t="s">
        <v>966</v>
      </c>
      <c r="C178" s="220" t="s">
        <v>967</v>
      </c>
      <c r="D178" s="220" t="s">
        <v>916</v>
      </c>
      <c r="E178" s="220"/>
      <c r="F178" s="220"/>
      <c r="G178" s="220" t="s">
        <v>437</v>
      </c>
      <c r="H178" s="220" t="s">
        <v>968</v>
      </c>
      <c r="I178" s="232" t="n">
        <v>5.51953710271965</v>
      </c>
      <c r="J178" s="232" t="n">
        <v>5.39515055438445</v>
      </c>
      <c r="K178" s="232" t="n">
        <v>5.35341101666659</v>
      </c>
      <c r="L178" s="232" t="n">
        <v>5.30664799059806</v>
      </c>
      <c r="M178" s="232" t="n">
        <v>5.25276862612005</v>
      </c>
      <c r="N178" s="232" t="n">
        <v>5.1627190575097</v>
      </c>
      <c r="O178" s="232" t="n">
        <v>5.10733763828972</v>
      </c>
      <c r="P178" s="232" t="n">
        <v>5.06448767997788</v>
      </c>
      <c r="Q178" s="232" t="n">
        <v>5.04026271652858</v>
      </c>
      <c r="R178" s="232" t="n">
        <v>5.03694706611044</v>
      </c>
      <c r="S178" s="232" t="n">
        <v>5.01739401943989</v>
      </c>
      <c r="T178" s="232" t="n">
        <v>5.01423700162638</v>
      </c>
    </row>
    <row r="179" customFormat="false" ht="12.75" hidden="false" customHeight="true" outlineLevel="0" collapsed="false">
      <c r="A179" s="220" t="n">
        <v>173</v>
      </c>
      <c r="B179" s="220" t="s">
        <v>969</v>
      </c>
      <c r="C179" s="220" t="s">
        <v>970</v>
      </c>
      <c r="D179" s="220" t="s">
        <v>916</v>
      </c>
      <c r="E179" s="220"/>
      <c r="F179" s="220"/>
      <c r="G179" s="220" t="s">
        <v>437</v>
      </c>
      <c r="H179" s="220" t="s">
        <v>971</v>
      </c>
      <c r="I179" s="232" t="n">
        <v>6.17123351153933</v>
      </c>
      <c r="J179" s="232" t="n">
        <v>6.25318766514201</v>
      </c>
      <c r="K179" s="232" t="n">
        <v>6.32059766360588</v>
      </c>
      <c r="L179" s="232" t="n">
        <v>6.38373565385496</v>
      </c>
      <c r="M179" s="232" t="n">
        <v>6.46161927712271</v>
      </c>
      <c r="N179" s="232" t="n">
        <v>6.67835438390946</v>
      </c>
      <c r="O179" s="232" t="n">
        <v>6.75753059928081</v>
      </c>
      <c r="P179" s="232" t="n">
        <v>6.83721349716636</v>
      </c>
      <c r="Q179" s="232" t="n">
        <v>6.85099919331578</v>
      </c>
      <c r="R179" s="232" t="n">
        <v>6.84878210759935</v>
      </c>
      <c r="S179" s="232" t="n">
        <v>6.86565203452225</v>
      </c>
      <c r="T179" s="232" t="n">
        <v>6.8920767843805</v>
      </c>
    </row>
    <row r="180" customFormat="false" ht="24.75" hidden="false" customHeight="true" outlineLevel="0" collapsed="false">
      <c r="A180" s="220" t="n">
        <v>174</v>
      </c>
      <c r="B180" s="221" t="s">
        <v>972</v>
      </c>
      <c r="C180" s="221" t="s">
        <v>973</v>
      </c>
      <c r="D180" s="221" t="s">
        <v>974</v>
      </c>
      <c r="E180" s="220" t="s">
        <v>426</v>
      </c>
      <c r="F180" s="220" t="s">
        <v>431</v>
      </c>
      <c r="G180" s="220"/>
      <c r="H180" s="221" t="s">
        <v>975</v>
      </c>
      <c r="I180" s="231" t="n">
        <v>100</v>
      </c>
      <c r="J180" s="231" t="n">
        <v>100</v>
      </c>
      <c r="K180" s="231" t="n">
        <v>100</v>
      </c>
      <c r="L180" s="231" t="n">
        <v>100</v>
      </c>
      <c r="M180" s="231" t="n">
        <v>100</v>
      </c>
      <c r="N180" s="231" t="n">
        <v>100</v>
      </c>
      <c r="O180" s="231" t="n">
        <v>100</v>
      </c>
      <c r="P180" s="231" t="n">
        <v>100</v>
      </c>
      <c r="Q180" s="231" t="n">
        <v>100</v>
      </c>
      <c r="R180" s="231" t="n">
        <v>100</v>
      </c>
      <c r="S180" s="231" t="n">
        <v>100</v>
      </c>
      <c r="T180" s="231" t="n">
        <v>100</v>
      </c>
    </row>
    <row r="181" customFormat="false" ht="12.75" hidden="false" customHeight="true" outlineLevel="0" collapsed="false">
      <c r="A181" s="220" t="n">
        <v>175</v>
      </c>
      <c r="B181" s="220" t="s">
        <v>976</v>
      </c>
      <c r="C181" s="220" t="s">
        <v>977</v>
      </c>
      <c r="D181" s="220" t="s">
        <v>974</v>
      </c>
      <c r="E181" s="220"/>
      <c r="F181" s="220"/>
      <c r="G181" s="220" t="s">
        <v>437</v>
      </c>
      <c r="H181" s="220" t="s">
        <v>978</v>
      </c>
      <c r="I181" s="232" t="n">
        <v>83.1215711000535</v>
      </c>
      <c r="J181" s="232" t="n">
        <v>83.4507406289439</v>
      </c>
      <c r="K181" s="232" t="n">
        <v>84.0425130227867</v>
      </c>
      <c r="L181" s="232" t="n">
        <v>83.9148212672763</v>
      </c>
      <c r="M181" s="232" t="n">
        <v>84.0756759138237</v>
      </c>
      <c r="N181" s="232" t="n">
        <v>84.2029181080307</v>
      </c>
      <c r="O181" s="232" t="n">
        <v>84.1765171000326</v>
      </c>
      <c r="P181" s="232" t="n">
        <v>84.4955774077642</v>
      </c>
      <c r="Q181" s="232" t="n">
        <v>84.7920752391935</v>
      </c>
      <c r="R181" s="232" t="n">
        <v>84.9171221577502</v>
      </c>
      <c r="S181" s="232" t="n">
        <v>84.9904195956408</v>
      </c>
      <c r="T181" s="232" t="n">
        <v>85.374643563835</v>
      </c>
    </row>
    <row r="182" customFormat="false" ht="12.75" hidden="false" customHeight="true" outlineLevel="0" collapsed="false">
      <c r="A182" s="220" t="n">
        <v>176</v>
      </c>
      <c r="B182" s="220" t="s">
        <v>979</v>
      </c>
      <c r="C182" s="220" t="s">
        <v>980</v>
      </c>
      <c r="D182" s="220" t="s">
        <v>974</v>
      </c>
      <c r="E182" s="220"/>
      <c r="F182" s="220"/>
      <c r="G182" s="220" t="s">
        <v>437</v>
      </c>
      <c r="H182" s="220" t="s">
        <v>981</v>
      </c>
      <c r="I182" s="232" t="n">
        <v>16.8784288999465</v>
      </c>
      <c r="J182" s="232" t="n">
        <v>16.5492593710561</v>
      </c>
      <c r="K182" s="232" t="n">
        <v>15.9574869772133</v>
      </c>
      <c r="L182" s="232" t="n">
        <v>16.0851787327237</v>
      </c>
      <c r="M182" s="232" t="n">
        <v>15.9243240861763</v>
      </c>
      <c r="N182" s="232" t="n">
        <v>15.7970818919693</v>
      </c>
      <c r="O182" s="232" t="n">
        <v>15.8234828999674</v>
      </c>
      <c r="P182" s="232" t="n">
        <v>15.5044225922358</v>
      </c>
      <c r="Q182" s="232" t="n">
        <v>15.2079247608065</v>
      </c>
      <c r="R182" s="232" t="n">
        <v>15.0828857065046</v>
      </c>
      <c r="S182" s="232" t="n">
        <v>15.0095881174293</v>
      </c>
      <c r="T182" s="232" t="n">
        <v>14.625356436165</v>
      </c>
    </row>
    <row r="183" customFormat="false" ht="24.75" hidden="false" customHeight="true" outlineLevel="0" collapsed="false">
      <c r="A183" s="220" t="n">
        <v>177</v>
      </c>
      <c r="B183" s="221" t="s">
        <v>982</v>
      </c>
      <c r="C183" s="221" t="s">
        <v>983</v>
      </c>
      <c r="D183" s="221" t="s">
        <v>984</v>
      </c>
      <c r="E183" s="220" t="s">
        <v>426</v>
      </c>
      <c r="F183" s="220" t="s">
        <v>431</v>
      </c>
      <c r="G183" s="220" t="s">
        <v>437</v>
      </c>
      <c r="H183" s="221" t="s">
        <v>985</v>
      </c>
      <c r="I183" s="231" t="n">
        <v>100</v>
      </c>
      <c r="J183" s="231" t="n">
        <v>100</v>
      </c>
      <c r="K183" s="231" t="n">
        <v>100</v>
      </c>
      <c r="L183" s="231" t="n">
        <v>100</v>
      </c>
      <c r="M183" s="231" t="n">
        <v>100</v>
      </c>
      <c r="N183" s="231" t="n">
        <v>100</v>
      </c>
      <c r="O183" s="231" t="n">
        <v>100</v>
      </c>
      <c r="P183" s="231" t="n">
        <v>100</v>
      </c>
      <c r="Q183" s="231" t="n">
        <v>100</v>
      </c>
      <c r="R183" s="231" t="n">
        <v>100</v>
      </c>
      <c r="S183" s="231" t="n">
        <v>100</v>
      </c>
      <c r="T183" s="231" t="n">
        <v>100</v>
      </c>
    </row>
    <row r="184" s="224" customFormat="true" ht="24.75" hidden="false" customHeight="true" outlineLevel="0" collapsed="false">
      <c r="A184" s="220" t="n">
        <v>178</v>
      </c>
      <c r="B184" s="221" t="s">
        <v>986</v>
      </c>
      <c r="C184" s="221" t="s">
        <v>987</v>
      </c>
      <c r="D184" s="221" t="s">
        <v>988</v>
      </c>
      <c r="E184" s="220" t="s">
        <v>426</v>
      </c>
      <c r="F184" s="220"/>
      <c r="G184" s="220"/>
      <c r="H184" s="221" t="s">
        <v>989</v>
      </c>
      <c r="I184" s="231" t="n">
        <v>100</v>
      </c>
      <c r="J184" s="231" t="n">
        <v>100</v>
      </c>
      <c r="K184" s="231" t="n">
        <v>100</v>
      </c>
      <c r="L184" s="231" t="n">
        <v>100</v>
      </c>
      <c r="M184" s="231" t="n">
        <v>100</v>
      </c>
      <c r="N184" s="231" t="n">
        <v>100</v>
      </c>
      <c r="O184" s="231" t="n">
        <v>100</v>
      </c>
      <c r="P184" s="231" t="n">
        <v>100</v>
      </c>
      <c r="Q184" s="231" t="n">
        <v>100</v>
      </c>
      <c r="R184" s="231" t="n">
        <v>100</v>
      </c>
      <c r="S184" s="231" t="n">
        <v>100</v>
      </c>
      <c r="T184" s="231" t="n">
        <v>100</v>
      </c>
    </row>
    <row r="185" s="224" customFormat="true" ht="12.75" hidden="false" customHeight="true" outlineLevel="0" collapsed="false">
      <c r="A185" s="220" t="n">
        <v>179</v>
      </c>
      <c r="B185" s="220" t="s">
        <v>990</v>
      </c>
      <c r="C185" s="220" t="s">
        <v>991</v>
      </c>
      <c r="D185" s="220" t="s">
        <v>988</v>
      </c>
      <c r="E185" s="220"/>
      <c r="F185" s="220" t="s">
        <v>431</v>
      </c>
      <c r="G185" s="220"/>
      <c r="H185" s="220" t="s">
        <v>992</v>
      </c>
      <c r="I185" s="232" t="n">
        <v>64.8385826809742</v>
      </c>
      <c r="J185" s="232" t="n">
        <v>64.8702904898767</v>
      </c>
      <c r="K185" s="232" t="n">
        <v>64.8800286948099</v>
      </c>
      <c r="L185" s="232" t="n">
        <v>64.7634252327767</v>
      </c>
      <c r="M185" s="232" t="n">
        <v>64.8244234679505</v>
      </c>
      <c r="N185" s="232" t="n">
        <v>64.8912044860466</v>
      </c>
      <c r="O185" s="232" t="n">
        <v>64.9579808093044</v>
      </c>
      <c r="P185" s="232" t="n">
        <v>65.1178839612892</v>
      </c>
      <c r="Q185" s="232" t="n">
        <v>65.2147643174403</v>
      </c>
      <c r="R185" s="232" t="n">
        <v>65.2391377110191</v>
      </c>
      <c r="S185" s="232" t="n">
        <v>65.3483637267249</v>
      </c>
      <c r="T185" s="232" t="n">
        <v>65.4481602403734</v>
      </c>
    </row>
    <row r="186" customFormat="false" ht="12.75" hidden="false" customHeight="true" outlineLevel="0" collapsed="false">
      <c r="A186" s="220" t="n">
        <v>180</v>
      </c>
      <c r="B186" s="220" t="s">
        <v>993</v>
      </c>
      <c r="C186" s="220" t="s">
        <v>994</v>
      </c>
      <c r="D186" s="220" t="s">
        <v>988</v>
      </c>
      <c r="E186" s="220"/>
      <c r="F186" s="220"/>
      <c r="G186" s="220" t="s">
        <v>437</v>
      </c>
      <c r="H186" s="220" t="s">
        <v>995</v>
      </c>
      <c r="I186" s="232" t="n">
        <v>2.35620728183326</v>
      </c>
      <c r="J186" s="232" t="n">
        <v>2.30178093191441</v>
      </c>
      <c r="K186" s="232" t="n">
        <v>2.35439607335701</v>
      </c>
      <c r="L186" s="232" t="n">
        <v>2.32345053201817</v>
      </c>
      <c r="M186" s="232" t="n">
        <v>2.28802309222271</v>
      </c>
      <c r="N186" s="232" t="n">
        <v>2.34539772491429</v>
      </c>
      <c r="O186" s="232" t="n">
        <v>2.4733817789511</v>
      </c>
      <c r="P186" s="232" t="n">
        <v>2.60523088439337</v>
      </c>
      <c r="Q186" s="232" t="n">
        <v>2.58522234160947</v>
      </c>
      <c r="R186" s="232" t="n">
        <v>2.60228502431733</v>
      </c>
      <c r="S186" s="232" t="n">
        <v>2.59098571113533</v>
      </c>
      <c r="T186" s="232" t="n">
        <v>2.50674507006929</v>
      </c>
    </row>
    <row r="187" customFormat="false" ht="12.75" hidden="false" customHeight="true" outlineLevel="0" collapsed="false">
      <c r="A187" s="220" t="n">
        <v>181</v>
      </c>
      <c r="B187" s="220" t="s">
        <v>996</v>
      </c>
      <c r="C187" s="220" t="s">
        <v>997</v>
      </c>
      <c r="D187" s="220" t="s">
        <v>988</v>
      </c>
      <c r="E187" s="220"/>
      <c r="F187" s="220"/>
      <c r="G187" s="220" t="s">
        <v>437</v>
      </c>
      <c r="H187" s="220" t="s">
        <v>998</v>
      </c>
      <c r="I187" s="232" t="n">
        <v>10.6456076015894</v>
      </c>
      <c r="J187" s="232" t="n">
        <v>10.648566281343</v>
      </c>
      <c r="K187" s="232" t="n">
        <v>10.6793329327411</v>
      </c>
      <c r="L187" s="232" t="n">
        <v>10.5522732053671</v>
      </c>
      <c r="M187" s="232" t="n">
        <v>10.8315448707872</v>
      </c>
      <c r="N187" s="232" t="n">
        <v>10.7877357800785</v>
      </c>
      <c r="O187" s="232" t="n">
        <v>10.9179678755969</v>
      </c>
      <c r="P187" s="232" t="n">
        <v>10.9202083236502</v>
      </c>
      <c r="Q187" s="232" t="n">
        <v>10.9984482399772</v>
      </c>
      <c r="R187" s="232" t="n">
        <v>10.8356947732879</v>
      </c>
      <c r="S187" s="232" t="n">
        <v>10.8612521415461</v>
      </c>
      <c r="T187" s="232" t="n">
        <v>10.9989394185166</v>
      </c>
    </row>
    <row r="188" customFormat="false" ht="12.75" hidden="false" customHeight="true" outlineLevel="0" collapsed="false">
      <c r="A188" s="220" t="n">
        <v>182</v>
      </c>
      <c r="B188" s="220" t="s">
        <v>999</v>
      </c>
      <c r="C188" s="220" t="s">
        <v>1000</v>
      </c>
      <c r="D188" s="220" t="s">
        <v>988</v>
      </c>
      <c r="E188" s="220"/>
      <c r="F188" s="220"/>
      <c r="G188" s="220" t="s">
        <v>437</v>
      </c>
      <c r="H188" s="220" t="s">
        <v>1001</v>
      </c>
      <c r="I188" s="232" t="n">
        <v>1.7705745170422</v>
      </c>
      <c r="J188" s="232" t="n">
        <v>1.72148665573454</v>
      </c>
      <c r="K188" s="232" t="n">
        <v>1.72950601775236</v>
      </c>
      <c r="L188" s="232" t="n">
        <v>1.74186590145166</v>
      </c>
      <c r="M188" s="232" t="n">
        <v>1.70947181082439</v>
      </c>
      <c r="N188" s="232" t="n">
        <v>1.72536007294603</v>
      </c>
      <c r="O188" s="232" t="n">
        <v>1.67732430007501</v>
      </c>
      <c r="P188" s="232" t="n">
        <v>1.68186161395317</v>
      </c>
      <c r="Q188" s="232" t="n">
        <v>1.65840421177731</v>
      </c>
      <c r="R188" s="232" t="n">
        <v>1.66261872916946</v>
      </c>
      <c r="S188" s="232" t="n">
        <v>1.64454875333859</v>
      </c>
      <c r="T188" s="232" t="n">
        <v>1.61148351347139</v>
      </c>
    </row>
    <row r="189" customFormat="false" ht="12.75" hidden="false" customHeight="true" outlineLevel="0" collapsed="false">
      <c r="A189" s="220" t="n">
        <v>183</v>
      </c>
      <c r="B189" s="220" t="s">
        <v>1002</v>
      </c>
      <c r="C189" s="220" t="s">
        <v>1003</v>
      </c>
      <c r="D189" s="220" t="s">
        <v>988</v>
      </c>
      <c r="E189" s="220"/>
      <c r="F189" s="220"/>
      <c r="G189" s="220" t="s">
        <v>437</v>
      </c>
      <c r="H189" s="220" t="s">
        <v>1004</v>
      </c>
      <c r="I189" s="232" t="n">
        <v>4.73964910184575</v>
      </c>
      <c r="J189" s="232" t="n">
        <v>4.75077863244568</v>
      </c>
      <c r="K189" s="232" t="n">
        <v>4.745623578565</v>
      </c>
      <c r="L189" s="232" t="n">
        <v>4.70664671141748</v>
      </c>
      <c r="M189" s="232" t="n">
        <v>4.71372050258627</v>
      </c>
      <c r="N189" s="232" t="n">
        <v>4.75506374648801</v>
      </c>
      <c r="O189" s="232" t="n">
        <v>4.74933668496847</v>
      </c>
      <c r="P189" s="232" t="n">
        <v>4.73267260439885</v>
      </c>
      <c r="Q189" s="232" t="n">
        <v>4.74432840023171</v>
      </c>
      <c r="R189" s="232" t="n">
        <v>4.7036137457216</v>
      </c>
      <c r="S189" s="232" t="n">
        <v>4.6889558600812</v>
      </c>
      <c r="T189" s="232" t="n">
        <v>4.6973407005019</v>
      </c>
    </row>
    <row r="190" customFormat="false" ht="12.75" hidden="false" customHeight="true" outlineLevel="0" collapsed="false">
      <c r="A190" s="220" t="n">
        <v>184</v>
      </c>
      <c r="B190" s="220" t="s">
        <v>1005</v>
      </c>
      <c r="C190" s="220" t="s">
        <v>1006</v>
      </c>
      <c r="D190" s="220" t="s">
        <v>988</v>
      </c>
      <c r="E190" s="220"/>
      <c r="F190" s="220"/>
      <c r="G190" s="220" t="s">
        <v>437</v>
      </c>
      <c r="H190" s="220" t="s">
        <v>1007</v>
      </c>
      <c r="I190" s="232" t="n">
        <v>4.36760263586392</v>
      </c>
      <c r="J190" s="232" t="n">
        <v>4.38292931477427</v>
      </c>
      <c r="K190" s="232" t="n">
        <v>4.35893394302136</v>
      </c>
      <c r="L190" s="232" t="n">
        <v>4.4608463422072</v>
      </c>
      <c r="M190" s="232" t="n">
        <v>4.47706983029412</v>
      </c>
      <c r="N190" s="232" t="n">
        <v>4.47126342090485</v>
      </c>
      <c r="O190" s="232" t="n">
        <v>4.42419068645956</v>
      </c>
      <c r="P190" s="232" t="n">
        <v>4.42074460029435</v>
      </c>
      <c r="Q190" s="232" t="n">
        <v>4.41490549284985</v>
      </c>
      <c r="R190" s="232" t="n">
        <v>4.44631577421973</v>
      </c>
      <c r="S190" s="232" t="n">
        <v>4.48792842782267</v>
      </c>
      <c r="T190" s="232" t="n">
        <v>4.43022422787237</v>
      </c>
    </row>
    <row r="191" customFormat="false" ht="12.75" hidden="false" customHeight="true" outlineLevel="0" collapsed="false">
      <c r="A191" s="220" t="n">
        <v>185</v>
      </c>
      <c r="B191" s="220" t="s">
        <v>1008</v>
      </c>
      <c r="C191" s="220" t="s">
        <v>1009</v>
      </c>
      <c r="D191" s="220" t="s">
        <v>988</v>
      </c>
      <c r="E191" s="220"/>
      <c r="F191" s="220"/>
      <c r="G191" s="220" t="s">
        <v>437</v>
      </c>
      <c r="H191" s="220" t="s">
        <v>1010</v>
      </c>
      <c r="I191" s="232" t="n">
        <v>4.82959714771901</v>
      </c>
      <c r="J191" s="232" t="n">
        <v>4.93931085737969</v>
      </c>
      <c r="K191" s="232" t="n">
        <v>4.8941840862093</v>
      </c>
      <c r="L191" s="232" t="n">
        <v>4.90087290017297</v>
      </c>
      <c r="M191" s="232" t="n">
        <v>4.91326985559056</v>
      </c>
      <c r="N191" s="232" t="n">
        <v>4.90831835650167</v>
      </c>
      <c r="O191" s="232" t="n">
        <v>4.88781389273384</v>
      </c>
      <c r="P191" s="232" t="n">
        <v>4.882007172581</v>
      </c>
      <c r="Q191" s="232" t="n">
        <v>4.89093585931751</v>
      </c>
      <c r="R191" s="232" t="n">
        <v>4.92490076663912</v>
      </c>
      <c r="S191" s="232" t="n">
        <v>4.94518036139668</v>
      </c>
      <c r="T191" s="232" t="n">
        <v>4.9968685226679</v>
      </c>
    </row>
    <row r="192" customFormat="false" ht="12.75" hidden="false" customHeight="true" outlineLevel="0" collapsed="false">
      <c r="A192" s="220" t="n">
        <v>186</v>
      </c>
      <c r="B192" s="220" t="s">
        <v>1011</v>
      </c>
      <c r="C192" s="220" t="s">
        <v>1012</v>
      </c>
      <c r="D192" s="220" t="s">
        <v>988</v>
      </c>
      <c r="E192" s="220"/>
      <c r="F192" s="220"/>
      <c r="G192" s="220" t="s">
        <v>437</v>
      </c>
      <c r="H192" s="220" t="s">
        <v>1013</v>
      </c>
      <c r="I192" s="232" t="n">
        <v>4.05709766026243</v>
      </c>
      <c r="J192" s="232" t="n">
        <v>4.0292729763393</v>
      </c>
      <c r="K192" s="232" t="n">
        <v>4.0399490475871</v>
      </c>
      <c r="L192" s="232" t="n">
        <v>4.10403151614786</v>
      </c>
      <c r="M192" s="232" t="n">
        <v>4.06443179769553</v>
      </c>
      <c r="N192" s="232" t="n">
        <v>3.99963287196487</v>
      </c>
      <c r="O192" s="232" t="n">
        <v>3.88876160668903</v>
      </c>
      <c r="P192" s="232" t="n">
        <v>3.98634437569769</v>
      </c>
      <c r="Q192" s="232" t="n">
        <v>3.96762532524311</v>
      </c>
      <c r="R192" s="232" t="n">
        <v>3.98899807812252</v>
      </c>
      <c r="S192" s="232" t="n">
        <v>3.97607341683379</v>
      </c>
      <c r="T192" s="232" t="n">
        <v>3.99393412333269</v>
      </c>
    </row>
    <row r="193" customFormat="false" ht="12.75" hidden="false" customHeight="true" outlineLevel="0" collapsed="false">
      <c r="A193" s="220" t="n">
        <v>187</v>
      </c>
      <c r="B193" s="220" t="s">
        <v>1014</v>
      </c>
      <c r="C193" s="220" t="s">
        <v>1015</v>
      </c>
      <c r="D193" s="220" t="s">
        <v>988</v>
      </c>
      <c r="E193" s="220"/>
      <c r="F193" s="220"/>
      <c r="G193" s="220" t="s">
        <v>437</v>
      </c>
      <c r="H193" s="220" t="s">
        <v>1016</v>
      </c>
      <c r="I193" s="232" t="n">
        <v>5.2913497987355</v>
      </c>
      <c r="J193" s="232" t="n">
        <v>5.30222084878542</v>
      </c>
      <c r="K193" s="232" t="n">
        <v>5.189268046798</v>
      </c>
      <c r="L193" s="232" t="n">
        <v>5.04464118839216</v>
      </c>
      <c r="M193" s="232" t="n">
        <v>4.9949614743781</v>
      </c>
      <c r="N193" s="232" t="n">
        <v>5.12251058899163</v>
      </c>
      <c r="O193" s="232" t="n">
        <v>5.19739297808995</v>
      </c>
      <c r="P193" s="232" t="n">
        <v>5.29360555597728</v>
      </c>
      <c r="Q193" s="232" t="n">
        <v>5.30668086001686</v>
      </c>
      <c r="R193" s="232" t="n">
        <v>5.23105265295979</v>
      </c>
      <c r="S193" s="232" t="n">
        <v>5.27538139824283</v>
      </c>
      <c r="T193" s="232" t="n">
        <v>5.3182337389775</v>
      </c>
    </row>
    <row r="194" customFormat="false" ht="12.75" hidden="false" customHeight="true" outlineLevel="0" collapsed="false">
      <c r="A194" s="220" t="n">
        <v>188</v>
      </c>
      <c r="B194" s="220" t="s">
        <v>1017</v>
      </c>
      <c r="C194" s="220" t="s">
        <v>1018</v>
      </c>
      <c r="D194" s="220" t="s">
        <v>988</v>
      </c>
      <c r="E194" s="220"/>
      <c r="F194" s="220"/>
      <c r="G194" s="220" t="s">
        <v>437</v>
      </c>
      <c r="H194" s="220" t="s">
        <v>1019</v>
      </c>
      <c r="I194" s="232" t="n">
        <v>6.66253044322531</v>
      </c>
      <c r="J194" s="232" t="n">
        <v>6.69502803604539</v>
      </c>
      <c r="K194" s="232" t="n">
        <v>6.70966179701912</v>
      </c>
      <c r="L194" s="232" t="n">
        <v>6.77783660203648</v>
      </c>
      <c r="M194" s="232" t="n">
        <v>6.73753656206127</v>
      </c>
      <c r="N194" s="232" t="n">
        <v>6.72026869194425</v>
      </c>
      <c r="O194" s="232" t="n">
        <v>6.63987367532948</v>
      </c>
      <c r="P194" s="232" t="n">
        <v>6.62507139281543</v>
      </c>
      <c r="Q194" s="232" t="n">
        <v>6.59149931231632</v>
      </c>
      <c r="R194" s="232" t="n">
        <v>6.654769068222</v>
      </c>
      <c r="S194" s="232" t="n">
        <v>6.63913372392213</v>
      </c>
      <c r="T194" s="232" t="n">
        <v>6.62369444878042</v>
      </c>
    </row>
    <row r="195" customFormat="false" ht="12.75" hidden="false" customHeight="true" outlineLevel="0" collapsed="false">
      <c r="A195" s="220" t="n">
        <v>189</v>
      </c>
      <c r="B195" s="220" t="s">
        <v>1020</v>
      </c>
      <c r="C195" s="220" t="s">
        <v>1021</v>
      </c>
      <c r="D195" s="220" t="s">
        <v>988</v>
      </c>
      <c r="E195" s="220"/>
      <c r="F195" s="220"/>
      <c r="G195" s="220" t="s">
        <v>437</v>
      </c>
      <c r="H195" s="220" t="s">
        <v>1022</v>
      </c>
      <c r="I195" s="232" t="n">
        <v>4.34568500511979</v>
      </c>
      <c r="J195" s="232" t="n">
        <v>4.32767607934944</v>
      </c>
      <c r="K195" s="232" t="n">
        <v>4.444833393355</v>
      </c>
      <c r="L195" s="232" t="n">
        <v>4.36412753018599</v>
      </c>
      <c r="M195" s="232" t="n">
        <v>4.41331887570637</v>
      </c>
      <c r="N195" s="232" t="n">
        <v>4.44288956467171</v>
      </c>
      <c r="O195" s="232" t="n">
        <v>4.43710162083731</v>
      </c>
      <c r="P195" s="232" t="n">
        <v>4.41997705491847</v>
      </c>
      <c r="Q195" s="232" t="n">
        <v>4.49012601580369</v>
      </c>
      <c r="R195" s="232" t="n">
        <v>4.46719760991749</v>
      </c>
      <c r="S195" s="232" t="n">
        <v>4.51672910812888</v>
      </c>
      <c r="T195" s="232" t="n">
        <v>4.53921891560021</v>
      </c>
    </row>
    <row r="196" customFormat="false" ht="12.75" hidden="false" customHeight="true" outlineLevel="0" collapsed="false">
      <c r="A196" s="220" t="n">
        <v>190</v>
      </c>
      <c r="B196" s="220" t="s">
        <v>1023</v>
      </c>
      <c r="C196" s="220" t="s">
        <v>1024</v>
      </c>
      <c r="D196" s="220" t="s">
        <v>988</v>
      </c>
      <c r="E196" s="220"/>
      <c r="F196" s="220"/>
      <c r="G196" s="220" t="s">
        <v>437</v>
      </c>
      <c r="H196" s="220" t="s">
        <v>1025</v>
      </c>
      <c r="I196" s="232" t="n">
        <v>1.51282644461262</v>
      </c>
      <c r="J196" s="232" t="n">
        <v>1.50316631614849</v>
      </c>
      <c r="K196" s="232" t="n">
        <v>1.51279305522331</v>
      </c>
      <c r="L196" s="232" t="n">
        <v>1.5326206737927</v>
      </c>
      <c r="M196" s="232" t="n">
        <v>1.50765518559699</v>
      </c>
      <c r="N196" s="232" t="n">
        <v>1.53438628172781</v>
      </c>
      <c r="O196" s="232" t="n">
        <v>1.51766104958491</v>
      </c>
      <c r="P196" s="232" t="n">
        <v>1.48125553680213</v>
      </c>
      <c r="Q196" s="232" t="n">
        <v>1.50229109158431</v>
      </c>
      <c r="R196" s="232" t="n">
        <v>1.52192903520528</v>
      </c>
      <c r="S196" s="232" t="n">
        <v>1.52624694528551</v>
      </c>
      <c r="T196" s="232" t="n">
        <v>1.51996968268463</v>
      </c>
    </row>
    <row r="197" customFormat="false" ht="12.75" hidden="false" customHeight="true" outlineLevel="0" collapsed="false">
      <c r="A197" s="220" t="n">
        <v>191</v>
      </c>
      <c r="B197" s="220" t="s">
        <v>1026</v>
      </c>
      <c r="C197" s="220" t="s">
        <v>1027</v>
      </c>
      <c r="D197" s="220" t="s">
        <v>988</v>
      </c>
      <c r="E197" s="220"/>
      <c r="F197" s="220"/>
      <c r="G197" s="220" t="s">
        <v>437</v>
      </c>
      <c r="H197" s="220" t="s">
        <v>1028</v>
      </c>
      <c r="I197" s="232" t="n">
        <v>6.05262291226732</v>
      </c>
      <c r="J197" s="232" t="n">
        <v>6.12071603609139</v>
      </c>
      <c r="K197" s="232" t="n">
        <v>6.04159720829781</v>
      </c>
      <c r="L197" s="232" t="n">
        <v>6.04599082574317</v>
      </c>
      <c r="M197" s="232" t="n">
        <v>5.96970295941127</v>
      </c>
      <c r="N197" s="232" t="n">
        <v>5.987260602684</v>
      </c>
      <c r="O197" s="232" t="n">
        <v>6.0161432314186</v>
      </c>
      <c r="P197" s="232" t="n">
        <v>5.90622946875948</v>
      </c>
      <c r="Q197" s="232" t="n">
        <v>5.95567033921277</v>
      </c>
      <c r="R197" s="232" t="n">
        <v>5.98051859683542</v>
      </c>
      <c r="S197" s="232" t="n">
        <v>5.97653146519935</v>
      </c>
      <c r="T197" s="232" t="n">
        <v>5.98745417047565</v>
      </c>
    </row>
    <row r="198" customFormat="false" ht="12.75" hidden="false" customHeight="true" outlineLevel="0" collapsed="false">
      <c r="A198" s="220" t="n">
        <v>192</v>
      </c>
      <c r="B198" s="220" t="s">
        <v>1029</v>
      </c>
      <c r="C198" s="220" t="s">
        <v>1030</v>
      </c>
      <c r="D198" s="220" t="s">
        <v>988</v>
      </c>
      <c r="E198" s="220"/>
      <c r="F198" s="220"/>
      <c r="G198" s="220" t="s">
        <v>437</v>
      </c>
      <c r="H198" s="220" t="s">
        <v>1031</v>
      </c>
      <c r="I198" s="232" t="n">
        <v>3.19679664187513</v>
      </c>
      <c r="J198" s="232" t="n">
        <v>3.17432846951099</v>
      </c>
      <c r="K198" s="232" t="n">
        <v>3.20419388783591</v>
      </c>
      <c r="L198" s="232" t="n">
        <v>3.25173736773095</v>
      </c>
      <c r="M198" s="232" t="n">
        <v>3.2629042147672</v>
      </c>
      <c r="N198" s="232" t="n">
        <v>3.14503928006574</v>
      </c>
      <c r="O198" s="232" t="n">
        <v>3.20187641855217</v>
      </c>
      <c r="P198" s="232" t="n">
        <v>3.213758611139</v>
      </c>
      <c r="Q198" s="232" t="n">
        <v>3.16036165193308</v>
      </c>
      <c r="R198" s="232" t="n">
        <v>3.21463858919969</v>
      </c>
      <c r="S198" s="232" t="n">
        <v>3.21928391116821</v>
      </c>
      <c r="T198" s="232" t="n">
        <v>3.21422257581553</v>
      </c>
    </row>
    <row r="199" customFormat="false" ht="12.75" hidden="false" customHeight="true" outlineLevel="0" collapsed="false">
      <c r="A199" s="220" t="n">
        <v>193</v>
      </c>
      <c r="B199" s="220" t="s">
        <v>1032</v>
      </c>
      <c r="C199" s="220" t="s">
        <v>1033</v>
      </c>
      <c r="D199" s="220" t="s">
        <v>988</v>
      </c>
      <c r="E199" s="220"/>
      <c r="F199" s="220"/>
      <c r="G199" s="220" t="s">
        <v>437</v>
      </c>
      <c r="H199" s="220" t="s">
        <v>1034</v>
      </c>
      <c r="I199" s="232" t="n">
        <v>5.01043548898255</v>
      </c>
      <c r="J199" s="232" t="n">
        <v>4.97303001703398</v>
      </c>
      <c r="K199" s="232" t="n">
        <v>4.97575372592323</v>
      </c>
      <c r="L199" s="232" t="n">
        <v>4.95648207409464</v>
      </c>
      <c r="M199" s="232" t="n">
        <v>4.94081243602857</v>
      </c>
      <c r="N199" s="232" t="n">
        <v>4.9460775021633</v>
      </c>
      <c r="O199" s="232" t="n">
        <v>4.92915589269627</v>
      </c>
      <c r="P199" s="232" t="n">
        <v>4.94891676590875</v>
      </c>
      <c r="Q199" s="232" t="n">
        <v>4.94826517556708</v>
      </c>
      <c r="R199" s="232" t="n">
        <v>5.00460269174108</v>
      </c>
      <c r="S199" s="232" t="n">
        <v>5.00013333571152</v>
      </c>
      <c r="T199" s="232" t="n">
        <v>5.00983193613862</v>
      </c>
    </row>
    <row r="200" customFormat="false" ht="12.75" hidden="false" customHeight="true" outlineLevel="0" collapsed="false">
      <c r="A200" s="220" t="n">
        <v>194</v>
      </c>
      <c r="B200" s="220" t="s">
        <v>1035</v>
      </c>
      <c r="C200" s="220" t="s">
        <v>1036</v>
      </c>
      <c r="D200" s="220" t="s">
        <v>988</v>
      </c>
      <c r="E200" s="220"/>
      <c r="F200" s="220" t="s">
        <v>431</v>
      </c>
      <c r="G200" s="220"/>
      <c r="H200" s="220" t="s">
        <v>1037</v>
      </c>
      <c r="I200" s="232" t="n">
        <v>16.2534504471886</v>
      </c>
      <c r="J200" s="232" t="n">
        <v>16.2383215967115</v>
      </c>
      <c r="K200" s="232" t="n">
        <v>16.2191359834867</v>
      </c>
      <c r="L200" s="232" t="n">
        <v>16.1909056516768</v>
      </c>
      <c r="M200" s="232" t="n">
        <v>16.1904862170794</v>
      </c>
      <c r="N200" s="232" t="n">
        <v>16.2279856015327</v>
      </c>
      <c r="O200" s="232" t="n">
        <v>16.2982464855637</v>
      </c>
      <c r="P200" s="232" t="n">
        <v>16.1785276779256</v>
      </c>
      <c r="Q200" s="232" t="n">
        <v>16.2038199292433</v>
      </c>
      <c r="R200" s="232" t="n">
        <v>16.2054591663618</v>
      </c>
      <c r="S200" s="232" t="n">
        <v>16.149390614144</v>
      </c>
      <c r="T200" s="232" t="n">
        <v>16.1199511495007</v>
      </c>
    </row>
    <row r="201" customFormat="false" ht="12.75" hidden="false" customHeight="true" outlineLevel="0" collapsed="false">
      <c r="A201" s="220" t="n">
        <v>195</v>
      </c>
      <c r="B201" s="220" t="s">
        <v>1038</v>
      </c>
      <c r="C201" s="220" t="s">
        <v>1039</v>
      </c>
      <c r="D201" s="220" t="s">
        <v>988</v>
      </c>
      <c r="E201" s="220"/>
      <c r="F201" s="220"/>
      <c r="G201" s="220" t="s">
        <v>437</v>
      </c>
      <c r="H201" s="220" t="s">
        <v>1040</v>
      </c>
      <c r="I201" s="232" t="n">
        <v>3.90136648955197</v>
      </c>
      <c r="J201" s="232" t="n">
        <v>3.90187514602383</v>
      </c>
      <c r="K201" s="232" t="n">
        <v>3.89005204955174</v>
      </c>
      <c r="L201" s="232" t="n">
        <v>3.88547899045283</v>
      </c>
      <c r="M201" s="232" t="n">
        <v>3.88513539583817</v>
      </c>
      <c r="N201" s="232" t="n">
        <v>3.90544845434283</v>
      </c>
      <c r="O201" s="232" t="n">
        <v>3.89625466212984</v>
      </c>
      <c r="P201" s="232" t="n">
        <v>3.83851182941891</v>
      </c>
      <c r="Q201" s="232" t="n">
        <v>3.86172844734976</v>
      </c>
      <c r="R201" s="232" t="n">
        <v>3.84376698838292</v>
      </c>
      <c r="S201" s="232" t="n">
        <v>3.86487368276209</v>
      </c>
      <c r="T201" s="232" t="n">
        <v>3.83629586176594</v>
      </c>
    </row>
    <row r="202" customFormat="false" ht="12.75" hidden="false" customHeight="true" outlineLevel="0" collapsed="false">
      <c r="A202" s="220" t="n">
        <v>196</v>
      </c>
      <c r="B202" s="220" t="s">
        <v>1041</v>
      </c>
      <c r="C202" s="220" t="s">
        <v>1042</v>
      </c>
      <c r="D202" s="220" t="s">
        <v>988</v>
      </c>
      <c r="E202" s="220"/>
      <c r="F202" s="220"/>
      <c r="G202" s="220" t="s">
        <v>437</v>
      </c>
      <c r="H202" s="220" t="s">
        <v>1043</v>
      </c>
      <c r="I202" s="232" t="n">
        <v>4.27974970950498</v>
      </c>
      <c r="J202" s="232" t="n">
        <v>4.293197097425</v>
      </c>
      <c r="K202" s="232" t="n">
        <v>4.27509816312799</v>
      </c>
      <c r="L202" s="232" t="n">
        <v>4.27047266913375</v>
      </c>
      <c r="M202" s="232" t="n">
        <v>4.25824498872207</v>
      </c>
      <c r="N202" s="232" t="n">
        <v>4.29090382616987</v>
      </c>
      <c r="O202" s="232" t="n">
        <v>4.34833949866419</v>
      </c>
      <c r="P202" s="232" t="n">
        <v>4.39715606859534</v>
      </c>
      <c r="Q202" s="232" t="n">
        <v>4.27047527956564</v>
      </c>
      <c r="R202" s="232" t="n">
        <v>4.3131601614134</v>
      </c>
      <c r="S202" s="232" t="n">
        <v>4.27133641513081</v>
      </c>
      <c r="T202" s="232" t="n">
        <v>4.28408915539544</v>
      </c>
    </row>
    <row r="203" customFormat="false" ht="12.75" hidden="false" customHeight="true" outlineLevel="0" collapsed="false">
      <c r="A203" s="220" t="n">
        <v>197</v>
      </c>
      <c r="B203" s="220" t="s">
        <v>1044</v>
      </c>
      <c r="C203" s="220" t="s">
        <v>1045</v>
      </c>
      <c r="D203" s="220" t="s">
        <v>988</v>
      </c>
      <c r="E203" s="220"/>
      <c r="F203" s="220"/>
      <c r="G203" s="220" t="s">
        <v>437</v>
      </c>
      <c r="H203" s="220" t="s">
        <v>1046</v>
      </c>
      <c r="I203" s="232" t="n">
        <v>2.68703662990463</v>
      </c>
      <c r="J203" s="232" t="n">
        <v>2.67836290908617</v>
      </c>
      <c r="K203" s="232" t="n">
        <v>2.70066305322504</v>
      </c>
      <c r="L203" s="232" t="n">
        <v>2.71213286877841</v>
      </c>
      <c r="M203" s="232" t="n">
        <v>2.67984503028995</v>
      </c>
      <c r="N203" s="232" t="n">
        <v>2.712790070431</v>
      </c>
      <c r="O203" s="232" t="n">
        <v>2.70929871850657</v>
      </c>
      <c r="P203" s="232" t="n">
        <v>2.64661393745965</v>
      </c>
      <c r="Q203" s="232" t="n">
        <v>2.71422202747495</v>
      </c>
      <c r="R203" s="232" t="n">
        <v>2.71891905646244</v>
      </c>
      <c r="S203" s="232" t="n">
        <v>2.69903720619522</v>
      </c>
      <c r="T203" s="232" t="n">
        <v>2.70130327479815</v>
      </c>
    </row>
    <row r="204" customFormat="false" ht="12.75" hidden="false" customHeight="true" outlineLevel="0" collapsed="false">
      <c r="A204" s="220" t="n">
        <v>198</v>
      </c>
      <c r="B204" s="220" t="s">
        <v>1047</v>
      </c>
      <c r="C204" s="220" t="s">
        <v>1048</v>
      </c>
      <c r="D204" s="220" t="s">
        <v>988</v>
      </c>
      <c r="E204" s="220"/>
      <c r="F204" s="220"/>
      <c r="G204" s="220" t="s">
        <v>437</v>
      </c>
      <c r="H204" s="220" t="s">
        <v>1049</v>
      </c>
      <c r="I204" s="232" t="n">
        <v>3.6494855579653</v>
      </c>
      <c r="J204" s="232" t="n">
        <v>3.62720083989155</v>
      </c>
      <c r="K204" s="232" t="n">
        <v>3.60367428774805</v>
      </c>
      <c r="L204" s="232" t="n">
        <v>3.5717810581263</v>
      </c>
      <c r="M204" s="232" t="n">
        <v>3.63880472054161</v>
      </c>
      <c r="N204" s="232" t="n">
        <v>3.5901597697248</v>
      </c>
      <c r="O204" s="232" t="n">
        <v>3.62423441786948</v>
      </c>
      <c r="P204" s="232" t="n">
        <v>3.59585958176801</v>
      </c>
      <c r="Q204" s="232" t="n">
        <v>3.6528209466503</v>
      </c>
      <c r="R204" s="232" t="n">
        <v>3.63514608339555</v>
      </c>
      <c r="S204" s="232" t="n">
        <v>3.63044442596285</v>
      </c>
      <c r="T204" s="232" t="n">
        <v>3.61658559377543</v>
      </c>
    </row>
    <row r="205" customFormat="false" ht="12.75" hidden="false" customHeight="true" outlineLevel="0" collapsed="false">
      <c r="A205" s="220" t="n">
        <v>199</v>
      </c>
      <c r="B205" s="220" t="s">
        <v>1050</v>
      </c>
      <c r="C205" s="220" t="s">
        <v>1051</v>
      </c>
      <c r="D205" s="220" t="s">
        <v>988</v>
      </c>
      <c r="E205" s="220"/>
      <c r="F205" s="220"/>
      <c r="G205" s="220" t="s">
        <v>437</v>
      </c>
      <c r="H205" s="220" t="s">
        <v>1052</v>
      </c>
      <c r="I205" s="232" t="n">
        <v>1.73581206026172</v>
      </c>
      <c r="J205" s="232" t="n">
        <v>1.73768560428497</v>
      </c>
      <c r="K205" s="232" t="n">
        <v>1.74964842983386</v>
      </c>
      <c r="L205" s="232" t="n">
        <v>1.75103913417643</v>
      </c>
      <c r="M205" s="232" t="n">
        <v>1.72845608168765</v>
      </c>
      <c r="N205" s="232" t="n">
        <v>1.72868257258113</v>
      </c>
      <c r="O205" s="232" t="n">
        <v>1.72011918839361</v>
      </c>
      <c r="P205" s="232" t="n">
        <v>1.70038626068366</v>
      </c>
      <c r="Q205" s="232" t="n">
        <v>1.70457322820261</v>
      </c>
      <c r="R205" s="232" t="n">
        <v>1.69446687670751</v>
      </c>
      <c r="S205" s="232" t="n">
        <v>1.68369888409298</v>
      </c>
      <c r="T205" s="232" t="n">
        <v>1.68167726376574</v>
      </c>
    </row>
    <row r="206" customFormat="false" ht="12.75" hidden="false" customHeight="true" outlineLevel="0" collapsed="false">
      <c r="A206" s="220" t="n">
        <v>200</v>
      </c>
      <c r="B206" s="220" t="s">
        <v>1053</v>
      </c>
      <c r="C206" s="220" t="s">
        <v>1054</v>
      </c>
      <c r="D206" s="220" t="s">
        <v>988</v>
      </c>
      <c r="E206" s="220"/>
      <c r="F206" s="220" t="s">
        <v>431</v>
      </c>
      <c r="G206" s="220"/>
      <c r="H206" s="220" t="s">
        <v>1055</v>
      </c>
      <c r="I206" s="232" t="n">
        <v>18.9079668718372</v>
      </c>
      <c r="J206" s="232" t="n">
        <v>18.8913879134118</v>
      </c>
      <c r="K206" s="232" t="n">
        <v>18.9008353217034</v>
      </c>
      <c r="L206" s="232" t="n">
        <v>19.0456700465556</v>
      </c>
      <c r="M206" s="232" t="n">
        <v>18.98509031497</v>
      </c>
      <c r="N206" s="232" t="n">
        <v>18.8808099124206</v>
      </c>
      <c r="O206" s="232" t="n">
        <v>18.743772705132</v>
      </c>
      <c r="P206" s="232" t="n">
        <v>18.7035883607853</v>
      </c>
      <c r="Q206" s="232" t="n">
        <v>18.5814157533165</v>
      </c>
      <c r="R206" s="232" t="n">
        <v>18.5554031226191</v>
      </c>
      <c r="S206" s="232" t="n">
        <v>18.5022456591312</v>
      </c>
      <c r="T206" s="232" t="n">
        <v>18.4318886101259</v>
      </c>
    </row>
    <row r="207" customFormat="false" ht="12.75" hidden="false" customHeight="true" outlineLevel="0" collapsed="false">
      <c r="A207" s="220" t="n">
        <v>201</v>
      </c>
      <c r="B207" s="220" t="s">
        <v>1056</v>
      </c>
      <c r="C207" s="220" t="s">
        <v>1057</v>
      </c>
      <c r="D207" s="220" t="s">
        <v>988</v>
      </c>
      <c r="E207" s="220"/>
      <c r="F207" s="220"/>
      <c r="G207" s="220" t="s">
        <v>437</v>
      </c>
      <c r="H207" s="220" t="s">
        <v>1058</v>
      </c>
      <c r="I207" s="232" t="n">
        <v>2.82035032413787</v>
      </c>
      <c r="J207" s="232" t="n">
        <v>2.79546798854812</v>
      </c>
      <c r="K207" s="232" t="n">
        <v>2.80451577099536</v>
      </c>
      <c r="L207" s="232" t="n">
        <v>2.79964027670149</v>
      </c>
      <c r="M207" s="232" t="n">
        <v>2.7875386235519</v>
      </c>
      <c r="N207" s="232" t="n">
        <v>2.76255853544071</v>
      </c>
      <c r="O207" s="232" t="n">
        <v>2.76380233346228</v>
      </c>
      <c r="P207" s="232" t="n">
        <v>2.76401879205188</v>
      </c>
      <c r="Q207" s="232" t="n">
        <v>2.72693057206589</v>
      </c>
      <c r="R207" s="232" t="n">
        <v>2.72765416081307</v>
      </c>
      <c r="S207" s="232" t="n">
        <v>2.71209752453025</v>
      </c>
      <c r="T207" s="232" t="n">
        <v>2.68286502556326</v>
      </c>
    </row>
    <row r="208" customFormat="false" ht="12.75" hidden="false" customHeight="true" outlineLevel="0" collapsed="false">
      <c r="A208" s="220" t="n">
        <v>202</v>
      </c>
      <c r="B208" s="220" t="s">
        <v>1059</v>
      </c>
      <c r="C208" s="220" t="s">
        <v>1060</v>
      </c>
      <c r="D208" s="220" t="s">
        <v>988</v>
      </c>
      <c r="E208" s="220"/>
      <c r="F208" s="220"/>
      <c r="G208" s="220" t="s">
        <v>437</v>
      </c>
      <c r="H208" s="220" t="s">
        <v>1061</v>
      </c>
      <c r="I208" s="232" t="n">
        <v>3.31297852670793</v>
      </c>
      <c r="J208" s="232" t="n">
        <v>3.33367735594716</v>
      </c>
      <c r="K208" s="232" t="n">
        <v>3.33467280215248</v>
      </c>
      <c r="L208" s="232" t="n">
        <v>3.31452182883519</v>
      </c>
      <c r="M208" s="232" t="n">
        <v>3.295108115813</v>
      </c>
      <c r="N208" s="232" t="n">
        <v>3.39791801527787</v>
      </c>
      <c r="O208" s="232" t="n">
        <v>3.41056008687249</v>
      </c>
      <c r="P208" s="232" t="n">
        <v>3.48383102573833</v>
      </c>
      <c r="Q208" s="232" t="n">
        <v>3.43442310557251</v>
      </c>
      <c r="R208" s="232" t="n">
        <v>3.39372153493477</v>
      </c>
      <c r="S208" s="232" t="n">
        <v>3.43402563572955</v>
      </c>
      <c r="T208" s="232" t="n">
        <v>3.42116895410749</v>
      </c>
    </row>
    <row r="209" customFormat="false" ht="12.75" hidden="false" customHeight="true" outlineLevel="0" collapsed="false">
      <c r="A209" s="220" t="n">
        <v>203</v>
      </c>
      <c r="B209" s="220" t="s">
        <v>1062</v>
      </c>
      <c r="C209" s="220" t="s">
        <v>1063</v>
      </c>
      <c r="D209" s="220" t="s">
        <v>988</v>
      </c>
      <c r="E209" s="220"/>
      <c r="F209" s="220"/>
      <c r="G209" s="220" t="s">
        <v>437</v>
      </c>
      <c r="H209" s="220" t="s">
        <v>1064</v>
      </c>
      <c r="I209" s="232" t="n">
        <v>1.9579259691384</v>
      </c>
      <c r="J209" s="232" t="n">
        <v>1.95760166694028</v>
      </c>
      <c r="K209" s="232" t="n">
        <v>1.93732266906523</v>
      </c>
      <c r="L209" s="232" t="n">
        <v>1.92807517079246</v>
      </c>
      <c r="M209" s="232" t="n">
        <v>1.93161855529708</v>
      </c>
      <c r="N209" s="232" t="n">
        <v>1.89900927202652</v>
      </c>
      <c r="O209" s="232" t="n">
        <v>1.89576068008874</v>
      </c>
      <c r="P209" s="232" t="n">
        <v>1.88426037078029</v>
      </c>
      <c r="Q209" s="232" t="n">
        <v>1.89339014645451</v>
      </c>
      <c r="R209" s="232" t="n">
        <v>1.88012669069125</v>
      </c>
      <c r="S209" s="232" t="n">
        <v>1.85023231363019</v>
      </c>
      <c r="T209" s="232" t="n">
        <v>1.85555257682297</v>
      </c>
    </row>
    <row r="210" customFormat="false" ht="12.75" hidden="false" customHeight="true" outlineLevel="0" collapsed="false">
      <c r="A210" s="220" t="n">
        <v>204</v>
      </c>
      <c r="B210" s="220" t="s">
        <v>1065</v>
      </c>
      <c r="C210" s="220" t="s">
        <v>1066</v>
      </c>
      <c r="D210" s="220" t="s">
        <v>988</v>
      </c>
      <c r="E210" s="220"/>
      <c r="F210" s="220"/>
      <c r="G210" s="220" t="s">
        <v>437</v>
      </c>
      <c r="H210" s="220" t="s">
        <v>1067</v>
      </c>
      <c r="I210" s="232" t="n">
        <v>3.71403116151169</v>
      </c>
      <c r="J210" s="232" t="n">
        <v>3.76250217004374</v>
      </c>
      <c r="K210" s="232" t="n">
        <v>3.76386017055785</v>
      </c>
      <c r="L210" s="232" t="n">
        <v>3.85467469215137</v>
      </c>
      <c r="M210" s="232" t="n">
        <v>3.85185573475458</v>
      </c>
      <c r="N210" s="232" t="n">
        <v>3.81417145097229</v>
      </c>
      <c r="O210" s="232" t="n">
        <v>3.79912386771803</v>
      </c>
      <c r="P210" s="232" t="n">
        <v>3.78749094751153</v>
      </c>
      <c r="Q210" s="232" t="n">
        <v>3.73990226719806</v>
      </c>
      <c r="R210" s="232" t="n">
        <v>3.79472678190377</v>
      </c>
      <c r="S210" s="232" t="n">
        <v>3.78076429962608</v>
      </c>
      <c r="T210" s="232" t="n">
        <v>3.76655747620965</v>
      </c>
    </row>
    <row r="211" customFormat="false" ht="12.75" hidden="false" customHeight="true" outlineLevel="0" collapsed="false">
      <c r="A211" s="220" t="n">
        <v>205</v>
      </c>
      <c r="B211" s="220" t="s">
        <v>1068</v>
      </c>
      <c r="C211" s="220" t="s">
        <v>1069</v>
      </c>
      <c r="D211" s="220" t="s">
        <v>988</v>
      </c>
      <c r="E211" s="220"/>
      <c r="F211" s="220"/>
      <c r="G211" s="220" t="s">
        <v>437</v>
      </c>
      <c r="H211" s="220" t="s">
        <v>1070</v>
      </c>
      <c r="I211" s="232" t="n">
        <v>2.84679075256371</v>
      </c>
      <c r="J211" s="232" t="n">
        <v>2.84080982878354</v>
      </c>
      <c r="K211" s="232" t="n">
        <v>2.83267332317461</v>
      </c>
      <c r="L211" s="232" t="n">
        <v>2.85353453184929</v>
      </c>
      <c r="M211" s="232" t="n">
        <v>2.84708667278279</v>
      </c>
      <c r="N211" s="232" t="n">
        <v>2.8268304652326</v>
      </c>
      <c r="O211" s="232" t="n">
        <v>2.79536161067168</v>
      </c>
      <c r="P211" s="232" t="n">
        <v>2.78371912336606</v>
      </c>
      <c r="Q211" s="232" t="n">
        <v>2.7961521785187</v>
      </c>
      <c r="R211" s="232" t="n">
        <v>2.7580729276392</v>
      </c>
      <c r="S211" s="232" t="n">
        <v>2.7658225273438</v>
      </c>
      <c r="T211" s="232" t="n">
        <v>2.76552820708598</v>
      </c>
    </row>
    <row r="212" customFormat="false" ht="12.75" hidden="false" customHeight="true" outlineLevel="0" collapsed="false">
      <c r="A212" s="220" t="n">
        <v>206</v>
      </c>
      <c r="B212" s="220" t="s">
        <v>1071</v>
      </c>
      <c r="C212" s="220" t="s">
        <v>1072</v>
      </c>
      <c r="D212" s="220" t="s">
        <v>988</v>
      </c>
      <c r="E212" s="220"/>
      <c r="F212" s="220"/>
      <c r="G212" s="220" t="s">
        <v>437</v>
      </c>
      <c r="H212" s="220" t="s">
        <v>1073</v>
      </c>
      <c r="I212" s="232" t="n">
        <v>2.58352422200019</v>
      </c>
      <c r="J212" s="232" t="n">
        <v>2.55015132741673</v>
      </c>
      <c r="K212" s="232" t="n">
        <v>2.59330466222411</v>
      </c>
      <c r="L212" s="232" t="n">
        <v>2.65385076771244</v>
      </c>
      <c r="M212" s="232" t="n">
        <v>2.66328971718921</v>
      </c>
      <c r="N212" s="232" t="n">
        <v>2.59400298806979</v>
      </c>
      <c r="O212" s="232" t="n">
        <v>2.51763838240812</v>
      </c>
      <c r="P212" s="232" t="n">
        <v>2.45470409720334</v>
      </c>
      <c r="Q212" s="232" t="n">
        <v>2.44454059998681</v>
      </c>
      <c r="R212" s="232" t="n">
        <v>2.45185923026072</v>
      </c>
      <c r="S212" s="232" t="n">
        <v>2.42273778678831</v>
      </c>
      <c r="T212" s="232" t="n">
        <v>2.41884117140214</v>
      </c>
    </row>
    <row r="213" customFormat="false" ht="12.75" hidden="false" customHeight="true" outlineLevel="0" collapsed="false">
      <c r="A213" s="220" t="n">
        <v>207</v>
      </c>
      <c r="B213" s="220" t="s">
        <v>1074</v>
      </c>
      <c r="C213" s="220" t="s">
        <v>1075</v>
      </c>
      <c r="D213" s="220" t="s">
        <v>988</v>
      </c>
      <c r="E213" s="220"/>
      <c r="F213" s="220"/>
      <c r="G213" s="220" t="s">
        <v>437</v>
      </c>
      <c r="H213" s="220" t="s">
        <v>1076</v>
      </c>
      <c r="I213" s="232" t="n">
        <v>1.67236490802395</v>
      </c>
      <c r="J213" s="232" t="n">
        <v>1.65117757573225</v>
      </c>
      <c r="K213" s="232" t="n">
        <v>1.63448592353378</v>
      </c>
      <c r="L213" s="232" t="n">
        <v>1.64137370952246</v>
      </c>
      <c r="M213" s="232" t="n">
        <v>1.60859289558149</v>
      </c>
      <c r="N213" s="232" t="n">
        <v>1.58631918540084</v>
      </c>
      <c r="O213" s="232" t="n">
        <v>1.56152574391061</v>
      </c>
      <c r="P213" s="232" t="n">
        <v>1.54556400413385</v>
      </c>
      <c r="Q213" s="232" t="n">
        <v>1.54607688351998</v>
      </c>
      <c r="R213" s="232" t="n">
        <v>1.54924179637631</v>
      </c>
      <c r="S213" s="232" t="n">
        <v>1.53656557148298</v>
      </c>
      <c r="T213" s="232" t="n">
        <v>1.52137439440311</v>
      </c>
    </row>
    <row r="214" customFormat="false" ht="24.75" hidden="false" customHeight="true" outlineLevel="0" collapsed="false">
      <c r="A214" s="220" t="n">
        <v>208</v>
      </c>
      <c r="B214" s="221" t="s">
        <v>1077</v>
      </c>
      <c r="C214" s="221" t="s">
        <v>1078</v>
      </c>
      <c r="D214" s="221" t="s">
        <v>1079</v>
      </c>
      <c r="E214" s="220" t="s">
        <v>426</v>
      </c>
      <c r="F214" s="220" t="s">
        <v>431</v>
      </c>
      <c r="G214" s="220"/>
      <c r="H214" s="221" t="s">
        <v>359</v>
      </c>
      <c r="I214" s="231" t="n">
        <v>100</v>
      </c>
      <c r="J214" s="231" t="n">
        <v>100</v>
      </c>
      <c r="K214" s="231" t="n">
        <v>100</v>
      </c>
      <c r="L214" s="231" t="n">
        <v>100</v>
      </c>
      <c r="M214" s="231" t="n">
        <v>100</v>
      </c>
      <c r="N214" s="231" t="n">
        <v>100</v>
      </c>
      <c r="O214" s="231" t="n">
        <v>100</v>
      </c>
      <c r="P214" s="231" t="n">
        <v>100</v>
      </c>
      <c r="Q214" s="231" t="n">
        <v>100</v>
      </c>
      <c r="R214" s="231" t="n">
        <v>100</v>
      </c>
      <c r="S214" s="231" t="n">
        <v>100</v>
      </c>
      <c r="T214" s="231" t="n">
        <v>100</v>
      </c>
    </row>
    <row r="215" s="224" customFormat="true" ht="12.75" hidden="false" customHeight="true" outlineLevel="0" collapsed="false">
      <c r="A215" s="220" t="n">
        <v>209</v>
      </c>
      <c r="B215" s="220" t="s">
        <v>1080</v>
      </c>
      <c r="C215" s="220" t="s">
        <v>1081</v>
      </c>
      <c r="D215" s="220" t="s">
        <v>1079</v>
      </c>
      <c r="E215" s="220"/>
      <c r="F215" s="220"/>
      <c r="G215" s="220" t="s">
        <v>437</v>
      </c>
      <c r="H215" s="220" t="s">
        <v>1082</v>
      </c>
      <c r="I215" s="232" t="n">
        <v>11.8024780921694</v>
      </c>
      <c r="J215" s="232" t="n">
        <v>11.6969521360846</v>
      </c>
      <c r="K215" s="232" t="n">
        <v>11.7702364674687</v>
      </c>
      <c r="L215" s="232" t="n">
        <v>11.7401944687867</v>
      </c>
      <c r="M215" s="232" t="n">
        <v>11.6084512723997</v>
      </c>
      <c r="N215" s="232" t="n">
        <v>11.7305947384971</v>
      </c>
      <c r="O215" s="232" t="n">
        <v>11.8307131079214</v>
      </c>
      <c r="P215" s="232" t="n">
        <v>11.9379018423971</v>
      </c>
      <c r="Q215" s="232" t="n">
        <v>11.8409437125937</v>
      </c>
      <c r="R215" s="232" t="n">
        <v>12.0253953018416</v>
      </c>
      <c r="S215" s="232" t="n">
        <v>11.9811773167094</v>
      </c>
      <c r="T215" s="232" t="n">
        <v>11.93458100317</v>
      </c>
    </row>
    <row r="216" customFormat="false" ht="12.75" hidden="false" customHeight="true" outlineLevel="0" collapsed="false">
      <c r="A216" s="220" t="n">
        <v>210</v>
      </c>
      <c r="B216" s="220" t="s">
        <v>1083</v>
      </c>
      <c r="C216" s="220" t="s">
        <v>1084</v>
      </c>
      <c r="D216" s="220" t="s">
        <v>1079</v>
      </c>
      <c r="E216" s="220"/>
      <c r="F216" s="220"/>
      <c r="G216" s="220" t="s">
        <v>437</v>
      </c>
      <c r="H216" s="220" t="s">
        <v>1085</v>
      </c>
      <c r="I216" s="232" t="n">
        <v>6.14725285270751</v>
      </c>
      <c r="J216" s="232" t="n">
        <v>6.0409879443216</v>
      </c>
      <c r="K216" s="232" t="n">
        <v>6.0494265261644</v>
      </c>
      <c r="L216" s="232" t="n">
        <v>5.99166347426217</v>
      </c>
      <c r="M216" s="232" t="n">
        <v>5.88907562290483</v>
      </c>
      <c r="N216" s="232" t="n">
        <v>5.8861102825192</v>
      </c>
      <c r="O216" s="232" t="n">
        <v>5.85753325701007</v>
      </c>
      <c r="P216" s="232" t="n">
        <v>5.81504422281201</v>
      </c>
      <c r="Q216" s="232" t="n">
        <v>5.762955203605</v>
      </c>
      <c r="R216" s="232" t="n">
        <v>5.83150183823727</v>
      </c>
      <c r="S216" s="232" t="n">
        <v>5.81769150760926</v>
      </c>
      <c r="T216" s="232" t="n">
        <v>5.78086558666531</v>
      </c>
    </row>
    <row r="217" customFormat="false" ht="12.75" hidden="false" customHeight="true" outlineLevel="0" collapsed="false">
      <c r="A217" s="220" t="n">
        <v>211</v>
      </c>
      <c r="B217" s="220" t="s">
        <v>1086</v>
      </c>
      <c r="C217" s="225" t="s">
        <v>1087</v>
      </c>
      <c r="D217" s="220" t="s">
        <v>1079</v>
      </c>
      <c r="E217" s="220"/>
      <c r="F217" s="220"/>
      <c r="G217" s="220" t="s">
        <v>437</v>
      </c>
      <c r="H217" s="220" t="s">
        <v>1088</v>
      </c>
      <c r="I217" s="232" t="n">
        <v>17.2046291423736</v>
      </c>
      <c r="J217" s="232" t="n">
        <v>17.1528930002539</v>
      </c>
      <c r="K217" s="232" t="n">
        <v>17.1983860328761</v>
      </c>
      <c r="L217" s="232" t="n">
        <v>17.3051289682511</v>
      </c>
      <c r="M217" s="232" t="n">
        <v>17.5047198361677</v>
      </c>
      <c r="N217" s="232" t="n">
        <v>17.1724415267342</v>
      </c>
      <c r="O217" s="232" t="n">
        <v>16.8779207981304</v>
      </c>
      <c r="P217" s="232" t="n">
        <v>16.6259658850288</v>
      </c>
      <c r="Q217" s="232" t="n">
        <v>16.6206553485949</v>
      </c>
      <c r="R217" s="232" t="n">
        <v>16.5518544108117</v>
      </c>
      <c r="S217" s="232" t="n">
        <v>16.544800235257</v>
      </c>
      <c r="T217" s="232" t="n">
        <v>16.7568048152975</v>
      </c>
    </row>
    <row r="218" customFormat="false" ht="12.75" hidden="false" customHeight="true" outlineLevel="0" collapsed="false">
      <c r="A218" s="220" t="n">
        <v>212</v>
      </c>
      <c r="B218" s="220" t="s">
        <v>1089</v>
      </c>
      <c r="C218" s="225" t="s">
        <v>1090</v>
      </c>
      <c r="D218" s="220" t="s">
        <v>1079</v>
      </c>
      <c r="E218" s="220"/>
      <c r="F218" s="220"/>
      <c r="G218" s="220" t="s">
        <v>437</v>
      </c>
      <c r="H218" s="220" t="s">
        <v>1091</v>
      </c>
      <c r="I218" s="232" t="n">
        <v>12.8807630237439</v>
      </c>
      <c r="J218" s="232" t="n">
        <v>13.0537516579239</v>
      </c>
      <c r="K218" s="232" t="n">
        <v>13.0974645752866</v>
      </c>
      <c r="L218" s="232" t="n">
        <v>13.1472482162039</v>
      </c>
      <c r="M218" s="232" t="n">
        <v>13.26091710927</v>
      </c>
      <c r="N218" s="232" t="n">
        <v>13.3960318178762</v>
      </c>
      <c r="O218" s="232" t="n">
        <v>13.5000652129123</v>
      </c>
      <c r="P218" s="232" t="n">
        <v>13.5768573260246</v>
      </c>
      <c r="Q218" s="232" t="n">
        <v>13.6470863103604</v>
      </c>
      <c r="R218" s="232" t="n">
        <v>13.5950873486402</v>
      </c>
      <c r="S218" s="232" t="n">
        <v>13.6375046186698</v>
      </c>
      <c r="T218" s="232" t="n">
        <v>13.7276211895721</v>
      </c>
    </row>
    <row r="219" customFormat="false" ht="12.75" hidden="false" customHeight="true" outlineLevel="0" collapsed="false">
      <c r="A219" s="220" t="n">
        <v>213</v>
      </c>
      <c r="B219" s="220" t="s">
        <v>1092</v>
      </c>
      <c r="C219" s="225" t="s">
        <v>1093</v>
      </c>
      <c r="D219" s="220" t="s">
        <v>1079</v>
      </c>
      <c r="E219" s="220"/>
      <c r="F219" s="220"/>
      <c r="G219" s="220" t="s">
        <v>437</v>
      </c>
      <c r="H219" s="220" t="s">
        <v>1094</v>
      </c>
      <c r="I219" s="232" t="n">
        <v>14.1257764247804</v>
      </c>
      <c r="J219" s="232" t="n">
        <v>14.0940548777199</v>
      </c>
      <c r="K219" s="232" t="n">
        <v>14.0059715507827</v>
      </c>
      <c r="L219" s="232" t="n">
        <v>13.9904811032454</v>
      </c>
      <c r="M219" s="232" t="n">
        <v>13.9359768355731</v>
      </c>
      <c r="N219" s="232" t="n">
        <v>13.9376515841515</v>
      </c>
      <c r="O219" s="232" t="n">
        <v>13.9419299493608</v>
      </c>
      <c r="P219" s="232" t="n">
        <v>13.9232807355717</v>
      </c>
      <c r="Q219" s="232" t="n">
        <v>13.9284782037214</v>
      </c>
      <c r="R219" s="232" t="n">
        <v>13.9283229205118</v>
      </c>
      <c r="S219" s="232" t="n">
        <v>13.9344184319123</v>
      </c>
      <c r="T219" s="232" t="n">
        <v>13.9392012412437</v>
      </c>
    </row>
    <row r="220" customFormat="false" ht="12.75" hidden="false" customHeight="true" outlineLevel="0" collapsed="false">
      <c r="A220" s="220" t="n">
        <v>214</v>
      </c>
      <c r="B220" s="220" t="s">
        <v>1095</v>
      </c>
      <c r="C220" s="225" t="s">
        <v>1096</v>
      </c>
      <c r="D220" s="220" t="s">
        <v>1079</v>
      </c>
      <c r="E220" s="220"/>
      <c r="F220" s="220"/>
      <c r="G220" s="220" t="s">
        <v>437</v>
      </c>
      <c r="H220" s="220" t="s">
        <v>1097</v>
      </c>
      <c r="I220" s="232" t="n">
        <v>9.41179211243345</v>
      </c>
      <c r="J220" s="232" t="n">
        <v>9.51520445933564</v>
      </c>
      <c r="K220" s="232" t="n">
        <v>9.51635961345565</v>
      </c>
      <c r="L220" s="232" t="n">
        <v>9.52313308811644</v>
      </c>
      <c r="M220" s="232" t="n">
        <v>9.55516012146153</v>
      </c>
      <c r="N220" s="232" t="n">
        <v>9.62858650237573</v>
      </c>
      <c r="O220" s="232" t="n">
        <v>9.72564344981977</v>
      </c>
      <c r="P220" s="232" t="n">
        <v>9.82500244928947</v>
      </c>
      <c r="Q220" s="232" t="n">
        <v>9.86305630530723</v>
      </c>
      <c r="R220" s="232" t="n">
        <v>9.82876191237968</v>
      </c>
      <c r="S220" s="232" t="n">
        <v>9.84017251473303</v>
      </c>
      <c r="T220" s="232" t="n">
        <v>9.84153891586655</v>
      </c>
    </row>
    <row r="221" customFormat="false" ht="12.75" hidden="false" customHeight="true" outlineLevel="0" collapsed="false">
      <c r="A221" s="220" t="n">
        <v>215</v>
      </c>
      <c r="B221" s="220" t="s">
        <v>1098</v>
      </c>
      <c r="C221" s="225" t="s">
        <v>1099</v>
      </c>
      <c r="D221" s="220" t="s">
        <v>1079</v>
      </c>
      <c r="E221" s="220"/>
      <c r="F221" s="220"/>
      <c r="G221" s="220" t="s">
        <v>437</v>
      </c>
      <c r="H221" s="220" t="s">
        <v>1100</v>
      </c>
      <c r="I221" s="232" t="n">
        <v>14.5736293817617</v>
      </c>
      <c r="J221" s="232" t="n">
        <v>14.43278304496</v>
      </c>
      <c r="K221" s="232" t="n">
        <v>14.3407151273663</v>
      </c>
      <c r="L221" s="232" t="n">
        <v>14.2860945224786</v>
      </c>
      <c r="M221" s="232" t="n">
        <v>14.1804842035206</v>
      </c>
      <c r="N221" s="232" t="n">
        <v>14.1480208151534</v>
      </c>
      <c r="O221" s="232" t="n">
        <v>14.1414318424254</v>
      </c>
      <c r="P221" s="232" t="n">
        <v>14.1258248712957</v>
      </c>
      <c r="Q221" s="232" t="n">
        <v>14.1088146903713</v>
      </c>
      <c r="R221" s="232" t="n">
        <v>14.1312507383825</v>
      </c>
      <c r="S221" s="232" t="n">
        <v>14.1110885939046</v>
      </c>
      <c r="T221" s="232" t="n">
        <v>13.8597338348919</v>
      </c>
    </row>
    <row r="222" customFormat="false" ht="12.75" hidden="false" customHeight="true" outlineLevel="0" collapsed="false">
      <c r="A222" s="220" t="n">
        <v>216</v>
      </c>
      <c r="B222" s="220" t="s">
        <v>1101</v>
      </c>
      <c r="C222" s="225" t="s">
        <v>1102</v>
      </c>
      <c r="D222" s="220" t="s">
        <v>1079</v>
      </c>
      <c r="E222" s="220"/>
      <c r="F222" s="220"/>
      <c r="G222" s="220" t="s">
        <v>437</v>
      </c>
      <c r="H222" s="220" t="s">
        <v>1103</v>
      </c>
      <c r="I222" s="232" t="n">
        <v>13.8536702776536</v>
      </c>
      <c r="J222" s="232" t="n">
        <v>14.0133898018479</v>
      </c>
      <c r="K222" s="232" t="n">
        <v>14.021461089448</v>
      </c>
      <c r="L222" s="232" t="n">
        <v>14.0160644246722</v>
      </c>
      <c r="M222" s="232" t="n">
        <v>14.0652311899031</v>
      </c>
      <c r="N222" s="232" t="n">
        <v>14.1005667328682</v>
      </c>
      <c r="O222" s="232" t="n">
        <v>14.1247663203977</v>
      </c>
      <c r="P222" s="232" t="n">
        <v>14.1701344761278</v>
      </c>
      <c r="Q222" s="232" t="n">
        <v>14.2280140834062</v>
      </c>
      <c r="R222" s="232" t="n">
        <v>14.10783702153</v>
      </c>
      <c r="S222" s="232" t="n">
        <v>14.133142991138</v>
      </c>
      <c r="T222" s="232" t="n">
        <v>14.1596608971566</v>
      </c>
    </row>
    <row r="223" customFormat="false" ht="24.75" hidden="false" customHeight="true" outlineLevel="0" collapsed="false">
      <c r="A223" s="220" t="n">
        <v>217</v>
      </c>
      <c r="B223" s="221" t="s">
        <v>1104</v>
      </c>
      <c r="C223" s="221" t="s">
        <v>1105</v>
      </c>
      <c r="D223" s="221" t="s">
        <v>1106</v>
      </c>
      <c r="E223" s="220" t="s">
        <v>426</v>
      </c>
      <c r="F223" s="220"/>
      <c r="G223" s="220"/>
      <c r="H223" s="221" t="s">
        <v>404</v>
      </c>
      <c r="I223" s="231" t="n">
        <v>100</v>
      </c>
      <c r="J223" s="231" t="n">
        <v>100</v>
      </c>
      <c r="K223" s="231" t="n">
        <v>100</v>
      </c>
      <c r="L223" s="231" t="n">
        <v>100</v>
      </c>
      <c r="M223" s="231" t="n">
        <v>100</v>
      </c>
      <c r="N223" s="231" t="n">
        <v>100</v>
      </c>
      <c r="O223" s="231" t="n">
        <v>100</v>
      </c>
      <c r="P223" s="231" t="n">
        <v>100</v>
      </c>
      <c r="Q223" s="231" t="n">
        <v>100</v>
      </c>
      <c r="R223" s="231" t="n">
        <v>100</v>
      </c>
      <c r="S223" s="231" t="n">
        <v>100</v>
      </c>
      <c r="T223" s="231" t="n">
        <v>100</v>
      </c>
    </row>
    <row r="224" customFormat="false" ht="12.75" hidden="false" customHeight="true" outlineLevel="0" collapsed="false">
      <c r="A224" s="220" t="n">
        <v>218</v>
      </c>
      <c r="B224" s="220" t="s">
        <v>1107</v>
      </c>
      <c r="C224" s="220" t="s">
        <v>1108</v>
      </c>
      <c r="D224" s="220" t="s">
        <v>1106</v>
      </c>
      <c r="E224" s="220"/>
      <c r="F224" s="220" t="s">
        <v>431</v>
      </c>
      <c r="G224" s="220"/>
      <c r="H224" s="220" t="s">
        <v>1109</v>
      </c>
      <c r="I224" s="232" t="n">
        <v>21.0079352949592</v>
      </c>
      <c r="J224" s="232" t="n">
        <v>20.7717519834577</v>
      </c>
      <c r="K224" s="232" t="n">
        <v>20.8732490329833</v>
      </c>
      <c r="L224" s="232" t="n">
        <v>20.7965384697652</v>
      </c>
      <c r="M224" s="232" t="n">
        <v>20.7291852926028</v>
      </c>
      <c r="N224" s="232" t="n">
        <v>20.5153667544729</v>
      </c>
      <c r="O224" s="232" t="n">
        <v>20.3700756735921</v>
      </c>
      <c r="P224" s="232" t="n">
        <v>20.3245580286712</v>
      </c>
      <c r="Q224" s="232" t="n">
        <v>20.273806428184</v>
      </c>
      <c r="R224" s="232" t="n">
        <v>20.3548111101357</v>
      </c>
      <c r="S224" s="232" t="n">
        <v>20.3396699270789</v>
      </c>
      <c r="T224" s="232" t="n">
        <v>20.2587245993015</v>
      </c>
    </row>
    <row r="225" customFormat="false" ht="12.75" hidden="false" customHeight="true" outlineLevel="0" collapsed="false">
      <c r="A225" s="220" t="n">
        <v>219</v>
      </c>
      <c r="B225" s="220" t="s">
        <v>1110</v>
      </c>
      <c r="C225" s="220" t="s">
        <v>1111</v>
      </c>
      <c r="D225" s="220" t="s">
        <v>1106</v>
      </c>
      <c r="E225" s="220"/>
      <c r="F225" s="220"/>
      <c r="G225" s="220" t="s">
        <v>437</v>
      </c>
      <c r="H225" s="220" t="s">
        <v>1112</v>
      </c>
      <c r="I225" s="232" t="n">
        <v>3.32657872993939</v>
      </c>
      <c r="J225" s="232" t="n">
        <v>3.27058104036267</v>
      </c>
      <c r="K225" s="232" t="n">
        <v>3.31338173670428</v>
      </c>
      <c r="L225" s="232" t="n">
        <v>3.3021958273271</v>
      </c>
      <c r="M225" s="232" t="n">
        <v>3.2933363554207</v>
      </c>
      <c r="N225" s="232" t="n">
        <v>3.25298974996142</v>
      </c>
      <c r="O225" s="232" t="n">
        <v>3.23203133357116</v>
      </c>
      <c r="P225" s="232" t="n">
        <v>3.23501843070816</v>
      </c>
      <c r="Q225" s="232" t="n">
        <v>3.23324138629523</v>
      </c>
      <c r="R225" s="232" t="n">
        <v>3.23407231290141</v>
      </c>
      <c r="S225" s="232" t="n">
        <v>3.22993765936022</v>
      </c>
      <c r="T225" s="232" t="n">
        <v>3.21763621503222</v>
      </c>
    </row>
    <row r="226" customFormat="false" ht="12.75" hidden="false" customHeight="true" outlineLevel="0" collapsed="false">
      <c r="A226" s="220" t="n">
        <v>220</v>
      </c>
      <c r="B226" s="220" t="s">
        <v>1113</v>
      </c>
      <c r="C226" s="220" t="s">
        <v>1114</v>
      </c>
      <c r="D226" s="220" t="s">
        <v>1106</v>
      </c>
      <c r="E226" s="220"/>
      <c r="F226" s="220"/>
      <c r="G226" s="220" t="s">
        <v>437</v>
      </c>
      <c r="H226" s="220" t="s">
        <v>1115</v>
      </c>
      <c r="I226" s="232" t="n">
        <v>1.34720145963939</v>
      </c>
      <c r="J226" s="232" t="n">
        <v>1.32162655512818</v>
      </c>
      <c r="K226" s="232" t="n">
        <v>1.31317836353157</v>
      </c>
      <c r="L226" s="232" t="n">
        <v>1.2873258060155</v>
      </c>
      <c r="M226" s="232" t="n">
        <v>1.26604349986364</v>
      </c>
      <c r="N226" s="232" t="n">
        <v>1.23441117099476</v>
      </c>
      <c r="O226" s="232" t="n">
        <v>1.21087616896072</v>
      </c>
      <c r="P226" s="232" t="n">
        <v>1.20604176321273</v>
      </c>
      <c r="Q226" s="232" t="n">
        <v>1.19939843976079</v>
      </c>
      <c r="R226" s="232" t="n">
        <v>1.20618701499524</v>
      </c>
      <c r="S226" s="232" t="n">
        <v>1.20154243502787</v>
      </c>
      <c r="T226" s="232" t="n">
        <v>1.18884408427235</v>
      </c>
    </row>
    <row r="227" customFormat="false" ht="12.75" hidden="false" customHeight="true" outlineLevel="0" collapsed="false">
      <c r="A227" s="220" t="n">
        <v>221</v>
      </c>
      <c r="B227" s="220" t="s">
        <v>1116</v>
      </c>
      <c r="C227" s="220" t="s">
        <v>1117</v>
      </c>
      <c r="D227" s="220" t="s">
        <v>1106</v>
      </c>
      <c r="E227" s="220"/>
      <c r="F227" s="220"/>
      <c r="G227" s="220" t="s">
        <v>437</v>
      </c>
      <c r="H227" s="220" t="s">
        <v>1118</v>
      </c>
      <c r="I227" s="232" t="n">
        <v>1.62583020463507</v>
      </c>
      <c r="J227" s="232" t="n">
        <v>1.60279452076444</v>
      </c>
      <c r="K227" s="232" t="n">
        <v>1.64239950969813</v>
      </c>
      <c r="L227" s="232" t="n">
        <v>1.64590279663981</v>
      </c>
      <c r="M227" s="232" t="n">
        <v>1.65131705651529</v>
      </c>
      <c r="N227" s="232" t="n">
        <v>1.61056743694625</v>
      </c>
      <c r="O227" s="232" t="n">
        <v>1.57294546081558</v>
      </c>
      <c r="P227" s="232" t="n">
        <v>1.55769098166269</v>
      </c>
      <c r="Q227" s="232" t="n">
        <v>1.5469155462767</v>
      </c>
      <c r="R227" s="232" t="n">
        <v>1.56657742700816</v>
      </c>
      <c r="S227" s="232" t="n">
        <v>1.57108773720833</v>
      </c>
      <c r="T227" s="232" t="n">
        <v>1.56544374500049</v>
      </c>
    </row>
    <row r="228" customFormat="false" ht="12.75" hidden="false" customHeight="true" outlineLevel="0" collapsed="false">
      <c r="A228" s="220" t="n">
        <v>222</v>
      </c>
      <c r="B228" s="220" t="s">
        <v>1119</v>
      </c>
      <c r="C228" s="220" t="s">
        <v>1120</v>
      </c>
      <c r="D228" s="220" t="s">
        <v>1106</v>
      </c>
      <c r="E228" s="220"/>
      <c r="F228" s="220"/>
      <c r="G228" s="220" t="s">
        <v>437</v>
      </c>
      <c r="H228" s="220" t="s">
        <v>1121</v>
      </c>
      <c r="I228" s="232" t="n">
        <v>2.12359714304266</v>
      </c>
      <c r="J228" s="232" t="n">
        <v>2.12502383548244</v>
      </c>
      <c r="K228" s="232" t="n">
        <v>2.12497547624821</v>
      </c>
      <c r="L228" s="232" t="n">
        <v>2.12492617382869</v>
      </c>
      <c r="M228" s="232" t="n">
        <v>2.13080541273655</v>
      </c>
      <c r="N228" s="232" t="n">
        <v>2.11356196891336</v>
      </c>
      <c r="O228" s="232" t="n">
        <v>2.10679988930242</v>
      </c>
      <c r="P228" s="232" t="n">
        <v>2.11443856908435</v>
      </c>
      <c r="Q228" s="232" t="n">
        <v>2.11925710885825</v>
      </c>
      <c r="R228" s="232" t="n">
        <v>2.13877291537991</v>
      </c>
      <c r="S228" s="232" t="n">
        <v>2.15401788235896</v>
      </c>
      <c r="T228" s="232" t="n">
        <v>2.15864595703806</v>
      </c>
    </row>
    <row r="229" customFormat="false" ht="12.75" hidden="false" customHeight="true" outlineLevel="0" collapsed="false">
      <c r="A229" s="220" t="n">
        <v>223</v>
      </c>
      <c r="B229" s="220" t="s">
        <v>1122</v>
      </c>
      <c r="C229" s="220" t="s">
        <v>1123</v>
      </c>
      <c r="D229" s="220" t="s">
        <v>1106</v>
      </c>
      <c r="E229" s="220"/>
      <c r="F229" s="220"/>
      <c r="G229" s="220" t="s">
        <v>437</v>
      </c>
      <c r="H229" s="220" t="s">
        <v>1124</v>
      </c>
      <c r="I229" s="232" t="n">
        <v>3.16985787816043</v>
      </c>
      <c r="J229" s="232" t="n">
        <v>3.14177347769773</v>
      </c>
      <c r="K229" s="232" t="n">
        <v>3.19107563756784</v>
      </c>
      <c r="L229" s="232" t="n">
        <v>3.20805502992397</v>
      </c>
      <c r="M229" s="232" t="n">
        <v>3.2213691255838</v>
      </c>
      <c r="N229" s="232" t="n">
        <v>3.24657574801929</v>
      </c>
      <c r="O229" s="232" t="n">
        <v>3.26838689516806</v>
      </c>
      <c r="P229" s="232" t="n">
        <v>3.28694003129773</v>
      </c>
      <c r="Q229" s="232" t="n">
        <v>3.27145941816182</v>
      </c>
      <c r="R229" s="232" t="n">
        <v>3.27947032443867</v>
      </c>
      <c r="S229" s="232" t="n">
        <v>3.27303587215786</v>
      </c>
      <c r="T229" s="232" t="n">
        <v>3.25992987131861</v>
      </c>
    </row>
    <row r="230" customFormat="false" ht="12.75" hidden="false" customHeight="true" outlineLevel="0" collapsed="false">
      <c r="A230" s="220" t="n">
        <v>224</v>
      </c>
      <c r="B230" s="220" t="s">
        <v>1125</v>
      </c>
      <c r="C230" s="220" t="s">
        <v>1126</v>
      </c>
      <c r="D230" s="220" t="s">
        <v>1106</v>
      </c>
      <c r="E230" s="220"/>
      <c r="F230" s="220"/>
      <c r="G230" s="220" t="s">
        <v>437</v>
      </c>
      <c r="H230" s="220" t="s">
        <v>1127</v>
      </c>
      <c r="I230" s="232" t="n">
        <v>1.94616946012656</v>
      </c>
      <c r="J230" s="232" t="n">
        <v>1.90500232635596</v>
      </c>
      <c r="K230" s="232" t="n">
        <v>1.91926376859147</v>
      </c>
      <c r="L230" s="232" t="n">
        <v>1.91573023028379</v>
      </c>
      <c r="M230" s="232" t="n">
        <v>1.90771187790664</v>
      </c>
      <c r="N230" s="232" t="n">
        <v>1.8813006699171</v>
      </c>
      <c r="O230" s="232" t="n">
        <v>1.85811979306179</v>
      </c>
      <c r="P230" s="232" t="n">
        <v>1.83986162570485</v>
      </c>
      <c r="Q230" s="232" t="n">
        <v>1.82678196072901</v>
      </c>
      <c r="R230" s="232" t="n">
        <v>1.83376339774522</v>
      </c>
      <c r="S230" s="232" t="n">
        <v>1.82115736027725</v>
      </c>
      <c r="T230" s="232" t="n">
        <v>1.79618966880924</v>
      </c>
    </row>
    <row r="231" customFormat="false" ht="12.75" hidden="false" customHeight="true" outlineLevel="0" collapsed="false">
      <c r="A231" s="220" t="n">
        <v>225</v>
      </c>
      <c r="B231" s="220" t="s">
        <v>1128</v>
      </c>
      <c r="C231" s="220" t="s">
        <v>1129</v>
      </c>
      <c r="D231" s="220" t="s">
        <v>1106</v>
      </c>
      <c r="E231" s="220"/>
      <c r="F231" s="220"/>
      <c r="G231" s="220" t="s">
        <v>437</v>
      </c>
      <c r="H231" s="220" t="s">
        <v>1130</v>
      </c>
      <c r="I231" s="232" t="n">
        <v>1.29496284339971</v>
      </c>
      <c r="J231" s="232" t="n">
        <v>1.28339563624208</v>
      </c>
      <c r="K231" s="232" t="n">
        <v>1.27240191413214</v>
      </c>
      <c r="L231" s="232" t="n">
        <v>1.25953343707439</v>
      </c>
      <c r="M231" s="232" t="n">
        <v>1.25108378027515</v>
      </c>
      <c r="N231" s="232" t="n">
        <v>1.22122612075078</v>
      </c>
      <c r="O231" s="232" t="n">
        <v>1.1981557424844</v>
      </c>
      <c r="P231" s="232" t="n">
        <v>1.17608713368086</v>
      </c>
      <c r="Q231" s="232" t="n">
        <v>1.17408035761727</v>
      </c>
      <c r="R231" s="232" t="n">
        <v>1.1783272645601</v>
      </c>
      <c r="S231" s="232" t="n">
        <v>1.17649097219213</v>
      </c>
      <c r="T231" s="232" t="n">
        <v>1.17040784175617</v>
      </c>
    </row>
    <row r="232" customFormat="false" ht="12.75" hidden="false" customHeight="true" outlineLevel="0" collapsed="false">
      <c r="A232" s="220" t="n">
        <v>226</v>
      </c>
      <c r="B232" s="220" t="s">
        <v>1131</v>
      </c>
      <c r="C232" s="220" t="s">
        <v>1132</v>
      </c>
      <c r="D232" s="220" t="s">
        <v>1106</v>
      </c>
      <c r="E232" s="220"/>
      <c r="F232" s="220"/>
      <c r="G232" s="220" t="s">
        <v>437</v>
      </c>
      <c r="H232" s="220" t="s">
        <v>1133</v>
      </c>
      <c r="I232" s="232" t="n">
        <v>1.85639705457522</v>
      </c>
      <c r="J232" s="232" t="n">
        <v>1.83969248085591</v>
      </c>
      <c r="K232" s="232" t="n">
        <v>1.82193437710184</v>
      </c>
      <c r="L232" s="232" t="n">
        <v>1.80900308652037</v>
      </c>
      <c r="M232" s="232" t="n">
        <v>1.78622783686999</v>
      </c>
      <c r="N232" s="232" t="n">
        <v>1.78535710455904</v>
      </c>
      <c r="O232" s="232" t="n">
        <v>1.78637275206017</v>
      </c>
      <c r="P232" s="232" t="n">
        <v>1.78695549468798</v>
      </c>
      <c r="Q232" s="232" t="n">
        <v>1.77909409320117</v>
      </c>
      <c r="R232" s="232" t="n">
        <v>1.77749746092847</v>
      </c>
      <c r="S232" s="232" t="n">
        <v>1.77111418068617</v>
      </c>
      <c r="T232" s="232" t="n">
        <v>1.76947455756929</v>
      </c>
    </row>
    <row r="233" customFormat="false" ht="12.75" hidden="false" customHeight="true" outlineLevel="0" collapsed="false">
      <c r="A233" s="220" t="n">
        <v>227</v>
      </c>
      <c r="B233" s="220" t="s">
        <v>1134</v>
      </c>
      <c r="C233" s="220" t="s">
        <v>1135</v>
      </c>
      <c r="D233" s="220" t="s">
        <v>1106</v>
      </c>
      <c r="E233" s="220"/>
      <c r="F233" s="220"/>
      <c r="G233" s="220" t="s">
        <v>437</v>
      </c>
      <c r="H233" s="220" t="s">
        <v>1136</v>
      </c>
      <c r="I233" s="232" t="n">
        <v>1.0848193178683</v>
      </c>
      <c r="J233" s="232" t="n">
        <v>1.06519752090222</v>
      </c>
      <c r="K233" s="232" t="n">
        <v>1.05959924261291</v>
      </c>
      <c r="L233" s="232" t="n">
        <v>1.04979727338838</v>
      </c>
      <c r="M233" s="232" t="n">
        <v>1.03443727913809</v>
      </c>
      <c r="N233" s="232" t="n">
        <v>1.01191995875111</v>
      </c>
      <c r="O233" s="232" t="n">
        <v>0.99354681589764</v>
      </c>
      <c r="P233" s="232" t="n">
        <v>0.97919342767101</v>
      </c>
      <c r="Q233" s="232" t="n">
        <v>0.973805910230365</v>
      </c>
      <c r="R233" s="232" t="n">
        <v>0.975895720737102</v>
      </c>
      <c r="S233" s="232" t="n">
        <v>0.968733935300503</v>
      </c>
      <c r="T233" s="232" t="n">
        <v>0.963904085767828</v>
      </c>
    </row>
    <row r="234" s="224" customFormat="true" ht="12.75" hidden="false" customHeight="true" outlineLevel="0" collapsed="false">
      <c r="A234" s="220" t="n">
        <v>228</v>
      </c>
      <c r="B234" s="220" t="s">
        <v>1137</v>
      </c>
      <c r="C234" s="220" t="s">
        <v>1138</v>
      </c>
      <c r="D234" s="220" t="s">
        <v>1106</v>
      </c>
      <c r="E234" s="220"/>
      <c r="F234" s="220"/>
      <c r="G234" s="220" t="s">
        <v>437</v>
      </c>
      <c r="H234" s="220" t="s">
        <v>1139</v>
      </c>
      <c r="I234" s="232" t="n">
        <v>1.63578546001889</v>
      </c>
      <c r="J234" s="232" t="n">
        <v>1.6266732544881</v>
      </c>
      <c r="K234" s="232" t="n">
        <v>1.63548090957</v>
      </c>
      <c r="L234" s="232" t="n">
        <v>1.62796827088248</v>
      </c>
      <c r="M234" s="232" t="n">
        <v>1.62624044137444</v>
      </c>
      <c r="N234" s="232" t="n">
        <v>1.61630433405819</v>
      </c>
      <c r="O234" s="232" t="n">
        <v>1.61429035060534</v>
      </c>
      <c r="P234" s="232" t="n">
        <v>1.61646497228252</v>
      </c>
      <c r="Q234" s="232" t="n">
        <v>1.61873891789205</v>
      </c>
      <c r="R234" s="232" t="n">
        <v>1.63363282288181</v>
      </c>
      <c r="S234" s="232" t="n">
        <v>1.63582570563022</v>
      </c>
      <c r="T234" s="232" t="n">
        <v>1.63298538808627</v>
      </c>
    </row>
    <row r="235" customFormat="false" ht="12.75" hidden="false" customHeight="true" outlineLevel="0" collapsed="false">
      <c r="A235" s="220" t="n">
        <v>229</v>
      </c>
      <c r="B235" s="220" t="s">
        <v>1140</v>
      </c>
      <c r="C235" s="220" t="s">
        <v>1141</v>
      </c>
      <c r="D235" s="220" t="s">
        <v>1106</v>
      </c>
      <c r="E235" s="220"/>
      <c r="F235" s="220"/>
      <c r="G235" s="220" t="s">
        <v>437</v>
      </c>
      <c r="H235" s="220" t="s">
        <v>1142</v>
      </c>
      <c r="I235" s="232" t="n">
        <v>1.59673574355356</v>
      </c>
      <c r="J235" s="232" t="n">
        <v>1.58999133517801</v>
      </c>
      <c r="K235" s="232" t="n">
        <v>1.57955729553316</v>
      </c>
      <c r="L235" s="232" t="n">
        <v>1.56610288666398</v>
      </c>
      <c r="M235" s="232" t="n">
        <v>1.56061262691848</v>
      </c>
      <c r="N235" s="232" t="n">
        <v>1.5411524916016</v>
      </c>
      <c r="O235" s="232" t="n">
        <v>1.52855120929469</v>
      </c>
      <c r="P235" s="232" t="n">
        <v>1.52586705508431</v>
      </c>
      <c r="Q235" s="232" t="n">
        <v>1.53103328916131</v>
      </c>
      <c r="R235" s="232" t="n">
        <v>1.53061374165666</v>
      </c>
      <c r="S235" s="232" t="n">
        <v>1.53672687361596</v>
      </c>
      <c r="T235" s="232" t="n">
        <v>1.53526318465094</v>
      </c>
    </row>
    <row r="236" customFormat="false" ht="12.75" hidden="false" customHeight="true" outlineLevel="0" collapsed="false">
      <c r="A236" s="220" t="n">
        <v>230</v>
      </c>
      <c r="B236" s="220" t="s">
        <v>1143</v>
      </c>
      <c r="C236" s="220" t="s">
        <v>1144</v>
      </c>
      <c r="D236" s="220" t="s">
        <v>1106</v>
      </c>
      <c r="E236" s="220"/>
      <c r="F236" s="220" t="s">
        <v>431</v>
      </c>
      <c r="G236" s="220"/>
      <c r="H236" s="220" t="s">
        <v>1145</v>
      </c>
      <c r="I236" s="232" t="n">
        <v>28.4142333819217</v>
      </c>
      <c r="J236" s="232" t="n">
        <v>28.2745515084967</v>
      </c>
      <c r="K236" s="232" t="n">
        <v>28.21107704598</v>
      </c>
      <c r="L236" s="232" t="n">
        <v>28.0933287134333</v>
      </c>
      <c r="M236" s="232" t="n">
        <v>27.9618760194464</v>
      </c>
      <c r="N236" s="232" t="n">
        <v>27.8115057004301</v>
      </c>
      <c r="O236" s="232" t="n">
        <v>27.6633670468032</v>
      </c>
      <c r="P236" s="232" t="n">
        <v>27.5601830815888</v>
      </c>
      <c r="Q236" s="232" t="n">
        <v>27.5248670338355</v>
      </c>
      <c r="R236" s="232" t="n">
        <v>27.555408940751</v>
      </c>
      <c r="S236" s="232" t="n">
        <v>27.5606285883745</v>
      </c>
      <c r="T236" s="232" t="n">
        <v>27.5379057793114</v>
      </c>
    </row>
    <row r="237" customFormat="false" ht="12.75" hidden="false" customHeight="true" outlineLevel="0" collapsed="false">
      <c r="A237" s="220" t="n">
        <v>231</v>
      </c>
      <c r="B237" s="220" t="s">
        <v>1146</v>
      </c>
      <c r="C237" s="220" t="s">
        <v>1147</v>
      </c>
      <c r="D237" s="220" t="s">
        <v>1106</v>
      </c>
      <c r="E237" s="220"/>
      <c r="F237" s="220"/>
      <c r="G237" s="220" t="s">
        <v>437</v>
      </c>
      <c r="H237" s="220" t="s">
        <v>1148</v>
      </c>
      <c r="I237" s="232" t="n">
        <v>2.7684798920393</v>
      </c>
      <c r="J237" s="232" t="n">
        <v>2.78331727295704</v>
      </c>
      <c r="K237" s="232" t="n">
        <v>2.76872917164651</v>
      </c>
      <c r="L237" s="232" t="n">
        <v>2.76573608814915</v>
      </c>
      <c r="M237" s="232" t="n">
        <v>2.78965400906278</v>
      </c>
      <c r="N237" s="232" t="n">
        <v>2.78311145657296</v>
      </c>
      <c r="O237" s="232" t="n">
        <v>2.76648659106246</v>
      </c>
      <c r="P237" s="232" t="n">
        <v>2.76077842539053</v>
      </c>
      <c r="Q237" s="232" t="n">
        <v>2.78078447126641</v>
      </c>
      <c r="R237" s="232" t="n">
        <v>2.76654298952618</v>
      </c>
      <c r="S237" s="232" t="n">
        <v>2.77907382134358</v>
      </c>
      <c r="T237" s="232" t="n">
        <v>2.79632786740502</v>
      </c>
    </row>
    <row r="238" customFormat="false" ht="12.75" hidden="false" customHeight="true" outlineLevel="0" collapsed="false">
      <c r="A238" s="220" t="n">
        <v>232</v>
      </c>
      <c r="B238" s="220" t="s">
        <v>1149</v>
      </c>
      <c r="C238" s="220" t="s">
        <v>1150</v>
      </c>
      <c r="D238" s="220" t="s">
        <v>1106</v>
      </c>
      <c r="E238" s="220"/>
      <c r="F238" s="220"/>
      <c r="G238" s="220" t="s">
        <v>437</v>
      </c>
      <c r="H238" s="220" t="s">
        <v>1151</v>
      </c>
      <c r="I238" s="232" t="n">
        <v>2.08365187885287</v>
      </c>
      <c r="J238" s="232" t="n">
        <v>2.05085290773252</v>
      </c>
      <c r="K238" s="232" t="n">
        <v>2.02591122372992</v>
      </c>
      <c r="L238" s="232" t="n">
        <v>1.99950506439941</v>
      </c>
      <c r="M238" s="232" t="n">
        <v>1.97065697688935</v>
      </c>
      <c r="N238" s="232" t="n">
        <v>1.94448504305624</v>
      </c>
      <c r="O238" s="232" t="n">
        <v>1.93531570564244</v>
      </c>
      <c r="P238" s="232" t="n">
        <v>1.93136251459674</v>
      </c>
      <c r="Q238" s="232" t="n">
        <v>1.92573660636645</v>
      </c>
      <c r="R238" s="232" t="n">
        <v>1.92809746986514</v>
      </c>
      <c r="S238" s="232" t="n">
        <v>1.92576931336515</v>
      </c>
      <c r="T238" s="232" t="n">
        <v>1.91733593845996</v>
      </c>
    </row>
    <row r="239" customFormat="false" ht="12.75" hidden="false" customHeight="true" outlineLevel="0" collapsed="false">
      <c r="A239" s="220" t="n">
        <v>233</v>
      </c>
      <c r="B239" s="220" t="s">
        <v>1152</v>
      </c>
      <c r="C239" s="220" t="s">
        <v>1153</v>
      </c>
      <c r="D239" s="220" t="s">
        <v>1106</v>
      </c>
      <c r="E239" s="220"/>
      <c r="F239" s="220"/>
      <c r="G239" s="220" t="s">
        <v>437</v>
      </c>
      <c r="H239" s="220" t="s">
        <v>1154</v>
      </c>
      <c r="I239" s="232" t="n">
        <v>3.73079094950131</v>
      </c>
      <c r="J239" s="232" t="n">
        <v>3.70826072783394</v>
      </c>
      <c r="K239" s="232" t="n">
        <v>3.68411127687247</v>
      </c>
      <c r="L239" s="232" t="n">
        <v>3.65021347151194</v>
      </c>
      <c r="M239" s="232" t="n">
        <v>3.6275926383655</v>
      </c>
      <c r="N239" s="232" t="n">
        <v>3.59385504041591</v>
      </c>
      <c r="O239" s="232" t="n">
        <v>3.59273748549396</v>
      </c>
      <c r="P239" s="232" t="n">
        <v>3.58866365352295</v>
      </c>
      <c r="Q239" s="232" t="n">
        <v>3.58777106022898</v>
      </c>
      <c r="R239" s="232" t="n">
        <v>3.60386736117804</v>
      </c>
      <c r="S239" s="232" t="n">
        <v>3.60109953939412</v>
      </c>
      <c r="T239" s="232" t="n">
        <v>3.58784350007857</v>
      </c>
    </row>
    <row r="240" customFormat="false" ht="12.75" hidden="false" customHeight="true" outlineLevel="0" collapsed="false">
      <c r="A240" s="220" t="n">
        <v>234</v>
      </c>
      <c r="B240" s="220" t="s">
        <v>1155</v>
      </c>
      <c r="C240" s="220" t="s">
        <v>1156</v>
      </c>
      <c r="D240" s="220" t="s">
        <v>1106</v>
      </c>
      <c r="E240" s="220"/>
      <c r="F240" s="220"/>
      <c r="G240" s="220" t="s">
        <v>437</v>
      </c>
      <c r="H240" s="220" t="s">
        <v>1157</v>
      </c>
      <c r="I240" s="232" t="n">
        <v>1.02582323537261</v>
      </c>
      <c r="J240" s="232" t="n">
        <v>1.01790435099014</v>
      </c>
      <c r="K240" s="232" t="n">
        <v>0.994727946533187</v>
      </c>
      <c r="L240" s="232" t="n">
        <v>0.971121647648256</v>
      </c>
      <c r="M240" s="232" t="n">
        <v>0.945137307223376</v>
      </c>
      <c r="N240" s="232" t="n">
        <v>0.932928169503932</v>
      </c>
      <c r="O240" s="232" t="n">
        <v>0.924145437766119</v>
      </c>
      <c r="P240" s="232" t="n">
        <v>0.914293793593735</v>
      </c>
      <c r="Q240" s="232" t="n">
        <v>0.909744757071365</v>
      </c>
      <c r="R240" s="232" t="n">
        <v>0.907700090475796</v>
      </c>
      <c r="S240" s="232" t="n">
        <v>0.903706164051873</v>
      </c>
      <c r="T240" s="232" t="n">
        <v>0.899704743868996</v>
      </c>
    </row>
    <row r="241" customFormat="false" ht="12.75" hidden="false" customHeight="true" outlineLevel="0" collapsed="false">
      <c r="A241" s="220" t="n">
        <v>235</v>
      </c>
      <c r="B241" s="220" t="s">
        <v>1158</v>
      </c>
      <c r="C241" s="220" t="s">
        <v>1159</v>
      </c>
      <c r="D241" s="220" t="s">
        <v>1106</v>
      </c>
      <c r="E241" s="220"/>
      <c r="F241" s="220"/>
      <c r="G241" s="220" t="s">
        <v>437</v>
      </c>
      <c r="H241" s="220" t="s">
        <v>1160</v>
      </c>
      <c r="I241" s="232" t="n">
        <v>1.49985732523893</v>
      </c>
      <c r="J241" s="232" t="n">
        <v>1.49045382943635</v>
      </c>
      <c r="K241" s="232" t="n">
        <v>1.47436491098944</v>
      </c>
      <c r="L241" s="232" t="n">
        <v>1.4753255468351</v>
      </c>
      <c r="M241" s="232" t="n">
        <v>1.48236017797282</v>
      </c>
      <c r="N241" s="232" t="n">
        <v>1.46266871969078</v>
      </c>
      <c r="O241" s="232" t="n">
        <v>1.45164444760871</v>
      </c>
      <c r="P241" s="232" t="n">
        <v>1.44499283226167</v>
      </c>
      <c r="Q241" s="232" t="n">
        <v>1.44606339073272</v>
      </c>
      <c r="R241" s="232" t="n">
        <v>1.4413368529275</v>
      </c>
      <c r="S241" s="232" t="n">
        <v>1.43977958723246</v>
      </c>
      <c r="T241" s="232" t="n">
        <v>1.44287561609158</v>
      </c>
    </row>
    <row r="242" customFormat="false" ht="12.75" hidden="false" customHeight="true" outlineLevel="0" collapsed="false">
      <c r="A242" s="220" t="n">
        <v>236</v>
      </c>
      <c r="B242" s="220" t="s">
        <v>1161</v>
      </c>
      <c r="C242" s="220" t="s">
        <v>1162</v>
      </c>
      <c r="D242" s="220" t="s">
        <v>1106</v>
      </c>
      <c r="E242" s="220"/>
      <c r="F242" s="220"/>
      <c r="G242" s="220" t="s">
        <v>437</v>
      </c>
      <c r="H242" s="220" t="s">
        <v>1163</v>
      </c>
      <c r="I242" s="232" t="n">
        <v>2.19522595181902</v>
      </c>
      <c r="J242" s="232" t="n">
        <v>2.21646550499853</v>
      </c>
      <c r="K242" s="232" t="n">
        <v>2.17789274608106</v>
      </c>
      <c r="L242" s="232" t="n">
        <v>2.14610750092691</v>
      </c>
      <c r="M242" s="232" t="n">
        <v>2.0983751376924</v>
      </c>
      <c r="N242" s="232" t="n">
        <v>2.07995733922531</v>
      </c>
      <c r="O242" s="232" t="n">
        <v>2.05855963583038</v>
      </c>
      <c r="P242" s="232" t="n">
        <v>2.04320065627983</v>
      </c>
      <c r="Q242" s="232" t="n">
        <v>2.03532807751431</v>
      </c>
      <c r="R242" s="232" t="n">
        <v>2.0472452477975</v>
      </c>
      <c r="S242" s="232" t="n">
        <v>2.04157369884694</v>
      </c>
      <c r="T242" s="232" t="n">
        <v>2.04404915987855</v>
      </c>
    </row>
    <row r="243" customFormat="false" ht="12.75" hidden="false" customHeight="true" outlineLevel="0" collapsed="false">
      <c r="A243" s="220" t="n">
        <v>237</v>
      </c>
      <c r="B243" s="220" t="s">
        <v>1164</v>
      </c>
      <c r="C243" s="220" t="s">
        <v>1165</v>
      </c>
      <c r="D243" s="220" t="s">
        <v>1106</v>
      </c>
      <c r="E243" s="220"/>
      <c r="F243" s="220"/>
      <c r="G243" s="220" t="s">
        <v>437</v>
      </c>
      <c r="H243" s="220" t="s">
        <v>1166</v>
      </c>
      <c r="I243" s="232" t="n">
        <v>15.1104033152543</v>
      </c>
      <c r="J243" s="232" t="n">
        <v>15.0072977192233</v>
      </c>
      <c r="K243" s="232" t="n">
        <v>15.0853397701274</v>
      </c>
      <c r="L243" s="232" t="n">
        <v>15.0853225256735</v>
      </c>
      <c r="M243" s="232" t="n">
        <v>15.0480997722402</v>
      </c>
      <c r="N243" s="232" t="n">
        <v>15.01449917711</v>
      </c>
      <c r="O243" s="232" t="n">
        <v>14.9344777433991</v>
      </c>
      <c r="P243" s="232" t="n">
        <v>14.8768839239136</v>
      </c>
      <c r="Q243" s="232" t="n">
        <v>14.8394386706553</v>
      </c>
      <c r="R243" s="232" t="n">
        <v>14.8606196358838</v>
      </c>
      <c r="S243" s="232" t="n">
        <v>14.8696271508769</v>
      </c>
      <c r="T243" s="232" t="n">
        <v>14.8497696191931</v>
      </c>
    </row>
    <row r="244" customFormat="false" ht="12.75" hidden="false" customHeight="true" outlineLevel="0" collapsed="false">
      <c r="A244" s="220" t="n">
        <v>238</v>
      </c>
      <c r="B244" s="220" t="s">
        <v>1167</v>
      </c>
      <c r="C244" s="220" t="s">
        <v>1168</v>
      </c>
      <c r="D244" s="220" t="s">
        <v>1106</v>
      </c>
      <c r="E244" s="220"/>
      <c r="F244" s="220" t="s">
        <v>431</v>
      </c>
      <c r="G244" s="220"/>
      <c r="H244" s="220" t="s">
        <v>1169</v>
      </c>
      <c r="I244" s="232" t="n">
        <v>21.6862985208945</v>
      </c>
      <c r="J244" s="232" t="n">
        <v>21.8104515531714</v>
      </c>
      <c r="K244" s="232" t="n">
        <v>21.8716086433149</v>
      </c>
      <c r="L244" s="232" t="n">
        <v>21.9828861704176</v>
      </c>
      <c r="M244" s="232" t="n">
        <v>22.0985826319916</v>
      </c>
      <c r="N244" s="232" t="n">
        <v>22.1489029158036</v>
      </c>
      <c r="O244" s="232" t="n">
        <v>22.1433628724085</v>
      </c>
      <c r="P244" s="232" t="n">
        <v>22.0917872328672</v>
      </c>
      <c r="Q244" s="232" t="n">
        <v>22.1156685619305</v>
      </c>
      <c r="R244" s="232" t="n">
        <v>22.0920624679071</v>
      </c>
      <c r="S244" s="232" t="n">
        <v>22.1341915232852</v>
      </c>
      <c r="T244" s="232" t="n">
        <v>22.2102770216514</v>
      </c>
    </row>
    <row r="245" customFormat="false" ht="12.75" hidden="false" customHeight="true" outlineLevel="0" collapsed="false">
      <c r="A245" s="220" t="n">
        <v>239</v>
      </c>
      <c r="B245" s="220" t="s">
        <v>1170</v>
      </c>
      <c r="C245" s="220" t="s">
        <v>1171</v>
      </c>
      <c r="D245" s="220" t="s">
        <v>1106</v>
      </c>
      <c r="E245" s="220"/>
      <c r="F245" s="220"/>
      <c r="G245" s="220" t="s">
        <v>437</v>
      </c>
      <c r="H245" s="220" t="s">
        <v>1172</v>
      </c>
      <c r="I245" s="232" t="n">
        <v>2.27496722224452</v>
      </c>
      <c r="J245" s="232" t="n">
        <v>2.28318111790599</v>
      </c>
      <c r="K245" s="232" t="n">
        <v>2.36324869755549</v>
      </c>
      <c r="L245" s="232" t="n">
        <v>2.44722699051314</v>
      </c>
      <c r="M245" s="232" t="n">
        <v>2.51547893923185</v>
      </c>
      <c r="N245" s="232" t="n">
        <v>2.42751215365427</v>
      </c>
      <c r="O245" s="232" t="n">
        <v>2.31977280056966</v>
      </c>
      <c r="P245" s="232" t="n">
        <v>2.22257452682335</v>
      </c>
      <c r="Q245" s="232" t="n">
        <v>2.22255307010336</v>
      </c>
      <c r="R245" s="232" t="n">
        <v>2.22484682704121</v>
      </c>
      <c r="S245" s="232" t="n">
        <v>2.22461646055196</v>
      </c>
      <c r="T245" s="232" t="n">
        <v>2.22530892305418</v>
      </c>
    </row>
    <row r="246" customFormat="false" ht="12.75" hidden="false" customHeight="true" outlineLevel="0" collapsed="false">
      <c r="A246" s="220" t="n">
        <v>240</v>
      </c>
      <c r="B246" s="220" t="s">
        <v>1173</v>
      </c>
      <c r="C246" s="220" t="s">
        <v>1174</v>
      </c>
      <c r="D246" s="220" t="s">
        <v>1106</v>
      </c>
      <c r="E246" s="220"/>
      <c r="F246" s="220"/>
      <c r="G246" s="220" t="s">
        <v>437</v>
      </c>
      <c r="H246" s="220" t="s">
        <v>1175</v>
      </c>
      <c r="I246" s="232" t="n">
        <v>2.46693546495483</v>
      </c>
      <c r="J246" s="232" t="n">
        <v>2.47465999640359</v>
      </c>
      <c r="K246" s="232" t="n">
        <v>2.4488300975877</v>
      </c>
      <c r="L246" s="232" t="n">
        <v>2.44012270419358</v>
      </c>
      <c r="M246" s="232" t="n">
        <v>2.44637714372871</v>
      </c>
      <c r="N246" s="232" t="n">
        <v>2.46402901348151</v>
      </c>
      <c r="O246" s="232" t="n">
        <v>2.49184118705766</v>
      </c>
      <c r="P246" s="232" t="n">
        <v>2.50721523536951</v>
      </c>
      <c r="Q246" s="232" t="n">
        <v>2.51565387217116</v>
      </c>
      <c r="R246" s="232" t="n">
        <v>2.50340262412114</v>
      </c>
      <c r="S246" s="232" t="n">
        <v>2.50600470426902</v>
      </c>
      <c r="T246" s="232" t="n">
        <v>2.51085633810306</v>
      </c>
    </row>
    <row r="247" customFormat="false" ht="12.75" hidden="false" customHeight="true" outlineLevel="0" collapsed="false">
      <c r="A247" s="220" t="n">
        <v>241</v>
      </c>
      <c r="B247" s="220" t="s">
        <v>1176</v>
      </c>
      <c r="C247" s="220" t="s">
        <v>1177</v>
      </c>
      <c r="D247" s="220" t="s">
        <v>1106</v>
      </c>
      <c r="E247" s="220"/>
      <c r="F247" s="220"/>
      <c r="G247" s="220" t="s">
        <v>437</v>
      </c>
      <c r="H247" s="220" t="s">
        <v>1178</v>
      </c>
      <c r="I247" s="232" t="n">
        <v>3.54708025717763</v>
      </c>
      <c r="J247" s="232" t="n">
        <v>3.57302783446021</v>
      </c>
      <c r="K247" s="232" t="n">
        <v>3.61887120257039</v>
      </c>
      <c r="L247" s="232" t="n">
        <v>3.66513372546739</v>
      </c>
      <c r="M247" s="232" t="n">
        <v>3.6902203020397</v>
      </c>
      <c r="N247" s="232" t="n">
        <v>3.74482224277139</v>
      </c>
      <c r="O247" s="232" t="n">
        <v>3.75626854429062</v>
      </c>
      <c r="P247" s="232" t="n">
        <v>3.7463545521705</v>
      </c>
      <c r="Q247" s="232" t="n">
        <v>3.74441482519814</v>
      </c>
      <c r="R247" s="232" t="n">
        <v>3.74413032891775</v>
      </c>
      <c r="S247" s="232" t="n">
        <v>3.7628555280648</v>
      </c>
      <c r="T247" s="232" t="n">
        <v>3.78927622431185</v>
      </c>
    </row>
    <row r="248" customFormat="false" ht="12.75" hidden="false" customHeight="true" outlineLevel="0" collapsed="false">
      <c r="A248" s="220" t="n">
        <v>242</v>
      </c>
      <c r="B248" s="220" t="s">
        <v>1179</v>
      </c>
      <c r="C248" s="220" t="s">
        <v>1180</v>
      </c>
      <c r="D248" s="220" t="s">
        <v>1106</v>
      </c>
      <c r="E248" s="220"/>
      <c r="F248" s="220"/>
      <c r="G248" s="220" t="s">
        <v>437</v>
      </c>
      <c r="H248" s="220" t="s">
        <v>1181</v>
      </c>
      <c r="I248" s="232" t="n">
        <v>0.582994897871162</v>
      </c>
      <c r="J248" s="232" t="n">
        <v>0.583869037066787</v>
      </c>
      <c r="K248" s="232" t="n">
        <v>0.57978189750441</v>
      </c>
      <c r="L248" s="232" t="n">
        <v>0.582919454241741</v>
      </c>
      <c r="M248" s="232" t="n">
        <v>0.587942839191725</v>
      </c>
      <c r="N248" s="232" t="n">
        <v>0.588785299146801</v>
      </c>
      <c r="O248" s="232" t="n">
        <v>0.590311878302526</v>
      </c>
      <c r="P248" s="232" t="n">
        <v>0.588870805424317</v>
      </c>
      <c r="Q248" s="232" t="n">
        <v>0.593560654878425</v>
      </c>
      <c r="R248" s="232" t="n">
        <v>0.586629031909972</v>
      </c>
      <c r="S248" s="232" t="n">
        <v>0.583804360786747</v>
      </c>
      <c r="T248" s="232" t="n">
        <v>0.582612822019253</v>
      </c>
    </row>
    <row r="249" customFormat="false" ht="12.75" hidden="false" customHeight="true" outlineLevel="0" collapsed="false">
      <c r="A249" s="220" t="n">
        <v>243</v>
      </c>
      <c r="B249" s="220" t="s">
        <v>1182</v>
      </c>
      <c r="C249" s="220" t="s">
        <v>1183</v>
      </c>
      <c r="D249" s="220" t="s">
        <v>1106</v>
      </c>
      <c r="E249" s="220"/>
      <c r="F249" s="220"/>
      <c r="G249" s="220" t="s">
        <v>437</v>
      </c>
      <c r="H249" s="220" t="s">
        <v>1184</v>
      </c>
      <c r="I249" s="232" t="n">
        <v>2.06349788583613</v>
      </c>
      <c r="J249" s="232" t="n">
        <v>2.08195279584325</v>
      </c>
      <c r="K249" s="232" t="n">
        <v>2.10877007845099</v>
      </c>
      <c r="L249" s="232" t="n">
        <v>2.13208839680106</v>
      </c>
      <c r="M249" s="232" t="n">
        <v>2.14153085500233</v>
      </c>
      <c r="N249" s="232" t="n">
        <v>2.14904467755068</v>
      </c>
      <c r="O249" s="232" t="n">
        <v>2.15596660584515</v>
      </c>
      <c r="P249" s="232" t="n">
        <v>2.16429935524399</v>
      </c>
      <c r="Q249" s="232" t="n">
        <v>2.16157696479091</v>
      </c>
      <c r="R249" s="232" t="n">
        <v>2.17031421615039</v>
      </c>
      <c r="S249" s="232" t="n">
        <v>2.1721175110357</v>
      </c>
      <c r="T249" s="232" t="n">
        <v>2.17121103913422</v>
      </c>
    </row>
    <row r="250" customFormat="false" ht="12.75" hidden="false" customHeight="true" outlineLevel="0" collapsed="false">
      <c r="A250" s="220" t="n">
        <v>244</v>
      </c>
      <c r="B250" s="220" t="s">
        <v>1185</v>
      </c>
      <c r="C250" s="220" t="s">
        <v>1186</v>
      </c>
      <c r="D250" s="220" t="s">
        <v>1106</v>
      </c>
      <c r="E250" s="220"/>
      <c r="F250" s="220"/>
      <c r="G250" s="220" t="s">
        <v>437</v>
      </c>
      <c r="H250" s="220" t="s">
        <v>1187</v>
      </c>
      <c r="I250" s="232" t="n">
        <v>1.47495542836462</v>
      </c>
      <c r="J250" s="232" t="n">
        <v>1.47967279238733</v>
      </c>
      <c r="K250" s="232" t="n">
        <v>1.49125896203233</v>
      </c>
      <c r="L250" s="232" t="n">
        <v>1.47148215455576</v>
      </c>
      <c r="M250" s="232" t="n">
        <v>1.46430430277754</v>
      </c>
      <c r="N250" s="232" t="n">
        <v>1.46335412792468</v>
      </c>
      <c r="O250" s="232" t="n">
        <v>1.46762372268883</v>
      </c>
      <c r="P250" s="232" t="n">
        <v>1.46893760260972</v>
      </c>
      <c r="Q250" s="232" t="n">
        <v>1.46910205190188</v>
      </c>
      <c r="R250" s="232" t="n">
        <v>1.47399788790136</v>
      </c>
      <c r="S250" s="232" t="n">
        <v>1.4824163130643</v>
      </c>
      <c r="T250" s="232" t="n">
        <v>1.49235112609356</v>
      </c>
    </row>
    <row r="251" customFormat="false" ht="12.75" hidden="false" customHeight="true" outlineLevel="0" collapsed="false">
      <c r="A251" s="220" t="n">
        <v>245</v>
      </c>
      <c r="B251" s="220" t="s">
        <v>1188</v>
      </c>
      <c r="C251" s="220" t="s">
        <v>1189</v>
      </c>
      <c r="D251" s="220" t="s">
        <v>1106</v>
      </c>
      <c r="E251" s="220"/>
      <c r="F251" s="220"/>
      <c r="G251" s="220" t="s">
        <v>437</v>
      </c>
      <c r="H251" s="220" t="s">
        <v>1190</v>
      </c>
      <c r="I251" s="232" t="n">
        <v>1.96319403916764</v>
      </c>
      <c r="J251" s="232" t="n">
        <v>1.98854047699643</v>
      </c>
      <c r="K251" s="232" t="n">
        <v>1.95963135517916</v>
      </c>
      <c r="L251" s="232" t="n">
        <v>1.95502145895328</v>
      </c>
      <c r="M251" s="232" t="n">
        <v>1.96797735834595</v>
      </c>
      <c r="N251" s="232" t="n">
        <v>1.99243493494366</v>
      </c>
      <c r="O251" s="232" t="n">
        <v>2.01030905554068</v>
      </c>
      <c r="P251" s="232" t="n">
        <v>2.02516015568368</v>
      </c>
      <c r="Q251" s="232" t="n">
        <v>2.03348866910604</v>
      </c>
      <c r="R251" s="232" t="n">
        <v>2.02748377705546</v>
      </c>
      <c r="S251" s="232" t="n">
        <v>2.03072394799462</v>
      </c>
      <c r="T251" s="232" t="n">
        <v>2.04051315033761</v>
      </c>
    </row>
    <row r="252" customFormat="false" ht="12.75" hidden="false" customHeight="true" outlineLevel="0" collapsed="false">
      <c r="A252" s="220" t="n">
        <v>246</v>
      </c>
      <c r="B252" s="220" t="s">
        <v>1191</v>
      </c>
      <c r="C252" s="220" t="s">
        <v>1192</v>
      </c>
      <c r="D252" s="220" t="s">
        <v>1106</v>
      </c>
      <c r="E252" s="220"/>
      <c r="F252" s="220"/>
      <c r="G252" s="220" t="s">
        <v>437</v>
      </c>
      <c r="H252" s="220" t="s">
        <v>1193</v>
      </c>
      <c r="I252" s="232" t="n">
        <v>1.67818555893939</v>
      </c>
      <c r="J252" s="232" t="n">
        <v>1.68524555533884</v>
      </c>
      <c r="K252" s="232" t="n">
        <v>1.68372351458858</v>
      </c>
      <c r="L252" s="232" t="n">
        <v>1.69186613551596</v>
      </c>
      <c r="M252" s="232" t="n">
        <v>1.69287862919046</v>
      </c>
      <c r="N252" s="232" t="n">
        <v>1.68576306098607</v>
      </c>
      <c r="O252" s="232" t="n">
        <v>1.68733488248384</v>
      </c>
      <c r="P252" s="232" t="n">
        <v>1.68268775117223</v>
      </c>
      <c r="Q252" s="232" t="n">
        <v>1.67753834268438</v>
      </c>
      <c r="R252" s="232" t="n">
        <v>1.67878412530482</v>
      </c>
      <c r="S252" s="232" t="n">
        <v>1.6796298836077</v>
      </c>
      <c r="T252" s="232" t="n">
        <v>1.68021760890282</v>
      </c>
    </row>
    <row r="253" customFormat="false" ht="12.75" hidden="false" customHeight="true" outlineLevel="0" collapsed="false">
      <c r="A253" s="220" t="n">
        <v>247</v>
      </c>
      <c r="B253" s="220" t="s">
        <v>1194</v>
      </c>
      <c r="C253" s="220" t="s">
        <v>1195</v>
      </c>
      <c r="D253" s="220" t="s">
        <v>1106</v>
      </c>
      <c r="E253" s="220"/>
      <c r="F253" s="220"/>
      <c r="G253" s="220" t="s">
        <v>437</v>
      </c>
      <c r="H253" s="220" t="s">
        <v>1196</v>
      </c>
      <c r="I253" s="232" t="n">
        <v>2.56982839512836</v>
      </c>
      <c r="J253" s="232" t="n">
        <v>2.57884369619817</v>
      </c>
      <c r="K253" s="232" t="n">
        <v>2.57207898626651</v>
      </c>
      <c r="L253" s="232" t="n">
        <v>2.57758915691428</v>
      </c>
      <c r="M253" s="232" t="n">
        <v>2.59679889718328</v>
      </c>
      <c r="N253" s="232" t="n">
        <v>2.61921736434356</v>
      </c>
      <c r="O253" s="232" t="n">
        <v>2.63473336311686</v>
      </c>
      <c r="P253" s="232" t="n">
        <v>2.6461148561498</v>
      </c>
      <c r="Q253" s="232" t="n">
        <v>2.65023607311869</v>
      </c>
      <c r="R253" s="232" t="n">
        <v>2.64244689125062</v>
      </c>
      <c r="S253" s="232" t="n">
        <v>2.65205228095186</v>
      </c>
      <c r="T253" s="232" t="n">
        <v>2.66198679709154</v>
      </c>
    </row>
    <row r="254" customFormat="false" ht="12.75" hidden="false" customHeight="true" outlineLevel="0" collapsed="false">
      <c r="A254" s="220" t="n">
        <v>248</v>
      </c>
      <c r="B254" s="220" t="s">
        <v>1197</v>
      </c>
      <c r="C254" s="220" t="s">
        <v>1198</v>
      </c>
      <c r="D254" s="220" t="s">
        <v>1106</v>
      </c>
      <c r="E254" s="220"/>
      <c r="F254" s="220"/>
      <c r="G254" s="220" t="s">
        <v>437</v>
      </c>
      <c r="H254" s="220" t="s">
        <v>1199</v>
      </c>
      <c r="I254" s="232" t="n">
        <v>1.15840515691401</v>
      </c>
      <c r="J254" s="232" t="n">
        <v>1.1619170544282</v>
      </c>
      <c r="K254" s="232" t="n">
        <v>1.15250489881784</v>
      </c>
      <c r="L254" s="232" t="n">
        <v>1.15231539761753</v>
      </c>
      <c r="M254" s="232" t="n">
        <v>1.15316660108273</v>
      </c>
      <c r="N254" s="232" t="n">
        <v>1.14130585999734</v>
      </c>
      <c r="O254" s="232" t="n">
        <v>1.13388900562291</v>
      </c>
      <c r="P254" s="232" t="n">
        <v>1.13270735403231</v>
      </c>
      <c r="Q254" s="232" t="n">
        <v>1.13879290863845</v>
      </c>
      <c r="R254" s="232" t="n">
        <v>1.13236443760081</v>
      </c>
      <c r="S254" s="232" t="n">
        <v>1.12924555733125</v>
      </c>
      <c r="T254" s="232" t="n">
        <v>1.12855884932019</v>
      </c>
    </row>
    <row r="255" customFormat="false" ht="12.75" hidden="false" customHeight="true" outlineLevel="0" collapsed="false">
      <c r="A255" s="220" t="n">
        <v>249</v>
      </c>
      <c r="B255" s="220" t="s">
        <v>1200</v>
      </c>
      <c r="C255" s="220" t="s">
        <v>1201</v>
      </c>
      <c r="D255" s="220" t="s">
        <v>1106</v>
      </c>
      <c r="E255" s="220"/>
      <c r="F255" s="220"/>
      <c r="G255" s="220" t="s">
        <v>437</v>
      </c>
      <c r="H255" s="220" t="s">
        <v>1202</v>
      </c>
      <c r="I255" s="232" t="n">
        <v>1.90625504813957</v>
      </c>
      <c r="J255" s="232" t="n">
        <v>1.91954119614262</v>
      </c>
      <c r="K255" s="232" t="n">
        <v>1.89290895276156</v>
      </c>
      <c r="L255" s="232" t="n">
        <v>1.86711824686069</v>
      </c>
      <c r="M255" s="232" t="n">
        <v>1.84190521575246</v>
      </c>
      <c r="N255" s="232" t="n">
        <v>1.87263493585855</v>
      </c>
      <c r="O255" s="232" t="n">
        <v>1.89531035163006</v>
      </c>
      <c r="P255" s="232" t="n">
        <v>1.90686722279674</v>
      </c>
      <c r="Q255" s="232" t="n">
        <v>1.90875112933902</v>
      </c>
      <c r="R255" s="232" t="n">
        <v>1.90766302755643</v>
      </c>
      <c r="S255" s="232" t="n">
        <v>1.91072566236376</v>
      </c>
      <c r="T255" s="232" t="n">
        <v>1.92738347761865</v>
      </c>
    </row>
    <row r="256" customFormat="false" ht="12.75" hidden="false" customHeight="true" outlineLevel="0" collapsed="false">
      <c r="A256" s="220" t="n">
        <v>250</v>
      </c>
      <c r="B256" s="220" t="s">
        <v>1203</v>
      </c>
      <c r="C256" s="220" t="s">
        <v>1204</v>
      </c>
      <c r="D256" s="220" t="s">
        <v>1106</v>
      </c>
      <c r="E256" s="220"/>
      <c r="F256" s="220" t="s">
        <v>431</v>
      </c>
      <c r="G256" s="220"/>
      <c r="H256" s="220" t="s">
        <v>1205</v>
      </c>
      <c r="I256" s="232" t="n">
        <v>28.8915328022246</v>
      </c>
      <c r="J256" s="232" t="n">
        <v>29.1432441501991</v>
      </c>
      <c r="K256" s="232" t="n">
        <v>29.0440660794135</v>
      </c>
      <c r="L256" s="232" t="n">
        <v>29.1272466463838</v>
      </c>
      <c r="M256" s="232" t="n">
        <v>29.2103568301917</v>
      </c>
      <c r="N256" s="232" t="n">
        <v>29.5242246292934</v>
      </c>
      <c r="O256" s="232" t="n">
        <v>29.8231944071962</v>
      </c>
      <c r="P256" s="232" t="n">
        <v>30.0234716568727</v>
      </c>
      <c r="Q256" s="232" t="n">
        <v>30.0856586846049</v>
      </c>
      <c r="R256" s="232" t="n">
        <v>29.9977167743034</v>
      </c>
      <c r="S256" s="232" t="n">
        <v>29.9655113347345</v>
      </c>
      <c r="T256" s="232" t="n">
        <v>29.9930932654002</v>
      </c>
    </row>
    <row r="257" customFormat="false" ht="12.75" hidden="false" customHeight="true" outlineLevel="0" collapsed="false">
      <c r="A257" s="220" t="n">
        <v>251</v>
      </c>
      <c r="B257" s="220" t="s">
        <v>1206</v>
      </c>
      <c r="C257" s="220" t="s">
        <v>1207</v>
      </c>
      <c r="D257" s="220" t="s">
        <v>1106</v>
      </c>
      <c r="E257" s="220"/>
      <c r="F257" s="220"/>
      <c r="G257" s="220" t="s">
        <v>437</v>
      </c>
      <c r="H257" s="220" t="s">
        <v>1208</v>
      </c>
      <c r="I257" s="232" t="n">
        <v>0.967371652564139</v>
      </c>
      <c r="J257" s="232" t="n">
        <v>0.940432645961888</v>
      </c>
      <c r="K257" s="232" t="n">
        <v>0.947611718476373</v>
      </c>
      <c r="L257" s="232" t="n">
        <v>0.934922200626987</v>
      </c>
      <c r="M257" s="232" t="n">
        <v>0.920172955789197</v>
      </c>
      <c r="N257" s="232" t="n">
        <v>0.910597297495722</v>
      </c>
      <c r="O257" s="232" t="n">
        <v>0.898578450111963</v>
      </c>
      <c r="P257" s="232" t="n">
        <v>0.888862760966011</v>
      </c>
      <c r="Q257" s="232" t="n">
        <v>0.88861281702188</v>
      </c>
      <c r="R257" s="232" t="n">
        <v>0.894169968851666</v>
      </c>
      <c r="S257" s="232" t="n">
        <v>0.89334124920827</v>
      </c>
      <c r="T257" s="232" t="n">
        <v>0.891306721209259</v>
      </c>
    </row>
    <row r="258" customFormat="false" ht="12.75" hidden="false" customHeight="true" outlineLevel="0" collapsed="false">
      <c r="A258" s="220" t="n">
        <v>252</v>
      </c>
      <c r="B258" s="220" t="s">
        <v>1209</v>
      </c>
      <c r="C258" s="220" t="s">
        <v>1210</v>
      </c>
      <c r="D258" s="220" t="s">
        <v>1106</v>
      </c>
      <c r="E258" s="220"/>
      <c r="F258" s="220"/>
      <c r="G258" s="220" t="s">
        <v>437</v>
      </c>
      <c r="H258" s="220" t="s">
        <v>1211</v>
      </c>
      <c r="I258" s="232" t="n">
        <v>0.601599610001474</v>
      </c>
      <c r="J258" s="232" t="n">
        <v>0.596143551109611</v>
      </c>
      <c r="K258" s="232" t="n">
        <v>0.606005235881133</v>
      </c>
      <c r="L258" s="232" t="n">
        <v>0.613321321342764</v>
      </c>
      <c r="M258" s="232" t="n">
        <v>0.615455189651144</v>
      </c>
      <c r="N258" s="232" t="n">
        <v>0.601615567595692</v>
      </c>
      <c r="O258" s="232" t="n">
        <v>0.587679277427257</v>
      </c>
      <c r="P258" s="232" t="n">
        <v>0.576547426414525</v>
      </c>
      <c r="Q258" s="232" t="n">
        <v>0.571735039624124</v>
      </c>
      <c r="R258" s="232" t="n">
        <v>0.577973712726803</v>
      </c>
      <c r="S258" s="232" t="n">
        <v>0.577682104387706</v>
      </c>
      <c r="T258" s="232" t="n">
        <v>0.57445710121812</v>
      </c>
    </row>
    <row r="259" customFormat="false" ht="12.75" hidden="false" customHeight="true" outlineLevel="0" collapsed="false">
      <c r="A259" s="220" t="n">
        <v>253</v>
      </c>
      <c r="B259" s="220" t="s">
        <v>1212</v>
      </c>
      <c r="C259" s="220" t="s">
        <v>1213</v>
      </c>
      <c r="D259" s="220" t="s">
        <v>1106</v>
      </c>
      <c r="E259" s="220"/>
      <c r="F259" s="220"/>
      <c r="G259" s="220" t="s">
        <v>437</v>
      </c>
      <c r="H259" s="220" t="s">
        <v>1214</v>
      </c>
      <c r="I259" s="232" t="n">
        <v>1.97570335663711</v>
      </c>
      <c r="J259" s="232" t="n">
        <v>1.94801462471253</v>
      </c>
      <c r="K259" s="232" t="n">
        <v>1.99204776261611</v>
      </c>
      <c r="L259" s="232" t="n">
        <v>2.01227304999554</v>
      </c>
      <c r="M259" s="232" t="n">
        <v>2.01038052170493</v>
      </c>
      <c r="N259" s="232" t="n">
        <v>2.02026341506585</v>
      </c>
      <c r="O259" s="232" t="n">
        <v>2.04249184517026</v>
      </c>
      <c r="P259" s="232" t="n">
        <v>2.04700187582903</v>
      </c>
      <c r="Q259" s="232" t="n">
        <v>2.0286513650986</v>
      </c>
      <c r="R259" s="232" t="n">
        <v>2.04126131469675</v>
      </c>
      <c r="S259" s="232" t="n">
        <v>2.02932163194674</v>
      </c>
      <c r="T259" s="232" t="n">
        <v>1.99927190954147</v>
      </c>
    </row>
    <row r="260" customFormat="false" ht="12.75" hidden="false" customHeight="true" outlineLevel="0" collapsed="false">
      <c r="A260" s="220" t="n">
        <v>254</v>
      </c>
      <c r="B260" s="220" t="s">
        <v>1215</v>
      </c>
      <c r="C260" s="220" t="s">
        <v>1216</v>
      </c>
      <c r="D260" s="220" t="s">
        <v>1106</v>
      </c>
      <c r="E260" s="220"/>
      <c r="F260" s="220"/>
      <c r="G260" s="220" t="s">
        <v>437</v>
      </c>
      <c r="H260" s="220" t="s">
        <v>1217</v>
      </c>
      <c r="I260" s="232" t="n">
        <v>2.12948407687378</v>
      </c>
      <c r="J260" s="232" t="n">
        <v>2.10074115485635</v>
      </c>
      <c r="K260" s="232" t="n">
        <v>2.1228718369972</v>
      </c>
      <c r="L260" s="232" t="n">
        <v>2.13480437313372</v>
      </c>
      <c r="M260" s="232" t="n">
        <v>2.13046475045423</v>
      </c>
      <c r="N260" s="232" t="n">
        <v>2.1474398560691</v>
      </c>
      <c r="O260" s="232" t="n">
        <v>2.16236554464957</v>
      </c>
      <c r="P260" s="232" t="n">
        <v>2.16346993205116</v>
      </c>
      <c r="Q260" s="232" t="n">
        <v>2.14459148776347</v>
      </c>
      <c r="R260" s="232" t="n">
        <v>2.1381642719777</v>
      </c>
      <c r="S260" s="232" t="n">
        <v>2.12826251455306</v>
      </c>
      <c r="T260" s="232" t="n">
        <v>2.12671137087143</v>
      </c>
    </row>
    <row r="261" customFormat="false" ht="12.75" hidden="false" customHeight="true" outlineLevel="0" collapsed="false">
      <c r="A261" s="220" t="n">
        <v>255</v>
      </c>
      <c r="B261" s="220" t="s">
        <v>1218</v>
      </c>
      <c r="C261" s="220" t="s">
        <v>1219</v>
      </c>
      <c r="D261" s="220" t="s">
        <v>1106</v>
      </c>
      <c r="E261" s="220"/>
      <c r="F261" s="220"/>
      <c r="G261" s="220" t="s">
        <v>437</v>
      </c>
      <c r="H261" s="220" t="s">
        <v>1220</v>
      </c>
      <c r="I261" s="232" t="n">
        <v>1.00078708972397</v>
      </c>
      <c r="J261" s="232" t="n">
        <v>0.986365914947499</v>
      </c>
      <c r="K261" s="232" t="n">
        <v>0.993618405098965</v>
      </c>
      <c r="L261" s="232" t="n">
        <v>0.987019778351904</v>
      </c>
      <c r="M261" s="232" t="n">
        <v>0.971956719631264</v>
      </c>
      <c r="N261" s="232" t="n">
        <v>0.959464338066168</v>
      </c>
      <c r="O261" s="232" t="n">
        <v>0.952322897400544</v>
      </c>
      <c r="P261" s="232" t="n">
        <v>0.947529705747959</v>
      </c>
      <c r="Q261" s="232" t="n">
        <v>0.944604238916677</v>
      </c>
      <c r="R261" s="232" t="n">
        <v>0.950961841430608</v>
      </c>
      <c r="S261" s="232" t="n">
        <v>0.942771859791167</v>
      </c>
      <c r="T261" s="232" t="n">
        <v>0.931974824916771</v>
      </c>
    </row>
    <row r="262" customFormat="false" ht="12.75" hidden="false" customHeight="true" outlineLevel="0" collapsed="false">
      <c r="A262" s="220" t="n">
        <v>256</v>
      </c>
      <c r="B262" s="220" t="s">
        <v>1221</v>
      </c>
      <c r="C262" s="220" t="s">
        <v>1222</v>
      </c>
      <c r="D262" s="220" t="s">
        <v>1106</v>
      </c>
      <c r="E262" s="220"/>
      <c r="F262" s="220"/>
      <c r="G262" s="220" t="s">
        <v>437</v>
      </c>
      <c r="H262" s="220" t="s">
        <v>1223</v>
      </c>
      <c r="I262" s="232" t="n">
        <v>1.3932012601674</v>
      </c>
      <c r="J262" s="232" t="n">
        <v>1.4339913867094</v>
      </c>
      <c r="K262" s="232" t="n">
        <v>1.42723425248045</v>
      </c>
      <c r="L262" s="232" t="n">
        <v>1.43830950618023</v>
      </c>
      <c r="M262" s="232" t="n">
        <v>1.44488577845299</v>
      </c>
      <c r="N262" s="232" t="n">
        <v>1.48533021813781</v>
      </c>
      <c r="O262" s="232" t="n">
        <v>1.51388417768812</v>
      </c>
      <c r="P262" s="232" t="n">
        <v>1.5334629403559</v>
      </c>
      <c r="Q262" s="232" t="n">
        <v>1.53687036407171</v>
      </c>
      <c r="R262" s="232" t="n">
        <v>1.52721495248379</v>
      </c>
      <c r="S262" s="232" t="n">
        <v>1.53096309369929</v>
      </c>
      <c r="T262" s="232" t="n">
        <v>1.54480748148792</v>
      </c>
    </row>
    <row r="263" customFormat="false" ht="12.75" hidden="false" customHeight="true" outlineLevel="0" collapsed="false">
      <c r="A263" s="220" t="n">
        <v>257</v>
      </c>
      <c r="B263" s="220" t="s">
        <v>1224</v>
      </c>
      <c r="C263" s="220" t="s">
        <v>1225</v>
      </c>
      <c r="D263" s="220" t="s">
        <v>1106</v>
      </c>
      <c r="E263" s="220"/>
      <c r="F263" s="220"/>
      <c r="G263" s="220" t="s">
        <v>437</v>
      </c>
      <c r="H263" s="220" t="s">
        <v>1226</v>
      </c>
      <c r="I263" s="232" t="n">
        <v>2.07450711917498</v>
      </c>
      <c r="J263" s="232" t="n">
        <v>2.09576021595999</v>
      </c>
      <c r="K263" s="232" t="n">
        <v>2.06266157697136</v>
      </c>
      <c r="L263" s="232" t="n">
        <v>2.05735481223561</v>
      </c>
      <c r="M263" s="232" t="n">
        <v>2.04752432396441</v>
      </c>
      <c r="N263" s="232" t="n">
        <v>2.06838692357639</v>
      </c>
      <c r="O263" s="232" t="n">
        <v>2.09126983079081</v>
      </c>
      <c r="P263" s="232" t="n">
        <v>2.11037009904194</v>
      </c>
      <c r="Q263" s="232" t="n">
        <v>2.11066658977429</v>
      </c>
      <c r="R263" s="232" t="n">
        <v>2.12205254094023</v>
      </c>
      <c r="S263" s="232" t="n">
        <v>2.11109753432939</v>
      </c>
      <c r="T263" s="232" t="n">
        <v>2.11882857249344</v>
      </c>
    </row>
    <row r="264" customFormat="false" ht="12.75" hidden="false" customHeight="true" outlineLevel="0" collapsed="false">
      <c r="A264" s="220" t="n">
        <v>258</v>
      </c>
      <c r="B264" s="220" t="s">
        <v>1227</v>
      </c>
      <c r="C264" s="220" t="s">
        <v>1228</v>
      </c>
      <c r="D264" s="220" t="s">
        <v>1106</v>
      </c>
      <c r="E264" s="220"/>
      <c r="F264" s="220"/>
      <c r="G264" s="220" t="s">
        <v>437</v>
      </c>
      <c r="H264" s="220" t="s">
        <v>1229</v>
      </c>
      <c r="I264" s="232" t="n">
        <v>1.62447604308525</v>
      </c>
      <c r="J264" s="232" t="n">
        <v>1.70784566032158</v>
      </c>
      <c r="K264" s="232" t="n">
        <v>1.68712348946035</v>
      </c>
      <c r="L264" s="232" t="n">
        <v>1.69197809418289</v>
      </c>
      <c r="M264" s="232" t="n">
        <v>1.71236373750655</v>
      </c>
      <c r="N264" s="232" t="n">
        <v>1.73358764696289</v>
      </c>
      <c r="O264" s="232" t="n">
        <v>1.75341323821606</v>
      </c>
      <c r="P264" s="232" t="n">
        <v>1.7699555961485</v>
      </c>
      <c r="Q264" s="232" t="n">
        <v>1.79487148419774</v>
      </c>
      <c r="R264" s="232" t="n">
        <v>1.76106126145707</v>
      </c>
      <c r="S264" s="232" t="n">
        <v>1.76773406335627</v>
      </c>
      <c r="T264" s="232" t="n">
        <v>1.77105018531466</v>
      </c>
    </row>
    <row r="265" customFormat="false" ht="12.75" hidden="false" customHeight="true" outlineLevel="0" collapsed="false">
      <c r="A265" s="220" t="n">
        <v>259</v>
      </c>
      <c r="B265" s="220" t="s">
        <v>1230</v>
      </c>
      <c r="C265" s="220" t="s">
        <v>1231</v>
      </c>
      <c r="D265" s="220" t="s">
        <v>1106</v>
      </c>
      <c r="E265" s="220"/>
      <c r="F265" s="220"/>
      <c r="G265" s="220" t="s">
        <v>437</v>
      </c>
      <c r="H265" s="220" t="s">
        <v>1232</v>
      </c>
      <c r="I265" s="232" t="n">
        <v>3.37388015988812</v>
      </c>
      <c r="J265" s="232" t="n">
        <v>3.43514031791699</v>
      </c>
      <c r="K265" s="232" t="n">
        <v>3.39633118259736</v>
      </c>
      <c r="L265" s="232" t="n">
        <v>3.40663917087075</v>
      </c>
      <c r="M265" s="232" t="n">
        <v>3.42559384113563</v>
      </c>
      <c r="N265" s="232" t="n">
        <v>3.52281564736272</v>
      </c>
      <c r="O265" s="232" t="n">
        <v>3.61572424399101</v>
      </c>
      <c r="P265" s="232" t="n">
        <v>3.69170291861351</v>
      </c>
      <c r="Q265" s="232" t="n">
        <v>3.72065202096532</v>
      </c>
      <c r="R265" s="232" t="n">
        <v>3.70223148676604</v>
      </c>
      <c r="S265" s="232" t="n">
        <v>3.7002121061395</v>
      </c>
      <c r="T265" s="232" t="n">
        <v>3.72741403028543</v>
      </c>
    </row>
    <row r="266" customFormat="false" ht="12.75" hidden="false" customHeight="true" outlineLevel="0" collapsed="false">
      <c r="A266" s="220" t="n">
        <v>260</v>
      </c>
      <c r="B266" s="220" t="s">
        <v>1233</v>
      </c>
      <c r="C266" s="220" t="s">
        <v>1234</v>
      </c>
      <c r="D266" s="220" t="s">
        <v>1106</v>
      </c>
      <c r="E266" s="220"/>
      <c r="F266" s="220"/>
      <c r="G266" s="220" t="s">
        <v>437</v>
      </c>
      <c r="H266" s="220" t="s">
        <v>1235</v>
      </c>
      <c r="I266" s="232" t="n">
        <v>1.18516985976265</v>
      </c>
      <c r="J266" s="232" t="n">
        <v>1.18453164356282</v>
      </c>
      <c r="K266" s="232" t="n">
        <v>1.17253356475075</v>
      </c>
      <c r="L266" s="232" t="n">
        <v>1.16940984190904</v>
      </c>
      <c r="M266" s="232" t="n">
        <v>1.16636339336022</v>
      </c>
      <c r="N266" s="232" t="n">
        <v>1.16581222377878</v>
      </c>
      <c r="O266" s="232" t="n">
        <v>1.16641626838467</v>
      </c>
      <c r="P266" s="232" t="n">
        <v>1.16561484664311</v>
      </c>
      <c r="Q266" s="232" t="n">
        <v>1.17390817878707</v>
      </c>
      <c r="R266" s="232" t="n">
        <v>1.17760127527546</v>
      </c>
      <c r="S266" s="232" t="n">
        <v>1.17596699219971</v>
      </c>
      <c r="T266" s="232" t="n">
        <v>1.17681286506245</v>
      </c>
    </row>
    <row r="267" customFormat="false" ht="12.75" hidden="false" customHeight="true" outlineLevel="0" collapsed="false">
      <c r="A267" s="220" t="n">
        <v>261</v>
      </c>
      <c r="B267" s="220" t="s">
        <v>1236</v>
      </c>
      <c r="C267" s="220" t="s">
        <v>1237</v>
      </c>
      <c r="D267" s="220" t="s">
        <v>1106</v>
      </c>
      <c r="E267" s="220"/>
      <c r="F267" s="220"/>
      <c r="G267" s="220" t="s">
        <v>437</v>
      </c>
      <c r="H267" s="220" t="s">
        <v>1238</v>
      </c>
      <c r="I267" s="232" t="n">
        <v>1.48487065926913</v>
      </c>
      <c r="J267" s="232" t="n">
        <v>1.48163619964211</v>
      </c>
      <c r="K267" s="232" t="n">
        <v>1.46346270436807</v>
      </c>
      <c r="L267" s="232" t="n">
        <v>1.46790104306958</v>
      </c>
      <c r="M267" s="232" t="n">
        <v>1.47232999645595</v>
      </c>
      <c r="N267" s="232" t="n">
        <v>1.4713450217177</v>
      </c>
      <c r="O267" s="232" t="n">
        <v>1.47483257905028</v>
      </c>
      <c r="P267" s="232" t="n">
        <v>1.47895694739467</v>
      </c>
      <c r="Q267" s="232" t="n">
        <v>1.49026941969421</v>
      </c>
      <c r="R267" s="232" t="n">
        <v>1.48064136141356</v>
      </c>
      <c r="S267" s="232" t="n">
        <v>1.48127770385402</v>
      </c>
      <c r="T267" s="232" t="n">
        <v>1.4758759310374</v>
      </c>
    </row>
    <row r="268" customFormat="false" ht="12.75" hidden="false" customHeight="true" outlineLevel="0" collapsed="false">
      <c r="A268" s="220" t="n">
        <v>262</v>
      </c>
      <c r="B268" s="220" t="s">
        <v>1239</v>
      </c>
      <c r="C268" s="220" t="s">
        <v>1240</v>
      </c>
      <c r="D268" s="220" t="s">
        <v>1106</v>
      </c>
      <c r="E268" s="220"/>
      <c r="F268" s="220"/>
      <c r="G268" s="220" t="s">
        <v>437</v>
      </c>
      <c r="H268" s="220" t="s">
        <v>1241</v>
      </c>
      <c r="I268" s="232" t="n">
        <v>1.73489440921146</v>
      </c>
      <c r="J268" s="232" t="n">
        <v>1.74278706738081</v>
      </c>
      <c r="K268" s="232" t="n">
        <v>1.74313528959384</v>
      </c>
      <c r="L268" s="232" t="n">
        <v>1.76354943360345</v>
      </c>
      <c r="M268" s="232" t="n">
        <v>1.77850409385091</v>
      </c>
      <c r="N268" s="232" t="n">
        <v>1.80665684479687</v>
      </c>
      <c r="O268" s="232" t="n">
        <v>1.83829082788135</v>
      </c>
      <c r="P268" s="232" t="n">
        <v>1.86260122012302</v>
      </c>
      <c r="Q268" s="232" t="n">
        <v>1.87355933526586</v>
      </c>
      <c r="R268" s="232" t="n">
        <v>1.86130999019292</v>
      </c>
      <c r="S268" s="232" t="n">
        <v>1.85554500659531</v>
      </c>
      <c r="T268" s="232" t="n">
        <v>1.84578632974052</v>
      </c>
    </row>
    <row r="269" customFormat="false" ht="12.75" hidden="false" customHeight="true" outlineLevel="0" collapsed="false">
      <c r="A269" s="220" t="n">
        <v>263</v>
      </c>
      <c r="B269" s="220" t="s">
        <v>1242</v>
      </c>
      <c r="C269" s="220" t="s">
        <v>1243</v>
      </c>
      <c r="D269" s="220" t="s">
        <v>1106</v>
      </c>
      <c r="E269" s="220"/>
      <c r="F269" s="220"/>
      <c r="G269" s="220" t="s">
        <v>437</v>
      </c>
      <c r="H269" s="220" t="s">
        <v>1244</v>
      </c>
      <c r="I269" s="232" t="n">
        <v>1.51439454965986</v>
      </c>
      <c r="J269" s="232" t="n">
        <v>1.54765979195978</v>
      </c>
      <c r="K269" s="232" t="n">
        <v>1.54075861977407</v>
      </c>
      <c r="L269" s="232" t="n">
        <v>1.54547743826169</v>
      </c>
      <c r="M269" s="232" t="n">
        <v>1.55795004148918</v>
      </c>
      <c r="N269" s="232" t="n">
        <v>1.58360402052016</v>
      </c>
      <c r="O269" s="232" t="n">
        <v>1.60414941565629</v>
      </c>
      <c r="P269" s="232" t="n">
        <v>1.61798400369624</v>
      </c>
      <c r="Q269" s="232" t="n">
        <v>1.62785518467976</v>
      </c>
      <c r="R269" s="232" t="n">
        <v>1.62095663996833</v>
      </c>
      <c r="S269" s="232" t="n">
        <v>1.62918290292154</v>
      </c>
      <c r="T269" s="232" t="n">
        <v>1.64099799103136</v>
      </c>
    </row>
    <row r="270" customFormat="false" ht="12.75" hidden="false" customHeight="true" outlineLevel="0" collapsed="false">
      <c r="A270" s="220" t="n">
        <v>264</v>
      </c>
      <c r="B270" s="220" t="s">
        <v>1245</v>
      </c>
      <c r="C270" s="220" t="s">
        <v>1246</v>
      </c>
      <c r="D270" s="220" t="s">
        <v>1106</v>
      </c>
      <c r="E270" s="220"/>
      <c r="F270" s="220"/>
      <c r="G270" s="220" t="s">
        <v>437</v>
      </c>
      <c r="H270" s="220" t="s">
        <v>1247</v>
      </c>
      <c r="I270" s="232" t="n">
        <v>4.48880622462703</v>
      </c>
      <c r="J270" s="232" t="n">
        <v>4.53706160123474</v>
      </c>
      <c r="K270" s="232" t="n">
        <v>4.51742820224721</v>
      </c>
      <c r="L270" s="232" t="n">
        <v>4.51822275277582</v>
      </c>
      <c r="M270" s="232" t="n">
        <v>4.51911976737412</v>
      </c>
      <c r="N270" s="232" t="n">
        <v>4.55582927096855</v>
      </c>
      <c r="O270" s="232" t="n">
        <v>4.58739443429081</v>
      </c>
      <c r="P270" s="232" t="n">
        <v>4.60307807466832</v>
      </c>
      <c r="Q270" s="232" t="n">
        <v>4.59878956298412</v>
      </c>
      <c r="R270" s="232" t="n">
        <v>4.59962988119019</v>
      </c>
      <c r="S270" s="232" t="n">
        <v>4.60188140956551</v>
      </c>
      <c r="T270" s="232" t="n">
        <v>4.6206119041878</v>
      </c>
    </row>
    <row r="271" customFormat="false" ht="12.75" hidden="false" customHeight="true" outlineLevel="0" collapsed="false">
      <c r="A271" s="220" t="n">
        <v>265</v>
      </c>
      <c r="B271" s="220" t="s">
        <v>1248</v>
      </c>
      <c r="C271" s="220" t="s">
        <v>1249</v>
      </c>
      <c r="D271" s="220" t="s">
        <v>1106</v>
      </c>
      <c r="E271" s="220"/>
      <c r="F271" s="220"/>
      <c r="G271" s="220" t="s">
        <v>437</v>
      </c>
      <c r="H271" s="220" t="s">
        <v>1250</v>
      </c>
      <c r="I271" s="232" t="n">
        <v>1.63323389946319</v>
      </c>
      <c r="J271" s="232" t="n">
        <v>1.69396340542013</v>
      </c>
      <c r="K271" s="232" t="n">
        <v>1.66515553109291</v>
      </c>
      <c r="L271" s="232" t="n">
        <v>1.67457752514474</v>
      </c>
      <c r="M271" s="232" t="n">
        <v>1.70386885895749</v>
      </c>
      <c r="N271" s="232" t="n">
        <v>1.74825070306806</v>
      </c>
      <c r="O271" s="232" t="n">
        <v>1.78354615453873</v>
      </c>
      <c r="P271" s="232" t="n">
        <v>1.80918170600612</v>
      </c>
      <c r="Q271" s="232" t="n">
        <v>1.82209770457065</v>
      </c>
      <c r="R271" s="232" t="n">
        <v>1.78856685353621</v>
      </c>
      <c r="S271" s="232" t="n">
        <v>1.7890270170196</v>
      </c>
      <c r="T271" s="232" t="n">
        <v>1.79651384739479</v>
      </c>
    </row>
    <row r="272" customFormat="false" ht="12.75" hidden="false" customHeight="true" outlineLevel="0" collapsed="false">
      <c r="A272" s="220" t="n">
        <v>266</v>
      </c>
      <c r="B272" s="220" t="s">
        <v>1251</v>
      </c>
      <c r="C272" s="220" t="s">
        <v>1252</v>
      </c>
      <c r="D272" s="220" t="s">
        <v>1106</v>
      </c>
      <c r="E272" s="220"/>
      <c r="F272" s="220"/>
      <c r="G272" s="220" t="s">
        <v>437</v>
      </c>
      <c r="H272" s="220" t="s">
        <v>1253</v>
      </c>
      <c r="I272" s="232" t="n">
        <v>1.10195313038415</v>
      </c>
      <c r="J272" s="232" t="n">
        <v>1.09936965856163</v>
      </c>
      <c r="K272" s="232" t="n">
        <v>1.09435418499468</v>
      </c>
      <c r="L272" s="232" t="n">
        <v>1.09122432893463</v>
      </c>
      <c r="M272" s="232" t="n">
        <v>1.09898116815032</v>
      </c>
      <c r="N272" s="232" t="n">
        <v>1.09757183263231</v>
      </c>
      <c r="O272" s="232" t="n">
        <v>1.09558093785709</v>
      </c>
      <c r="P272" s="232" t="n">
        <v>1.09731232004602</v>
      </c>
      <c r="Q272" s="232" t="n">
        <v>1.09517072887897</v>
      </c>
      <c r="R272" s="232" t="n">
        <v>1.09276373679706</v>
      </c>
      <c r="S272" s="232" t="n">
        <v>1.09154578060235</v>
      </c>
      <c r="T272" s="232" t="n">
        <v>1.08933390613315</v>
      </c>
    </row>
    <row r="273" customFormat="false" ht="12.75" hidden="false" customHeight="true" outlineLevel="0" collapsed="false">
      <c r="A273" s="220" t="n">
        <v>267</v>
      </c>
      <c r="B273" s="220" t="s">
        <v>1254</v>
      </c>
      <c r="C273" s="220" t="s">
        <v>1255</v>
      </c>
      <c r="D273" s="220" t="s">
        <v>1106</v>
      </c>
      <c r="E273" s="220"/>
      <c r="F273" s="220"/>
      <c r="G273" s="220" t="s">
        <v>437</v>
      </c>
      <c r="H273" s="220" t="s">
        <v>1256</v>
      </c>
      <c r="I273" s="232" t="n">
        <v>0.607198034044272</v>
      </c>
      <c r="J273" s="232" t="n">
        <v>0.611800114616313</v>
      </c>
      <c r="K273" s="232" t="n">
        <v>0.611734125396268</v>
      </c>
      <c r="L273" s="232" t="n">
        <v>0.620257278198059</v>
      </c>
      <c r="M273" s="232" t="n">
        <v>0.634444789192954</v>
      </c>
      <c r="N273" s="232" t="n">
        <v>0.645653046623748</v>
      </c>
      <c r="O273" s="232" t="n">
        <v>0.655255021721207</v>
      </c>
      <c r="P273" s="232" t="n">
        <v>0.659842924141588</v>
      </c>
      <c r="Q273" s="232" t="n">
        <v>0.66275316231044</v>
      </c>
      <c r="R273" s="232" t="n">
        <v>0.661154977696047</v>
      </c>
      <c r="S273" s="232" t="n">
        <v>0.659697677828491</v>
      </c>
      <c r="T273" s="232" t="n">
        <v>0.66133762780982</v>
      </c>
    </row>
    <row r="274" customFormat="false" ht="24.75" hidden="false" customHeight="true" outlineLevel="0" collapsed="false">
      <c r="A274" s="220" t="n">
        <v>268</v>
      </c>
      <c r="B274" s="221" t="s">
        <v>1257</v>
      </c>
      <c r="C274" s="221" t="s">
        <v>1258</v>
      </c>
      <c r="D274" s="221" t="s">
        <v>1259</v>
      </c>
      <c r="E274" s="220" t="s">
        <v>426</v>
      </c>
      <c r="F274" s="220"/>
      <c r="G274" s="220"/>
      <c r="H274" s="221" t="s">
        <v>1260</v>
      </c>
      <c r="I274" s="231" t="n">
        <v>100</v>
      </c>
      <c r="J274" s="231" t="n">
        <v>100</v>
      </c>
      <c r="K274" s="231" t="n">
        <v>100</v>
      </c>
      <c r="L274" s="231" t="n">
        <v>100</v>
      </c>
      <c r="M274" s="231" t="n">
        <v>100</v>
      </c>
      <c r="N274" s="231" t="n">
        <v>100</v>
      </c>
      <c r="O274" s="231" t="n">
        <v>100</v>
      </c>
      <c r="P274" s="231" t="n">
        <v>100</v>
      </c>
      <c r="Q274" s="231" t="n">
        <v>100</v>
      </c>
      <c r="R274" s="231" t="n">
        <v>100</v>
      </c>
      <c r="S274" s="231" t="n">
        <v>100</v>
      </c>
      <c r="T274" s="231" t="n">
        <v>100</v>
      </c>
    </row>
    <row r="275" customFormat="false" ht="12.75" hidden="false" customHeight="true" outlineLevel="0" collapsed="false">
      <c r="A275" s="220" t="n">
        <v>269</v>
      </c>
      <c r="B275" s="220" t="s">
        <v>1261</v>
      </c>
      <c r="C275" s="220" t="s">
        <v>1262</v>
      </c>
      <c r="D275" s="220" t="s">
        <v>1259</v>
      </c>
      <c r="E275" s="220"/>
      <c r="F275" s="220" t="s">
        <v>431</v>
      </c>
      <c r="G275" s="220"/>
      <c r="H275" s="220" t="s">
        <v>1263</v>
      </c>
      <c r="I275" s="232" t="n">
        <v>30.0101837599262</v>
      </c>
      <c r="J275" s="232" t="n">
        <v>29.8579135712415</v>
      </c>
      <c r="K275" s="232" t="n">
        <v>29.8050789820469</v>
      </c>
      <c r="L275" s="232" t="n">
        <v>29.7209670779363</v>
      </c>
      <c r="M275" s="232" t="n">
        <v>29.6627309712582</v>
      </c>
      <c r="N275" s="232" t="n">
        <v>29.5880437344667</v>
      </c>
      <c r="O275" s="232" t="n">
        <v>29.4879607481774</v>
      </c>
      <c r="P275" s="232" t="n">
        <v>29.4176348492683</v>
      </c>
      <c r="Q275" s="232" t="n">
        <v>29.4503270859806</v>
      </c>
      <c r="R275" s="232" t="n">
        <v>29.3769889152775</v>
      </c>
      <c r="S275" s="232" t="n">
        <v>29.3986419773301</v>
      </c>
      <c r="T275" s="232" t="n">
        <v>29.365179106974</v>
      </c>
    </row>
    <row r="276" customFormat="false" ht="12.75" hidden="false" customHeight="true" outlineLevel="0" collapsed="false">
      <c r="A276" s="220" t="n">
        <v>270</v>
      </c>
      <c r="B276" s="220" t="s">
        <v>1264</v>
      </c>
      <c r="C276" s="220" t="s">
        <v>1265</v>
      </c>
      <c r="D276" s="220" t="s">
        <v>1259</v>
      </c>
      <c r="E276" s="220"/>
      <c r="F276" s="220"/>
      <c r="G276" s="220" t="s">
        <v>437</v>
      </c>
      <c r="H276" s="220" t="s">
        <v>1266</v>
      </c>
      <c r="I276" s="232" t="n">
        <v>3.6649962538389</v>
      </c>
      <c r="J276" s="232" t="n">
        <v>3.63219231120163</v>
      </c>
      <c r="K276" s="232" t="n">
        <v>3.65208053892575</v>
      </c>
      <c r="L276" s="232" t="n">
        <v>3.66438372856206</v>
      </c>
      <c r="M276" s="232" t="n">
        <v>3.70234948331197</v>
      </c>
      <c r="N276" s="232" t="n">
        <v>3.73837007359167</v>
      </c>
      <c r="O276" s="232" t="n">
        <v>3.76314610942845</v>
      </c>
      <c r="P276" s="232" t="n">
        <v>3.78110126091622</v>
      </c>
      <c r="Q276" s="232" t="n">
        <v>3.80325802120658</v>
      </c>
      <c r="R276" s="232" t="n">
        <v>3.7571068786158</v>
      </c>
      <c r="S276" s="232" t="n">
        <v>3.77767757899682</v>
      </c>
      <c r="T276" s="232" t="n">
        <v>3.7732491683691</v>
      </c>
    </row>
    <row r="277" customFormat="false" ht="12.75" hidden="false" customHeight="true" outlineLevel="0" collapsed="false">
      <c r="A277" s="220" t="n">
        <v>271</v>
      </c>
      <c r="B277" s="220" t="s">
        <v>1267</v>
      </c>
      <c r="C277" s="220" t="s">
        <v>1268</v>
      </c>
      <c r="D277" s="220" t="s">
        <v>1259</v>
      </c>
      <c r="E277" s="220"/>
      <c r="F277" s="220"/>
      <c r="G277" s="220" t="s">
        <v>437</v>
      </c>
      <c r="H277" s="220" t="s">
        <v>1269</v>
      </c>
      <c r="I277" s="232" t="n">
        <v>2.43544206018025</v>
      </c>
      <c r="J277" s="232" t="n">
        <v>2.41704041799207</v>
      </c>
      <c r="K277" s="232" t="n">
        <v>2.41401868667895</v>
      </c>
      <c r="L277" s="232" t="n">
        <v>2.39931580765308</v>
      </c>
      <c r="M277" s="232" t="n">
        <v>2.37377245033386</v>
      </c>
      <c r="N277" s="232" t="n">
        <v>2.32929091757971</v>
      </c>
      <c r="O277" s="232" t="n">
        <v>2.29409144490957</v>
      </c>
      <c r="P277" s="232" t="n">
        <v>2.27903681538972</v>
      </c>
      <c r="Q277" s="232" t="n">
        <v>2.25889357080693</v>
      </c>
      <c r="R277" s="232" t="n">
        <v>2.27359929452109</v>
      </c>
      <c r="S277" s="232" t="n">
        <v>2.26354597445841</v>
      </c>
      <c r="T277" s="232" t="n">
        <v>2.23605929568263</v>
      </c>
    </row>
    <row r="278" customFormat="false" ht="12.75" hidden="false" customHeight="true" outlineLevel="0" collapsed="false">
      <c r="A278" s="220" t="n">
        <v>272</v>
      </c>
      <c r="B278" s="220" t="s">
        <v>1270</v>
      </c>
      <c r="C278" s="220" t="s">
        <v>1271</v>
      </c>
      <c r="D278" s="220" t="s">
        <v>1259</v>
      </c>
      <c r="E278" s="220"/>
      <c r="F278" s="220"/>
      <c r="G278" s="220" t="s">
        <v>437</v>
      </c>
      <c r="H278" s="220" t="s">
        <v>1272</v>
      </c>
      <c r="I278" s="232" t="n">
        <v>3.36533083905434</v>
      </c>
      <c r="J278" s="232" t="n">
        <v>3.28666389946247</v>
      </c>
      <c r="K278" s="232" t="n">
        <v>3.27145144989288</v>
      </c>
      <c r="L278" s="232" t="n">
        <v>3.24193132196432</v>
      </c>
      <c r="M278" s="232" t="n">
        <v>3.21244863079553</v>
      </c>
      <c r="N278" s="232" t="n">
        <v>3.19238288853541</v>
      </c>
      <c r="O278" s="232" t="n">
        <v>3.17231449802266</v>
      </c>
      <c r="P278" s="232" t="n">
        <v>3.16407168561836</v>
      </c>
      <c r="Q278" s="232" t="n">
        <v>3.16474368221013</v>
      </c>
      <c r="R278" s="232" t="n">
        <v>3.15007235493024</v>
      </c>
      <c r="S278" s="232" t="n">
        <v>3.14750121236429</v>
      </c>
      <c r="T278" s="232" t="n">
        <v>3.12537296034022</v>
      </c>
    </row>
    <row r="279" customFormat="false" ht="12.75" hidden="false" customHeight="true" outlineLevel="0" collapsed="false">
      <c r="A279" s="220" t="n">
        <v>273</v>
      </c>
      <c r="B279" s="220" t="s">
        <v>1273</v>
      </c>
      <c r="C279" s="220" t="s">
        <v>1274</v>
      </c>
      <c r="D279" s="220" t="s">
        <v>1259</v>
      </c>
      <c r="E279" s="220"/>
      <c r="F279" s="220"/>
      <c r="G279" s="220" t="s">
        <v>437</v>
      </c>
      <c r="H279" s="220" t="s">
        <v>1275</v>
      </c>
      <c r="I279" s="232" t="n">
        <v>1.29748954062115</v>
      </c>
      <c r="J279" s="232" t="n">
        <v>1.27248555480873</v>
      </c>
      <c r="K279" s="232" t="n">
        <v>1.27409727672811</v>
      </c>
      <c r="L279" s="232" t="n">
        <v>1.27322090189934</v>
      </c>
      <c r="M279" s="232" t="n">
        <v>1.2713951200174</v>
      </c>
      <c r="N279" s="232" t="n">
        <v>1.26496229391901</v>
      </c>
      <c r="O279" s="232" t="n">
        <v>1.25783254691349</v>
      </c>
      <c r="P279" s="232" t="n">
        <v>1.25168522243542</v>
      </c>
      <c r="Q279" s="232" t="n">
        <v>1.25968899340009</v>
      </c>
      <c r="R279" s="232" t="n">
        <v>1.25418373362571</v>
      </c>
      <c r="S279" s="232" t="n">
        <v>1.25531105716267</v>
      </c>
      <c r="T279" s="232" t="n">
        <v>1.25059590857817</v>
      </c>
    </row>
    <row r="280" customFormat="false" ht="12.75" hidden="false" customHeight="true" outlineLevel="0" collapsed="false">
      <c r="A280" s="220" t="n">
        <v>274</v>
      </c>
      <c r="B280" s="220" t="s">
        <v>1276</v>
      </c>
      <c r="C280" s="220" t="s">
        <v>1277</v>
      </c>
      <c r="D280" s="220" t="s">
        <v>1259</v>
      </c>
      <c r="E280" s="220"/>
      <c r="F280" s="220"/>
      <c r="G280" s="220" t="s">
        <v>437</v>
      </c>
      <c r="H280" s="220" t="s">
        <v>1278</v>
      </c>
      <c r="I280" s="232" t="n">
        <v>1.48588880735032</v>
      </c>
      <c r="J280" s="232" t="n">
        <v>1.47066968492887</v>
      </c>
      <c r="K280" s="232" t="n">
        <v>1.46613037581135</v>
      </c>
      <c r="L280" s="232" t="n">
        <v>1.4599611741632</v>
      </c>
      <c r="M280" s="232" t="n">
        <v>1.4548004126517</v>
      </c>
      <c r="N280" s="232" t="n">
        <v>1.44392636052526</v>
      </c>
      <c r="O280" s="232" t="n">
        <v>1.43310645122263</v>
      </c>
      <c r="P280" s="232" t="n">
        <v>1.41851260435602</v>
      </c>
      <c r="Q280" s="232" t="n">
        <v>1.41672035417015</v>
      </c>
      <c r="R280" s="232" t="n">
        <v>1.41239860709155</v>
      </c>
      <c r="S280" s="232" t="n">
        <v>1.41041984229163</v>
      </c>
      <c r="T280" s="232" t="n">
        <v>1.40907296950584</v>
      </c>
    </row>
    <row r="281" customFormat="false" ht="12.75" hidden="false" customHeight="true" outlineLevel="0" collapsed="false">
      <c r="A281" s="220" t="n">
        <v>275</v>
      </c>
      <c r="B281" s="220" t="s">
        <v>1279</v>
      </c>
      <c r="C281" s="220" t="s">
        <v>1280</v>
      </c>
      <c r="D281" s="220" t="s">
        <v>1259</v>
      </c>
      <c r="E281" s="220"/>
      <c r="F281" s="220"/>
      <c r="G281" s="220" t="s">
        <v>437</v>
      </c>
      <c r="H281" s="220" t="s">
        <v>1281</v>
      </c>
      <c r="I281" s="232" t="n">
        <v>1.06234143068872</v>
      </c>
      <c r="J281" s="232" t="n">
        <v>1.04938168013338</v>
      </c>
      <c r="K281" s="232" t="n">
        <v>1.034430328239</v>
      </c>
      <c r="L281" s="232" t="n">
        <v>1.02756487804517</v>
      </c>
      <c r="M281" s="232" t="n">
        <v>1.0239580488685</v>
      </c>
      <c r="N281" s="232" t="n">
        <v>1.04787987423646</v>
      </c>
      <c r="O281" s="232" t="n">
        <v>1.05855616428062</v>
      </c>
      <c r="P281" s="232" t="n">
        <v>1.06634938005384</v>
      </c>
      <c r="Q281" s="232" t="n">
        <v>1.06593605496956</v>
      </c>
      <c r="R281" s="232" t="n">
        <v>1.05859322630356</v>
      </c>
      <c r="S281" s="232" t="n">
        <v>1.05330909266717</v>
      </c>
      <c r="T281" s="232" t="n">
        <v>1.05961673787386</v>
      </c>
    </row>
    <row r="282" customFormat="false" ht="12.75" hidden="false" customHeight="true" outlineLevel="0" collapsed="false">
      <c r="A282" s="220" t="n">
        <v>276</v>
      </c>
      <c r="B282" s="220" t="s">
        <v>1282</v>
      </c>
      <c r="C282" s="220" t="s">
        <v>1283</v>
      </c>
      <c r="D282" s="220" t="s">
        <v>1259</v>
      </c>
      <c r="E282" s="220"/>
      <c r="F282" s="220"/>
      <c r="G282" s="220" t="s">
        <v>437</v>
      </c>
      <c r="H282" s="220" t="s">
        <v>1284</v>
      </c>
      <c r="I282" s="232" t="n">
        <v>1.10510147060532</v>
      </c>
      <c r="J282" s="232" t="n">
        <v>1.10768862824968</v>
      </c>
      <c r="K282" s="232" t="n">
        <v>1.09860104996543</v>
      </c>
      <c r="L282" s="232" t="n">
        <v>1.085560449779</v>
      </c>
      <c r="M282" s="232" t="n">
        <v>1.07130574259691</v>
      </c>
      <c r="N282" s="232" t="n">
        <v>1.05506042141601</v>
      </c>
      <c r="O282" s="232" t="n">
        <v>1.0386942984817</v>
      </c>
      <c r="P282" s="232" t="n">
        <v>1.03306434865937</v>
      </c>
      <c r="Q282" s="232" t="n">
        <v>1.02314437439126</v>
      </c>
      <c r="R282" s="232" t="n">
        <v>1.03211008936426</v>
      </c>
      <c r="S282" s="232" t="n">
        <v>1.03233362178473</v>
      </c>
      <c r="T282" s="232" t="n">
        <v>1.02573957538512</v>
      </c>
    </row>
    <row r="283" customFormat="false" ht="12.75" hidden="false" customHeight="true" outlineLevel="0" collapsed="false">
      <c r="A283" s="220" t="n">
        <v>277</v>
      </c>
      <c r="B283" s="220" t="s">
        <v>1285</v>
      </c>
      <c r="C283" s="220" t="s">
        <v>1286</v>
      </c>
      <c r="D283" s="220" t="s">
        <v>1259</v>
      </c>
      <c r="E283" s="220"/>
      <c r="F283" s="220"/>
      <c r="G283" s="220" t="s">
        <v>437</v>
      </c>
      <c r="H283" s="220" t="s">
        <v>1287</v>
      </c>
      <c r="I283" s="232" t="n">
        <v>0.728210901048752</v>
      </c>
      <c r="J283" s="232" t="n">
        <v>0.712762917668721</v>
      </c>
      <c r="K283" s="232" t="n">
        <v>0.710854738123875</v>
      </c>
      <c r="L283" s="232" t="n">
        <v>0.70727764592304</v>
      </c>
      <c r="M283" s="232" t="n">
        <v>0.699071476701214</v>
      </c>
      <c r="N283" s="232" t="n">
        <v>0.700612545585996</v>
      </c>
      <c r="O283" s="232" t="n">
        <v>0.701927871720074</v>
      </c>
      <c r="P283" s="232" t="n">
        <v>0.702956255258591</v>
      </c>
      <c r="Q283" s="232" t="n">
        <v>0.700042786649779</v>
      </c>
      <c r="R283" s="232" t="n">
        <v>0.697156252265226</v>
      </c>
      <c r="S283" s="232" t="n">
        <v>0.695279185422629</v>
      </c>
      <c r="T283" s="232" t="n">
        <v>0.695428437428806</v>
      </c>
    </row>
    <row r="284" customFormat="false" ht="12.75" hidden="false" customHeight="true" outlineLevel="0" collapsed="false">
      <c r="A284" s="220" t="n">
        <v>278</v>
      </c>
      <c r="B284" s="220" t="s">
        <v>1288</v>
      </c>
      <c r="C284" s="220" t="s">
        <v>1289</v>
      </c>
      <c r="D284" s="220" t="s">
        <v>1259</v>
      </c>
      <c r="E284" s="220"/>
      <c r="F284" s="220"/>
      <c r="G284" s="220" t="s">
        <v>437</v>
      </c>
      <c r="H284" s="220" t="s">
        <v>1290</v>
      </c>
      <c r="I284" s="232" t="n">
        <v>0.999797407255885</v>
      </c>
      <c r="J284" s="232" t="n">
        <v>1.01023798148826</v>
      </c>
      <c r="K284" s="232" t="n">
        <v>1.00727101658087</v>
      </c>
      <c r="L284" s="232" t="n">
        <v>1.00389683079198</v>
      </c>
      <c r="M284" s="232" t="n">
        <v>0.996767481915138</v>
      </c>
      <c r="N284" s="232" t="n">
        <v>0.989141518940935</v>
      </c>
      <c r="O284" s="232" t="n">
        <v>0.978278296741092</v>
      </c>
      <c r="P284" s="232" t="n">
        <v>0.964659210954524</v>
      </c>
      <c r="Q284" s="232" t="n">
        <v>0.959930609064515</v>
      </c>
      <c r="R284" s="232" t="n">
        <v>0.960341167571418</v>
      </c>
      <c r="S284" s="232" t="n">
        <v>0.9576757718678</v>
      </c>
      <c r="T284" s="232" t="n">
        <v>0.958658523168513</v>
      </c>
    </row>
    <row r="285" s="224" customFormat="true" ht="12.75" hidden="false" customHeight="true" outlineLevel="0" collapsed="false">
      <c r="A285" s="220" t="n">
        <v>279</v>
      </c>
      <c r="B285" s="220" t="s">
        <v>1291</v>
      </c>
      <c r="C285" s="220" t="s">
        <v>1292</v>
      </c>
      <c r="D285" s="220" t="s">
        <v>1259</v>
      </c>
      <c r="E285" s="220"/>
      <c r="F285" s="220"/>
      <c r="G285" s="220" t="s">
        <v>437</v>
      </c>
      <c r="H285" s="220" t="s">
        <v>1293</v>
      </c>
      <c r="I285" s="232" t="n">
        <v>2.11099523911344</v>
      </c>
      <c r="J285" s="232" t="n">
        <v>2.07957671448506</v>
      </c>
      <c r="K285" s="232" t="n">
        <v>2.07633329409223</v>
      </c>
      <c r="L285" s="232" t="n">
        <v>2.0741713704438</v>
      </c>
      <c r="M285" s="232" t="n">
        <v>2.06031972869494</v>
      </c>
      <c r="N285" s="232" t="n">
        <v>2.04839753716376</v>
      </c>
      <c r="O285" s="232" t="n">
        <v>2.03475983776681</v>
      </c>
      <c r="P285" s="232" t="n">
        <v>2.0117782040065</v>
      </c>
      <c r="Q285" s="232" t="n">
        <v>2.00708491569718</v>
      </c>
      <c r="R285" s="232" t="n">
        <v>1.99948928511476</v>
      </c>
      <c r="S285" s="232" t="n">
        <v>1.98833450342665</v>
      </c>
      <c r="T285" s="232" t="n">
        <v>1.98422398110655</v>
      </c>
    </row>
    <row r="286" customFormat="false" ht="12.75" hidden="false" customHeight="true" outlineLevel="0" collapsed="false">
      <c r="A286" s="220" t="n">
        <v>280</v>
      </c>
      <c r="B286" s="220" t="s">
        <v>1294</v>
      </c>
      <c r="C286" s="220" t="s">
        <v>1295</v>
      </c>
      <c r="D286" s="220" t="s">
        <v>1259</v>
      </c>
      <c r="E286" s="220"/>
      <c r="F286" s="220"/>
      <c r="G286" s="220" t="s">
        <v>437</v>
      </c>
      <c r="H286" s="220" t="s">
        <v>1296</v>
      </c>
      <c r="I286" s="232" t="n">
        <v>1.5720885119536</v>
      </c>
      <c r="J286" s="232" t="n">
        <v>1.59233451036718</v>
      </c>
      <c r="K286" s="232" t="n">
        <v>1.56381258097196</v>
      </c>
      <c r="L286" s="232" t="n">
        <v>1.55533311357615</v>
      </c>
      <c r="M286" s="232" t="n">
        <v>1.55408326667069</v>
      </c>
      <c r="N286" s="232" t="n">
        <v>1.5621215315678</v>
      </c>
      <c r="O286" s="232" t="n">
        <v>1.57079476864998</v>
      </c>
      <c r="P286" s="232" t="n">
        <v>1.57882553145354</v>
      </c>
      <c r="Q286" s="232" t="n">
        <v>1.59133583717976</v>
      </c>
      <c r="R286" s="232" t="n">
        <v>1.5866104000169</v>
      </c>
      <c r="S286" s="232" t="n">
        <v>1.58888399308795</v>
      </c>
      <c r="T286" s="232" t="n">
        <v>1.59310113695758</v>
      </c>
    </row>
    <row r="287" customFormat="false" ht="12.75" hidden="false" customHeight="true" outlineLevel="0" collapsed="false">
      <c r="A287" s="220" t="n">
        <v>281</v>
      </c>
      <c r="B287" s="220" t="s">
        <v>1297</v>
      </c>
      <c r="C287" s="220" t="s">
        <v>1298</v>
      </c>
      <c r="D287" s="220" t="s">
        <v>1259</v>
      </c>
      <c r="E287" s="220"/>
      <c r="F287" s="220"/>
      <c r="G287" s="220" t="s">
        <v>437</v>
      </c>
      <c r="H287" s="220" t="s">
        <v>1299</v>
      </c>
      <c r="I287" s="232" t="n">
        <v>3.27977160953755</v>
      </c>
      <c r="J287" s="232" t="n">
        <v>3.27377921703264</v>
      </c>
      <c r="K287" s="232" t="n">
        <v>3.25313320550501</v>
      </c>
      <c r="L287" s="232" t="n">
        <v>3.22831285401472</v>
      </c>
      <c r="M287" s="232" t="n">
        <v>3.20885373323702</v>
      </c>
      <c r="N287" s="232" t="n">
        <v>3.19434414200072</v>
      </c>
      <c r="O287" s="232" t="n">
        <v>3.16598023659247</v>
      </c>
      <c r="P287" s="232" t="n">
        <v>3.14008245177428</v>
      </c>
      <c r="Q287" s="232" t="n">
        <v>3.14940951085222</v>
      </c>
      <c r="R287" s="232" t="n">
        <v>3.14679307830583</v>
      </c>
      <c r="S287" s="232" t="n">
        <v>3.16120268485912</v>
      </c>
      <c r="T287" s="232" t="n">
        <v>3.17326028896817</v>
      </c>
    </row>
    <row r="288" customFormat="false" ht="12.75" hidden="false" customHeight="true" outlineLevel="0" collapsed="false">
      <c r="A288" s="220" t="n">
        <v>282</v>
      </c>
      <c r="B288" s="220" t="s">
        <v>1300</v>
      </c>
      <c r="C288" s="220" t="s">
        <v>1301</v>
      </c>
      <c r="D288" s="220" t="s">
        <v>1259</v>
      </c>
      <c r="E288" s="220"/>
      <c r="F288" s="220"/>
      <c r="G288" s="220" t="s">
        <v>437</v>
      </c>
      <c r="H288" s="220" t="s">
        <v>1302</v>
      </c>
      <c r="I288" s="232" t="n">
        <v>2.72346319144862</v>
      </c>
      <c r="J288" s="232" t="n">
        <v>2.72701445935105</v>
      </c>
      <c r="K288" s="232" t="n">
        <v>2.74804479455128</v>
      </c>
      <c r="L288" s="232" t="n">
        <v>2.76093744135752</v>
      </c>
      <c r="M288" s="232" t="n">
        <v>2.78467164673183</v>
      </c>
      <c r="N288" s="232" t="n">
        <v>2.77482690728771</v>
      </c>
      <c r="O288" s="232" t="n">
        <v>2.76614655797939</v>
      </c>
      <c r="P288" s="232" t="n">
        <v>2.75847519981984</v>
      </c>
      <c r="Q288" s="232" t="n">
        <v>2.77449542802168</v>
      </c>
      <c r="R288" s="232" t="n">
        <v>2.7688557064974</v>
      </c>
      <c r="S288" s="232" t="n">
        <v>2.78764538366373</v>
      </c>
      <c r="T288" s="232" t="n">
        <v>2.79347604004886</v>
      </c>
    </row>
    <row r="289" customFormat="false" ht="12.75" hidden="false" customHeight="true" outlineLevel="0" collapsed="false">
      <c r="A289" s="220" t="n">
        <v>283</v>
      </c>
      <c r="B289" s="220" t="s">
        <v>1303</v>
      </c>
      <c r="C289" s="220" t="s">
        <v>1304</v>
      </c>
      <c r="D289" s="220" t="s">
        <v>1259</v>
      </c>
      <c r="E289" s="220"/>
      <c r="F289" s="220"/>
      <c r="G289" s="220" t="s">
        <v>437</v>
      </c>
      <c r="H289" s="220" t="s">
        <v>1305</v>
      </c>
      <c r="I289" s="232" t="n">
        <v>1.67424652046799</v>
      </c>
      <c r="J289" s="232" t="n">
        <v>1.6941502402034</v>
      </c>
      <c r="K289" s="232" t="n">
        <v>1.70093161295772</v>
      </c>
      <c r="L289" s="232" t="n">
        <v>1.70818542743062</v>
      </c>
      <c r="M289" s="232" t="n">
        <v>1.7148911560573</v>
      </c>
      <c r="N289" s="232" t="n">
        <v>1.71709020508479</v>
      </c>
      <c r="O289" s="232" t="n">
        <v>1.72211923197188</v>
      </c>
      <c r="P289" s="232" t="n">
        <v>1.7266120244482</v>
      </c>
      <c r="Q289" s="232" t="n">
        <v>1.72951531435593</v>
      </c>
      <c r="R289" s="232" t="n">
        <v>1.72956860641865</v>
      </c>
      <c r="S289" s="232" t="n">
        <v>1.73166816867321</v>
      </c>
      <c r="T289" s="232" t="n">
        <v>1.73713455476303</v>
      </c>
    </row>
    <row r="290" customFormat="false" ht="12.75" hidden="false" customHeight="true" outlineLevel="0" collapsed="false">
      <c r="A290" s="220" t="n">
        <v>284</v>
      </c>
      <c r="B290" s="220" t="s">
        <v>1306</v>
      </c>
      <c r="C290" s="220" t="s">
        <v>1307</v>
      </c>
      <c r="D290" s="220" t="s">
        <v>1259</v>
      </c>
      <c r="E290" s="220"/>
      <c r="F290" s="220"/>
      <c r="G290" s="220" t="s">
        <v>437</v>
      </c>
      <c r="H290" s="220" t="s">
        <v>1308</v>
      </c>
      <c r="I290" s="232" t="n">
        <v>2.50501963334309</v>
      </c>
      <c r="J290" s="232" t="n">
        <v>2.53193535386834</v>
      </c>
      <c r="K290" s="232" t="n">
        <v>2.53388836364091</v>
      </c>
      <c r="L290" s="232" t="n">
        <v>2.53091380912198</v>
      </c>
      <c r="M290" s="232" t="n">
        <v>2.53404290918215</v>
      </c>
      <c r="N290" s="232" t="n">
        <v>2.52963651703144</v>
      </c>
      <c r="O290" s="232" t="n">
        <v>2.53021212513993</v>
      </c>
      <c r="P290" s="232" t="n">
        <v>2.54042495976597</v>
      </c>
      <c r="Q290" s="232" t="n">
        <v>2.54612792893415</v>
      </c>
      <c r="R290" s="232" t="n">
        <v>2.55011053097312</v>
      </c>
      <c r="S290" s="232" t="n">
        <v>2.54785448305842</v>
      </c>
      <c r="T290" s="232" t="n">
        <v>2.55018952879752</v>
      </c>
    </row>
    <row r="291" customFormat="false" ht="12.75" hidden="false" customHeight="true" outlineLevel="0" collapsed="false">
      <c r="A291" s="220" t="n">
        <v>285</v>
      </c>
      <c r="B291" s="220" t="s">
        <v>1309</v>
      </c>
      <c r="C291" s="220" t="s">
        <v>1310</v>
      </c>
      <c r="D291" s="220" t="s">
        <v>1259</v>
      </c>
      <c r="E291" s="220"/>
      <c r="F291" s="220" t="s">
        <v>431</v>
      </c>
      <c r="G291" s="220"/>
      <c r="H291" s="220" t="s">
        <v>1311</v>
      </c>
      <c r="I291" s="232" t="n">
        <v>23.9878305200445</v>
      </c>
      <c r="J291" s="232" t="n">
        <v>24.1237582871946</v>
      </c>
      <c r="K291" s="232" t="n">
        <v>24.1836430217925</v>
      </c>
      <c r="L291" s="232" t="n">
        <v>24.2600412631014</v>
      </c>
      <c r="M291" s="232" t="n">
        <v>24.3626574689281</v>
      </c>
      <c r="N291" s="232" t="n">
        <v>24.3540677721746</v>
      </c>
      <c r="O291" s="232" t="n">
        <v>24.326079465132</v>
      </c>
      <c r="P291" s="232" t="n">
        <v>24.3467274658814</v>
      </c>
      <c r="Q291" s="232" t="n">
        <v>24.3829289979541</v>
      </c>
      <c r="R291" s="232" t="n">
        <v>24.3964564123758</v>
      </c>
      <c r="S291" s="232" t="n">
        <v>24.4673085999307</v>
      </c>
      <c r="T291" s="232" t="n">
        <v>24.4793406924086</v>
      </c>
    </row>
    <row r="292" customFormat="false" ht="12.75" hidden="false" customHeight="true" outlineLevel="0" collapsed="false">
      <c r="A292" s="220" t="n">
        <v>286</v>
      </c>
      <c r="B292" s="220" t="s">
        <v>1312</v>
      </c>
      <c r="C292" s="220" t="s">
        <v>1313</v>
      </c>
      <c r="D292" s="220" t="s">
        <v>1259</v>
      </c>
      <c r="E292" s="220"/>
      <c r="F292" s="220"/>
      <c r="G292" s="220" t="s">
        <v>437</v>
      </c>
      <c r="H292" s="220" t="s">
        <v>1314</v>
      </c>
      <c r="I292" s="232" t="n">
        <v>1.76262177985568</v>
      </c>
      <c r="J292" s="232" t="n">
        <v>1.73217960600232</v>
      </c>
      <c r="K292" s="232" t="n">
        <v>1.75426532398954</v>
      </c>
      <c r="L292" s="232" t="n">
        <v>1.77637537670327</v>
      </c>
      <c r="M292" s="232" t="n">
        <v>1.81351630650818</v>
      </c>
      <c r="N292" s="232" t="n">
        <v>1.82835888055834</v>
      </c>
      <c r="O292" s="232" t="n">
        <v>1.83543720164282</v>
      </c>
      <c r="P292" s="232" t="n">
        <v>1.85290882434865</v>
      </c>
      <c r="Q292" s="232" t="n">
        <v>1.85317827298044</v>
      </c>
      <c r="R292" s="232" t="n">
        <v>1.84460969616074</v>
      </c>
      <c r="S292" s="232" t="n">
        <v>1.85327511409912</v>
      </c>
      <c r="T292" s="232" t="n">
        <v>1.85092072565388</v>
      </c>
    </row>
    <row r="293" customFormat="false" ht="12.75" hidden="false" customHeight="true" outlineLevel="0" collapsed="false">
      <c r="A293" s="220" t="n">
        <v>287</v>
      </c>
      <c r="B293" s="220" t="s">
        <v>1315</v>
      </c>
      <c r="C293" s="220" t="s">
        <v>1316</v>
      </c>
      <c r="D293" s="220" t="s">
        <v>1259</v>
      </c>
      <c r="E293" s="220"/>
      <c r="F293" s="220"/>
      <c r="G293" s="220" t="s">
        <v>437</v>
      </c>
      <c r="H293" s="220" t="s">
        <v>1317</v>
      </c>
      <c r="I293" s="232" t="n">
        <v>5.50987632673341</v>
      </c>
      <c r="J293" s="232" t="n">
        <v>5.47931297723523</v>
      </c>
      <c r="K293" s="232" t="n">
        <v>5.5459002302106</v>
      </c>
      <c r="L293" s="232" t="n">
        <v>5.6159643234731</v>
      </c>
      <c r="M293" s="232" t="n">
        <v>5.70069726738126</v>
      </c>
      <c r="N293" s="232" t="n">
        <v>5.73498883391675</v>
      </c>
      <c r="O293" s="232" t="n">
        <v>5.7540946404091</v>
      </c>
      <c r="P293" s="232" t="n">
        <v>5.77023872383829</v>
      </c>
      <c r="Q293" s="232" t="n">
        <v>5.75655067443365</v>
      </c>
      <c r="R293" s="232" t="n">
        <v>5.7253283529816</v>
      </c>
      <c r="S293" s="232" t="n">
        <v>5.7260392462549</v>
      </c>
      <c r="T293" s="232" t="n">
        <v>5.71897894007555</v>
      </c>
    </row>
    <row r="294" customFormat="false" ht="12.75" hidden="false" customHeight="true" outlineLevel="0" collapsed="false">
      <c r="A294" s="220" t="n">
        <v>288</v>
      </c>
      <c r="B294" s="220" t="s">
        <v>1318</v>
      </c>
      <c r="C294" s="220" t="s">
        <v>1319</v>
      </c>
      <c r="D294" s="220" t="s">
        <v>1259</v>
      </c>
      <c r="E294" s="220"/>
      <c r="F294" s="220"/>
      <c r="G294" s="220" t="s">
        <v>437</v>
      </c>
      <c r="H294" s="220" t="s">
        <v>1320</v>
      </c>
      <c r="I294" s="232" t="n">
        <v>0.898846857403215</v>
      </c>
      <c r="J294" s="232" t="n">
        <v>0.900053391383279</v>
      </c>
      <c r="K294" s="232" t="n">
        <v>0.90258928877044</v>
      </c>
      <c r="L294" s="232" t="n">
        <v>0.894615210907227</v>
      </c>
      <c r="M294" s="232" t="n">
        <v>0.887515576267317</v>
      </c>
      <c r="N294" s="232" t="n">
        <v>0.87198440153073</v>
      </c>
      <c r="O294" s="232" t="n">
        <v>0.862211944627973</v>
      </c>
      <c r="P294" s="232" t="n">
        <v>0.855827103887182</v>
      </c>
      <c r="Q294" s="232" t="n">
        <v>0.851673436701694</v>
      </c>
      <c r="R294" s="232" t="n">
        <v>0.856791770240141</v>
      </c>
      <c r="S294" s="232" t="n">
        <v>0.858632719288678</v>
      </c>
      <c r="T294" s="232" t="n">
        <v>0.852007254856364</v>
      </c>
    </row>
    <row r="295" customFormat="false" ht="12.75" hidden="false" customHeight="true" outlineLevel="0" collapsed="false">
      <c r="A295" s="220" t="n">
        <v>289</v>
      </c>
      <c r="B295" s="220" t="s">
        <v>1321</v>
      </c>
      <c r="C295" s="220" t="s">
        <v>1322</v>
      </c>
      <c r="D295" s="220" t="s">
        <v>1259</v>
      </c>
      <c r="E295" s="220"/>
      <c r="F295" s="220"/>
      <c r="G295" s="220" t="s">
        <v>437</v>
      </c>
      <c r="H295" s="220" t="s">
        <v>1323</v>
      </c>
      <c r="I295" s="232" t="n">
        <v>1.37722302248793</v>
      </c>
      <c r="J295" s="232" t="n">
        <v>1.39851312369078</v>
      </c>
      <c r="K295" s="232" t="n">
        <v>1.39415441433636</v>
      </c>
      <c r="L295" s="232" t="n">
        <v>1.38966777195555</v>
      </c>
      <c r="M295" s="232" t="n">
        <v>1.38763773726716</v>
      </c>
      <c r="N295" s="232" t="n">
        <v>1.37888696350296</v>
      </c>
      <c r="O295" s="232" t="n">
        <v>1.37153966262303</v>
      </c>
      <c r="P295" s="232" t="n">
        <v>1.36643547667078</v>
      </c>
      <c r="Q295" s="232" t="n">
        <v>1.37404083081716</v>
      </c>
      <c r="R295" s="232" t="n">
        <v>1.37606252703955</v>
      </c>
      <c r="S295" s="232" t="n">
        <v>1.37925149273979</v>
      </c>
      <c r="T295" s="232" t="n">
        <v>1.38021838268564</v>
      </c>
    </row>
    <row r="296" customFormat="false" ht="12.75" hidden="false" customHeight="true" outlineLevel="0" collapsed="false">
      <c r="A296" s="220" t="n">
        <v>290</v>
      </c>
      <c r="B296" s="220" t="s">
        <v>1324</v>
      </c>
      <c r="C296" s="220" t="s">
        <v>1325</v>
      </c>
      <c r="D296" s="220" t="s">
        <v>1259</v>
      </c>
      <c r="E296" s="220"/>
      <c r="F296" s="220"/>
      <c r="G296" s="220" t="s">
        <v>437</v>
      </c>
      <c r="H296" s="220" t="s">
        <v>1326</v>
      </c>
      <c r="I296" s="232" t="n">
        <v>2.56433174737164</v>
      </c>
      <c r="J296" s="232" t="n">
        <v>2.59928932102513</v>
      </c>
      <c r="K296" s="232" t="n">
        <v>2.5870213892895</v>
      </c>
      <c r="L296" s="232" t="n">
        <v>2.57513027736399</v>
      </c>
      <c r="M296" s="232" t="n">
        <v>2.56594153223542</v>
      </c>
      <c r="N296" s="232" t="n">
        <v>2.54829994732611</v>
      </c>
      <c r="O296" s="232" t="n">
        <v>2.53095310606763</v>
      </c>
      <c r="P296" s="232" t="n">
        <v>2.53288629840672</v>
      </c>
      <c r="Q296" s="232" t="n">
        <v>2.5379303898874</v>
      </c>
      <c r="R296" s="232" t="n">
        <v>2.56042694676253</v>
      </c>
      <c r="S296" s="232" t="n">
        <v>2.5769836227758</v>
      </c>
      <c r="T296" s="232" t="n">
        <v>2.58056785289138</v>
      </c>
    </row>
    <row r="297" customFormat="false" ht="12.75" hidden="false" customHeight="true" outlineLevel="0" collapsed="false">
      <c r="A297" s="220" t="n">
        <v>291</v>
      </c>
      <c r="B297" s="220" t="s">
        <v>1327</v>
      </c>
      <c r="C297" s="220" t="s">
        <v>1328</v>
      </c>
      <c r="D297" s="220" t="s">
        <v>1259</v>
      </c>
      <c r="E297" s="220"/>
      <c r="F297" s="220"/>
      <c r="G297" s="220" t="s">
        <v>437</v>
      </c>
      <c r="H297" s="220" t="s">
        <v>1329</v>
      </c>
      <c r="I297" s="232" t="n">
        <v>0.985068540776214</v>
      </c>
      <c r="J297" s="232" t="n">
        <v>0.997061513643092</v>
      </c>
      <c r="K297" s="232" t="n">
        <v>1.00167000986364</v>
      </c>
      <c r="L297" s="232" t="n">
        <v>1.0052413858334</v>
      </c>
      <c r="M297" s="232" t="n">
        <v>1.00554867912092</v>
      </c>
      <c r="N297" s="232" t="n">
        <v>0.99505461699212</v>
      </c>
      <c r="O297" s="232" t="n">
        <v>0.992104698662437</v>
      </c>
      <c r="P297" s="232" t="n">
        <v>0.989123106914604</v>
      </c>
      <c r="Q297" s="232" t="n">
        <v>0.99702032284188</v>
      </c>
      <c r="R297" s="232" t="n">
        <v>1.0011522481932</v>
      </c>
      <c r="S297" s="232" t="n">
        <v>1.00771726063671</v>
      </c>
      <c r="T297" s="232" t="n">
        <v>1.01111482775935</v>
      </c>
    </row>
    <row r="298" customFormat="false" ht="12.75" hidden="false" customHeight="true" outlineLevel="0" collapsed="false">
      <c r="A298" s="220" t="n">
        <v>292</v>
      </c>
      <c r="B298" s="220" t="s">
        <v>1330</v>
      </c>
      <c r="C298" s="220" t="s">
        <v>1331</v>
      </c>
      <c r="D298" s="220" t="s">
        <v>1259</v>
      </c>
      <c r="E298" s="220"/>
      <c r="F298" s="220"/>
      <c r="G298" s="220" t="s">
        <v>437</v>
      </c>
      <c r="H298" s="220" t="s">
        <v>1332</v>
      </c>
      <c r="I298" s="232" t="n">
        <v>1.21597509157017</v>
      </c>
      <c r="J298" s="232" t="n">
        <v>1.23360356060829</v>
      </c>
      <c r="K298" s="232" t="n">
        <v>1.23333632311574</v>
      </c>
      <c r="L298" s="232" t="n">
        <v>1.24642547133345</v>
      </c>
      <c r="M298" s="232" t="n">
        <v>1.24946333303716</v>
      </c>
      <c r="N298" s="232" t="n">
        <v>1.25170822789242</v>
      </c>
      <c r="O298" s="232" t="n">
        <v>1.24708786092698</v>
      </c>
      <c r="P298" s="232" t="n">
        <v>1.24684874251048</v>
      </c>
      <c r="Q298" s="232" t="n">
        <v>1.24722800014422</v>
      </c>
      <c r="R298" s="232" t="n">
        <v>1.25376263728707</v>
      </c>
      <c r="S298" s="232" t="n">
        <v>1.25609273024692</v>
      </c>
      <c r="T298" s="232" t="n">
        <v>1.25521547082986</v>
      </c>
    </row>
    <row r="299" customFormat="false" ht="12.75" hidden="false" customHeight="true" outlineLevel="0" collapsed="false">
      <c r="A299" s="220" t="n">
        <v>293</v>
      </c>
      <c r="B299" s="220" t="s">
        <v>1333</v>
      </c>
      <c r="C299" s="220" t="s">
        <v>1334</v>
      </c>
      <c r="D299" s="220" t="s">
        <v>1259</v>
      </c>
      <c r="E299" s="220"/>
      <c r="F299" s="220"/>
      <c r="G299" s="220" t="s">
        <v>437</v>
      </c>
      <c r="H299" s="220" t="s">
        <v>1335</v>
      </c>
      <c r="I299" s="232" t="n">
        <v>1.61306208999356</v>
      </c>
      <c r="J299" s="232" t="n">
        <v>1.60495615142029</v>
      </c>
      <c r="K299" s="232" t="n">
        <v>1.61383911591073</v>
      </c>
      <c r="L299" s="232" t="n">
        <v>1.6264710644192</v>
      </c>
      <c r="M299" s="232" t="n">
        <v>1.64061021635767</v>
      </c>
      <c r="N299" s="232" t="n">
        <v>1.65942298630946</v>
      </c>
      <c r="O299" s="232" t="n">
        <v>1.67259161039685</v>
      </c>
      <c r="P299" s="232" t="n">
        <v>1.69316958739389</v>
      </c>
      <c r="Q299" s="232" t="n">
        <v>1.69446988055889</v>
      </c>
      <c r="R299" s="232" t="n">
        <v>1.69306805876078</v>
      </c>
      <c r="S299" s="232" t="n">
        <v>1.68943764619603</v>
      </c>
      <c r="T299" s="232" t="n">
        <v>1.6979614829569</v>
      </c>
    </row>
    <row r="300" customFormat="false" ht="12.75" hidden="false" customHeight="true" outlineLevel="0" collapsed="false">
      <c r="A300" s="220" t="n">
        <v>294</v>
      </c>
      <c r="B300" s="220" t="s">
        <v>1336</v>
      </c>
      <c r="C300" s="220" t="s">
        <v>1337</v>
      </c>
      <c r="D300" s="220" t="s">
        <v>1259</v>
      </c>
      <c r="E300" s="220"/>
      <c r="F300" s="220"/>
      <c r="G300" s="220" t="s">
        <v>437</v>
      </c>
      <c r="H300" s="220" t="s">
        <v>1338</v>
      </c>
      <c r="I300" s="232" t="n">
        <v>1.77848289639442</v>
      </c>
      <c r="J300" s="232" t="n">
        <v>1.79839283590533</v>
      </c>
      <c r="K300" s="232" t="n">
        <v>1.79068162089504</v>
      </c>
      <c r="L300" s="232" t="n">
        <v>1.7823411932789</v>
      </c>
      <c r="M300" s="232" t="n">
        <v>1.77963950862302</v>
      </c>
      <c r="N300" s="232" t="n">
        <v>1.78636639647238</v>
      </c>
      <c r="O300" s="232" t="n">
        <v>1.78773474282728</v>
      </c>
      <c r="P300" s="232" t="n">
        <v>1.7825763078264</v>
      </c>
      <c r="Q300" s="232" t="n">
        <v>1.79710528297582</v>
      </c>
      <c r="R300" s="232" t="n">
        <v>1.78843319241838</v>
      </c>
      <c r="S300" s="232" t="n">
        <v>1.8051463032753</v>
      </c>
      <c r="T300" s="232" t="n">
        <v>1.80948608341151</v>
      </c>
    </row>
    <row r="301" customFormat="false" ht="12.75" hidden="false" customHeight="true" outlineLevel="0" collapsed="false">
      <c r="A301" s="220" t="n">
        <v>295</v>
      </c>
      <c r="B301" s="220" t="s">
        <v>1339</v>
      </c>
      <c r="C301" s="220" t="s">
        <v>1340</v>
      </c>
      <c r="D301" s="220" t="s">
        <v>1259</v>
      </c>
      <c r="E301" s="220"/>
      <c r="F301" s="220"/>
      <c r="G301" s="220" t="s">
        <v>437</v>
      </c>
      <c r="H301" s="220" t="s">
        <v>1341</v>
      </c>
      <c r="I301" s="232" t="n">
        <v>3.39277305014632</v>
      </c>
      <c r="J301" s="232" t="n">
        <v>3.47202350909409</v>
      </c>
      <c r="K301" s="232" t="n">
        <v>3.44484428224349</v>
      </c>
      <c r="L301" s="232" t="n">
        <v>3.41458026954166</v>
      </c>
      <c r="M301" s="232" t="n">
        <v>3.39717534421753</v>
      </c>
      <c r="N301" s="232" t="n">
        <v>3.39095917769199</v>
      </c>
      <c r="O301" s="232" t="n">
        <v>3.38643886801734</v>
      </c>
      <c r="P301" s="232" t="n">
        <v>3.39338575243373</v>
      </c>
      <c r="Q301" s="232" t="n">
        <v>3.41044465137403</v>
      </c>
      <c r="R301" s="232" t="n">
        <v>3.43500699984502</v>
      </c>
      <c r="S301" s="232" t="n">
        <v>3.45866589831354</v>
      </c>
      <c r="T301" s="232" t="n">
        <v>3.47637472886203</v>
      </c>
    </row>
    <row r="302" customFormat="false" ht="12.75" hidden="false" customHeight="true" outlineLevel="0" collapsed="false">
      <c r="A302" s="220" t="n">
        <v>296</v>
      </c>
      <c r="B302" s="220" t="s">
        <v>1342</v>
      </c>
      <c r="C302" s="220" t="s">
        <v>1343</v>
      </c>
      <c r="D302" s="220" t="s">
        <v>1259</v>
      </c>
      <c r="E302" s="220"/>
      <c r="F302" s="220"/>
      <c r="G302" s="220" t="s">
        <v>437</v>
      </c>
      <c r="H302" s="220" t="s">
        <v>1344</v>
      </c>
      <c r="I302" s="232" t="n">
        <v>2.88956946073025</v>
      </c>
      <c r="J302" s="232" t="n">
        <v>2.90837229718677</v>
      </c>
      <c r="K302" s="232" t="n">
        <v>2.91534102316742</v>
      </c>
      <c r="L302" s="232" t="n">
        <v>2.93322891829164</v>
      </c>
      <c r="M302" s="232" t="n">
        <v>2.93491196791247</v>
      </c>
      <c r="N302" s="232" t="n">
        <v>2.90803702787867</v>
      </c>
      <c r="O302" s="232" t="n">
        <v>2.885884820574</v>
      </c>
      <c r="P302" s="232" t="n">
        <v>2.86332693036655</v>
      </c>
      <c r="Q302" s="232" t="n">
        <v>2.8632872552389</v>
      </c>
      <c r="R302" s="232" t="n">
        <v>2.86181339001071</v>
      </c>
      <c r="S302" s="232" t="n">
        <v>2.85606656610389</v>
      </c>
      <c r="T302" s="232" t="n">
        <v>2.84649494242617</v>
      </c>
    </row>
    <row r="303" customFormat="false" ht="12.75" hidden="false" customHeight="true" outlineLevel="0" collapsed="false">
      <c r="A303" s="220" t="n">
        <v>297</v>
      </c>
      <c r="B303" s="220" t="s">
        <v>1345</v>
      </c>
      <c r="C303" s="220" t="s">
        <v>1346</v>
      </c>
      <c r="D303" s="220" t="s">
        <v>1259</v>
      </c>
      <c r="E303" s="220"/>
      <c r="F303" s="220" t="s">
        <v>431</v>
      </c>
      <c r="G303" s="220"/>
      <c r="H303" s="220" t="s">
        <v>1347</v>
      </c>
      <c r="I303" s="232" t="n">
        <v>13.6571466392574</v>
      </c>
      <c r="J303" s="232" t="n">
        <v>13.6938996456639</v>
      </c>
      <c r="K303" s="232" t="n">
        <v>13.6977077659322</v>
      </c>
      <c r="L303" s="232" t="n">
        <v>13.7075243588447</v>
      </c>
      <c r="M303" s="232" t="n">
        <v>13.7342883978302</v>
      </c>
      <c r="N303" s="232" t="n">
        <v>13.7666360617703</v>
      </c>
      <c r="O303" s="232" t="n">
        <v>13.8206384279955</v>
      </c>
      <c r="P303" s="232" t="n">
        <v>13.8674630834749</v>
      </c>
      <c r="Q303" s="232" t="n">
        <v>13.8644799452346</v>
      </c>
      <c r="R303" s="232" t="n">
        <v>13.8930765156554</v>
      </c>
      <c r="S303" s="232" t="n">
        <v>13.8796291068436</v>
      </c>
      <c r="T303" s="232" t="n">
        <v>13.8771895985144</v>
      </c>
    </row>
    <row r="304" customFormat="false" ht="12.75" hidden="false" customHeight="true" outlineLevel="0" collapsed="false">
      <c r="A304" s="220" t="n">
        <v>298</v>
      </c>
      <c r="B304" s="220" t="s">
        <v>1348</v>
      </c>
      <c r="C304" s="220" t="s">
        <v>1349</v>
      </c>
      <c r="D304" s="220" t="s">
        <v>1259</v>
      </c>
      <c r="E304" s="220"/>
      <c r="F304" s="220"/>
      <c r="G304" s="220" t="s">
        <v>437</v>
      </c>
      <c r="H304" s="220" t="s">
        <v>1350</v>
      </c>
      <c r="I304" s="232" t="n">
        <v>0.615016459368348</v>
      </c>
      <c r="J304" s="232" t="n">
        <v>0.616543919539045</v>
      </c>
      <c r="K304" s="232" t="n">
        <v>0.618684933942918</v>
      </c>
      <c r="L304" s="232" t="n">
        <v>0.615793603768085</v>
      </c>
      <c r="M304" s="232" t="n">
        <v>0.613049673739309</v>
      </c>
      <c r="N304" s="232" t="n">
        <v>0.608806283359235</v>
      </c>
      <c r="O304" s="232" t="n">
        <v>0.606774573080663</v>
      </c>
      <c r="P304" s="232" t="n">
        <v>0.605726626352948</v>
      </c>
      <c r="Q304" s="232" t="n">
        <v>0.602932977138558</v>
      </c>
      <c r="R304" s="232" t="n">
        <v>0.606274416642218</v>
      </c>
      <c r="S304" s="232" t="n">
        <v>0.604621248391809</v>
      </c>
      <c r="T304" s="232" t="n">
        <v>0.600205478151314</v>
      </c>
    </row>
    <row r="305" customFormat="false" ht="12.75" hidden="false" customHeight="true" outlineLevel="0" collapsed="false">
      <c r="A305" s="220" t="n">
        <v>299</v>
      </c>
      <c r="B305" s="220" t="s">
        <v>1351</v>
      </c>
      <c r="C305" s="220" t="s">
        <v>1352</v>
      </c>
      <c r="D305" s="220" t="s">
        <v>1259</v>
      </c>
      <c r="E305" s="220"/>
      <c r="F305" s="220"/>
      <c r="G305" s="220" t="s">
        <v>437</v>
      </c>
      <c r="H305" s="220" t="s">
        <v>1353</v>
      </c>
      <c r="I305" s="232" t="n">
        <v>1.32311609928295</v>
      </c>
      <c r="J305" s="232" t="n">
        <v>1.30501845880327</v>
      </c>
      <c r="K305" s="232" t="n">
        <v>1.29415490464348</v>
      </c>
      <c r="L305" s="232" t="n">
        <v>1.27870836716214</v>
      </c>
      <c r="M305" s="232" t="n">
        <v>1.25732127648539</v>
      </c>
      <c r="N305" s="232" t="n">
        <v>1.23334285569122</v>
      </c>
      <c r="O305" s="232" t="n">
        <v>1.21697868834936</v>
      </c>
      <c r="P305" s="232" t="n">
        <v>1.20482723853168</v>
      </c>
      <c r="Q305" s="232" t="n">
        <v>1.19227362309931</v>
      </c>
      <c r="R305" s="232" t="n">
        <v>1.19260884001647</v>
      </c>
      <c r="S305" s="232" t="n">
        <v>1.18398771163795</v>
      </c>
      <c r="T305" s="232" t="n">
        <v>1.16792002581634</v>
      </c>
    </row>
    <row r="306" customFormat="false" ht="12.75" hidden="false" customHeight="true" outlineLevel="0" collapsed="false">
      <c r="A306" s="220" t="n">
        <v>300</v>
      </c>
      <c r="B306" s="220" t="s">
        <v>1354</v>
      </c>
      <c r="C306" s="220" t="s">
        <v>1355</v>
      </c>
      <c r="D306" s="220" t="s">
        <v>1259</v>
      </c>
      <c r="E306" s="220"/>
      <c r="F306" s="220"/>
      <c r="G306" s="220" t="s">
        <v>437</v>
      </c>
      <c r="H306" s="220" t="s">
        <v>1356</v>
      </c>
      <c r="I306" s="232" t="n">
        <v>1.55311568240751</v>
      </c>
      <c r="J306" s="232" t="n">
        <v>1.53882480860406</v>
      </c>
      <c r="K306" s="232" t="n">
        <v>1.55696183661285</v>
      </c>
      <c r="L306" s="232" t="n">
        <v>1.58789009177868</v>
      </c>
      <c r="M306" s="232" t="n">
        <v>1.62399797888137</v>
      </c>
      <c r="N306" s="232" t="n">
        <v>1.65470867478918</v>
      </c>
      <c r="O306" s="232" t="n">
        <v>1.68391847365823</v>
      </c>
      <c r="P306" s="232" t="n">
        <v>1.68896853730742</v>
      </c>
      <c r="Q306" s="232" t="n">
        <v>1.68445711085213</v>
      </c>
      <c r="R306" s="232" t="n">
        <v>1.67749994042865</v>
      </c>
      <c r="S306" s="232" t="n">
        <v>1.67077952472265</v>
      </c>
      <c r="T306" s="232" t="n">
        <v>1.67374350680615</v>
      </c>
    </row>
    <row r="307" customFormat="false" ht="12.75" hidden="false" customHeight="true" outlineLevel="0" collapsed="false">
      <c r="A307" s="220" t="n">
        <v>301</v>
      </c>
      <c r="B307" s="220" t="s">
        <v>1357</v>
      </c>
      <c r="C307" s="220" t="s">
        <v>1358</v>
      </c>
      <c r="D307" s="220" t="s">
        <v>1259</v>
      </c>
      <c r="E307" s="220"/>
      <c r="F307" s="220"/>
      <c r="G307" s="220" t="s">
        <v>437</v>
      </c>
      <c r="H307" s="220" t="s">
        <v>1359</v>
      </c>
      <c r="I307" s="232" t="n">
        <v>1.88473136000544</v>
      </c>
      <c r="J307" s="232" t="n">
        <v>1.91099994684692</v>
      </c>
      <c r="K307" s="232" t="n">
        <v>1.89058029196867</v>
      </c>
      <c r="L307" s="232" t="n">
        <v>1.88616120472856</v>
      </c>
      <c r="M307" s="232" t="n">
        <v>1.88578362248294</v>
      </c>
      <c r="N307" s="232" t="n">
        <v>1.91281481172823</v>
      </c>
      <c r="O307" s="232" t="n">
        <v>1.9326429218614</v>
      </c>
      <c r="P307" s="232" t="n">
        <v>1.94991044427906</v>
      </c>
      <c r="Q307" s="232" t="n">
        <v>1.95769874538501</v>
      </c>
      <c r="R307" s="232" t="n">
        <v>1.95874547322547</v>
      </c>
      <c r="S307" s="232" t="n">
        <v>1.96009944553351</v>
      </c>
      <c r="T307" s="232" t="n">
        <v>1.97422438537764</v>
      </c>
    </row>
    <row r="308" customFormat="false" ht="12.75" hidden="false" customHeight="true" outlineLevel="0" collapsed="false">
      <c r="A308" s="220" t="n">
        <v>302</v>
      </c>
      <c r="B308" s="220" t="s">
        <v>1360</v>
      </c>
      <c r="C308" s="220" t="s">
        <v>1361</v>
      </c>
      <c r="D308" s="220" t="s">
        <v>1259</v>
      </c>
      <c r="E308" s="220"/>
      <c r="F308" s="220"/>
      <c r="G308" s="220" t="s">
        <v>437</v>
      </c>
      <c r="H308" s="220" t="s">
        <v>1362</v>
      </c>
      <c r="I308" s="232" t="n">
        <v>1.16084890291924</v>
      </c>
      <c r="J308" s="232" t="n">
        <v>1.18356286322751</v>
      </c>
      <c r="K308" s="232" t="n">
        <v>1.18181340919095</v>
      </c>
      <c r="L308" s="232" t="n">
        <v>1.18398931264911</v>
      </c>
      <c r="M308" s="232" t="n">
        <v>1.1964865450071</v>
      </c>
      <c r="N308" s="232" t="n">
        <v>1.19708619531394</v>
      </c>
      <c r="O308" s="232" t="n">
        <v>1.19832681387806</v>
      </c>
      <c r="P308" s="232" t="n">
        <v>1.20130501945591</v>
      </c>
      <c r="Q308" s="232" t="n">
        <v>1.21304993528498</v>
      </c>
      <c r="R308" s="232" t="n">
        <v>1.21390695046948</v>
      </c>
      <c r="S308" s="232" t="n">
        <v>1.21882721534691</v>
      </c>
      <c r="T308" s="232" t="n">
        <v>1.22357304848054</v>
      </c>
    </row>
    <row r="309" customFormat="false" ht="12.75" hidden="false" customHeight="true" outlineLevel="0" collapsed="false">
      <c r="A309" s="220" t="n">
        <v>303</v>
      </c>
      <c r="B309" s="220" t="s">
        <v>1363</v>
      </c>
      <c r="C309" s="220" t="s">
        <v>1364</v>
      </c>
      <c r="D309" s="220" t="s">
        <v>1259</v>
      </c>
      <c r="E309" s="220"/>
      <c r="F309" s="220"/>
      <c r="G309" s="220" t="s">
        <v>437</v>
      </c>
      <c r="H309" s="220" t="s">
        <v>1365</v>
      </c>
      <c r="I309" s="232" t="n">
        <v>3.35581677911</v>
      </c>
      <c r="J309" s="232" t="n">
        <v>3.35723653047916</v>
      </c>
      <c r="K309" s="232" t="n">
        <v>3.36008562064995</v>
      </c>
      <c r="L309" s="232" t="n">
        <v>3.34186117368356</v>
      </c>
      <c r="M309" s="232" t="n">
        <v>3.3253008146374</v>
      </c>
      <c r="N309" s="232" t="n">
        <v>3.28800210963958</v>
      </c>
      <c r="O309" s="232" t="n">
        <v>3.2603395169677</v>
      </c>
      <c r="P309" s="232" t="n">
        <v>3.25314525620771</v>
      </c>
      <c r="Q309" s="232" t="n">
        <v>3.23496387093209</v>
      </c>
      <c r="R309" s="232" t="n">
        <v>3.24812023676069</v>
      </c>
      <c r="S309" s="232" t="n">
        <v>3.24399835109637</v>
      </c>
      <c r="T309" s="232" t="n">
        <v>3.22355982896971</v>
      </c>
    </row>
    <row r="310" customFormat="false" ht="12.75" hidden="false" customHeight="true" outlineLevel="0" collapsed="false">
      <c r="A310" s="220" t="n">
        <v>304</v>
      </c>
      <c r="B310" s="220" t="s">
        <v>1366</v>
      </c>
      <c r="C310" s="220" t="s">
        <v>1367</v>
      </c>
      <c r="D310" s="220" t="s">
        <v>1259</v>
      </c>
      <c r="E310" s="220"/>
      <c r="F310" s="220"/>
      <c r="G310" s="220" t="s">
        <v>437</v>
      </c>
      <c r="H310" s="220" t="s">
        <v>1368</v>
      </c>
      <c r="I310" s="232" t="n">
        <v>2.23659806997623</v>
      </c>
      <c r="J310" s="232" t="n">
        <v>2.25142395209922</v>
      </c>
      <c r="K310" s="232" t="n">
        <v>2.26930964753851</v>
      </c>
      <c r="L310" s="232" t="n">
        <v>2.28504349680808</v>
      </c>
      <c r="M310" s="232" t="n">
        <v>2.30117786511492</v>
      </c>
      <c r="N310" s="232" t="n">
        <v>2.31855520836591</v>
      </c>
      <c r="O310" s="232" t="n">
        <v>2.33086636227039</v>
      </c>
      <c r="P310" s="232" t="n">
        <v>2.3417298086736</v>
      </c>
      <c r="Q310" s="232" t="n">
        <v>2.3516934652004</v>
      </c>
      <c r="R310" s="232" t="n">
        <v>2.36804192789568</v>
      </c>
      <c r="S310" s="232" t="n">
        <v>2.36873202056431</v>
      </c>
      <c r="T310" s="232" t="n">
        <v>2.37661902849647</v>
      </c>
    </row>
    <row r="311" customFormat="false" ht="12.75" hidden="false" customHeight="true" outlineLevel="0" collapsed="false">
      <c r="A311" s="220" t="n">
        <v>305</v>
      </c>
      <c r="B311" s="220" t="s">
        <v>1369</v>
      </c>
      <c r="C311" s="220" t="s">
        <v>1370</v>
      </c>
      <c r="D311" s="220" t="s">
        <v>1259</v>
      </c>
      <c r="E311" s="220"/>
      <c r="F311" s="220"/>
      <c r="G311" s="220" t="s">
        <v>437</v>
      </c>
      <c r="H311" s="220" t="s">
        <v>1371</v>
      </c>
      <c r="I311" s="232" t="n">
        <v>1.52790328618769</v>
      </c>
      <c r="J311" s="232" t="n">
        <v>1.53028916606468</v>
      </c>
      <c r="K311" s="232" t="n">
        <v>1.52611712138486</v>
      </c>
      <c r="L311" s="232" t="n">
        <v>1.52807678505616</v>
      </c>
      <c r="M311" s="232" t="n">
        <v>1.53116998846585</v>
      </c>
      <c r="N311" s="232" t="n">
        <v>1.55331992288304</v>
      </c>
      <c r="O311" s="232" t="n">
        <v>1.59079076957314</v>
      </c>
      <c r="P311" s="232" t="n">
        <v>1.62184984702447</v>
      </c>
      <c r="Q311" s="232" t="n">
        <v>1.62741080920083</v>
      </c>
      <c r="R311" s="232" t="n">
        <v>1.6278787302168</v>
      </c>
      <c r="S311" s="232" t="n">
        <v>1.62858387777762</v>
      </c>
      <c r="T311" s="232" t="n">
        <v>1.6373442964162</v>
      </c>
    </row>
    <row r="312" customFormat="false" ht="12.75" hidden="false" customHeight="true" outlineLevel="0" collapsed="false">
      <c r="A312" s="220" t="n">
        <v>306</v>
      </c>
      <c r="B312" s="220" t="s">
        <v>1372</v>
      </c>
      <c r="C312" s="220" t="s">
        <v>1373</v>
      </c>
      <c r="D312" s="220" t="s">
        <v>1259</v>
      </c>
      <c r="E312" s="220"/>
      <c r="F312" s="220" t="s">
        <v>431</v>
      </c>
      <c r="G312" s="220"/>
      <c r="H312" s="220" t="s">
        <v>1374</v>
      </c>
      <c r="I312" s="232" t="n">
        <v>11.644363189238</v>
      </c>
      <c r="J312" s="232" t="n">
        <v>11.655450302722</v>
      </c>
      <c r="K312" s="232" t="n">
        <v>11.6205760283465</v>
      </c>
      <c r="L312" s="232" t="n">
        <v>11.6109438454473</v>
      </c>
      <c r="M312" s="232" t="n">
        <v>11.5799081966725</v>
      </c>
      <c r="N312" s="232" t="n">
        <v>11.6238858163226</v>
      </c>
      <c r="O312" s="232" t="n">
        <v>11.6576821058919</v>
      </c>
      <c r="P312" s="232" t="n">
        <v>11.649579131039</v>
      </c>
      <c r="Q312" s="232" t="n">
        <v>11.6517522415051</v>
      </c>
      <c r="R312" s="232" t="n">
        <v>11.6538162792117</v>
      </c>
      <c r="S312" s="232" t="n">
        <v>11.6466920322849</v>
      </c>
      <c r="T312" s="232" t="n">
        <v>11.6794369796363</v>
      </c>
    </row>
    <row r="313" customFormat="false" ht="12.75" hidden="false" customHeight="true" outlineLevel="0" collapsed="false">
      <c r="A313" s="220" t="n">
        <v>307</v>
      </c>
      <c r="B313" s="220" t="s">
        <v>1375</v>
      </c>
      <c r="C313" s="220" t="s">
        <v>1376</v>
      </c>
      <c r="D313" s="220" t="s">
        <v>1259</v>
      </c>
      <c r="E313" s="220"/>
      <c r="F313" s="220"/>
      <c r="G313" s="220" t="s">
        <v>437</v>
      </c>
      <c r="H313" s="220" t="s">
        <v>1377</v>
      </c>
      <c r="I313" s="232" t="n">
        <v>1.84303729042045</v>
      </c>
      <c r="J313" s="232" t="n">
        <v>1.85172238607754</v>
      </c>
      <c r="K313" s="232" t="n">
        <v>1.87255563674111</v>
      </c>
      <c r="L313" s="232" t="n">
        <v>1.88846763376115</v>
      </c>
      <c r="M313" s="232" t="n">
        <v>1.89301108204875</v>
      </c>
      <c r="N313" s="232" t="n">
        <v>1.86840821313652</v>
      </c>
      <c r="O313" s="232" t="n">
        <v>1.85061112193871</v>
      </c>
      <c r="P313" s="232" t="n">
        <v>1.8187456833217</v>
      </c>
      <c r="Q313" s="232" t="n">
        <v>1.80475120970593</v>
      </c>
      <c r="R313" s="232" t="n">
        <v>1.79877835299656</v>
      </c>
      <c r="S313" s="232" t="n">
        <v>1.8022715218069</v>
      </c>
      <c r="T313" s="232" t="n">
        <v>1.80076483953323</v>
      </c>
    </row>
    <row r="314" customFormat="false" ht="12.75" hidden="false" customHeight="true" outlineLevel="0" collapsed="false">
      <c r="A314" s="220" t="n">
        <v>308</v>
      </c>
      <c r="B314" s="220" t="s">
        <v>1378</v>
      </c>
      <c r="C314" s="220" t="s">
        <v>1379</v>
      </c>
      <c r="D314" s="220" t="s">
        <v>1259</v>
      </c>
      <c r="E314" s="220"/>
      <c r="F314" s="220"/>
      <c r="G314" s="220" t="s">
        <v>437</v>
      </c>
      <c r="H314" s="220" t="s">
        <v>1380</v>
      </c>
      <c r="I314" s="232" t="n">
        <v>2.12196161495096</v>
      </c>
      <c r="J314" s="232" t="n">
        <v>2.1330964432384</v>
      </c>
      <c r="K314" s="232" t="n">
        <v>2.12419824577633</v>
      </c>
      <c r="L314" s="232" t="n">
        <v>2.12704696707879</v>
      </c>
      <c r="M314" s="232" t="n">
        <v>2.12525165588505</v>
      </c>
      <c r="N314" s="232" t="n">
        <v>2.16230348058478</v>
      </c>
      <c r="O314" s="232" t="n">
        <v>2.19795911404151</v>
      </c>
      <c r="P314" s="232" t="n">
        <v>2.22110205766394</v>
      </c>
      <c r="Q314" s="232" t="n">
        <v>2.23372803443652</v>
      </c>
      <c r="R314" s="232" t="n">
        <v>2.22718090572228</v>
      </c>
      <c r="S314" s="232" t="n">
        <v>2.22956855931693</v>
      </c>
      <c r="T314" s="232" t="n">
        <v>2.24726569580399</v>
      </c>
    </row>
    <row r="315" customFormat="false" ht="12.75" hidden="false" customHeight="true" outlineLevel="0" collapsed="false">
      <c r="A315" s="220" t="n">
        <v>309</v>
      </c>
      <c r="B315" s="220" t="s">
        <v>1381</v>
      </c>
      <c r="C315" s="220" t="s">
        <v>1382</v>
      </c>
      <c r="D315" s="220" t="s">
        <v>1259</v>
      </c>
      <c r="E315" s="220"/>
      <c r="F315" s="220"/>
      <c r="G315" s="220" t="s">
        <v>437</v>
      </c>
      <c r="H315" s="220" t="s">
        <v>1383</v>
      </c>
      <c r="I315" s="232" t="n">
        <v>1.54238557834452</v>
      </c>
      <c r="J315" s="232" t="n">
        <v>1.51498196279824</v>
      </c>
      <c r="K315" s="232" t="n">
        <v>1.50518566897545</v>
      </c>
      <c r="L315" s="232" t="n">
        <v>1.49869890382177</v>
      </c>
      <c r="M315" s="232" t="n">
        <v>1.48753430024599</v>
      </c>
      <c r="N315" s="232" t="n">
        <v>1.48483896921499</v>
      </c>
      <c r="O315" s="232" t="n">
        <v>1.47757178237319</v>
      </c>
      <c r="P315" s="232" t="n">
        <v>1.46637003778925</v>
      </c>
      <c r="Q315" s="232" t="n">
        <v>1.46454727271389</v>
      </c>
      <c r="R315" s="232" t="n">
        <v>1.46584880097085</v>
      </c>
      <c r="S315" s="232" t="n">
        <v>1.46408118071581</v>
      </c>
      <c r="T315" s="232" t="n">
        <v>1.4690599235535</v>
      </c>
    </row>
    <row r="316" customFormat="false" ht="12.75" hidden="false" customHeight="true" outlineLevel="0" collapsed="false">
      <c r="A316" s="220" t="n">
        <v>310</v>
      </c>
      <c r="B316" s="220" t="s">
        <v>1384</v>
      </c>
      <c r="C316" s="220" t="s">
        <v>1385</v>
      </c>
      <c r="D316" s="220" t="s">
        <v>1259</v>
      </c>
      <c r="E316" s="220"/>
      <c r="F316" s="220"/>
      <c r="G316" s="220" t="s">
        <v>437</v>
      </c>
      <c r="H316" s="220" t="s">
        <v>1386</v>
      </c>
      <c r="I316" s="232" t="n">
        <v>0.777144571329904</v>
      </c>
      <c r="J316" s="232" t="n">
        <v>0.775705009129692</v>
      </c>
      <c r="K316" s="232" t="n">
        <v>0.771908389350922</v>
      </c>
      <c r="L316" s="232" t="n">
        <v>0.77319704251156</v>
      </c>
      <c r="M316" s="232" t="n">
        <v>0.773968973932457</v>
      </c>
      <c r="N316" s="232" t="n">
        <v>0.771247944300352</v>
      </c>
      <c r="O316" s="232" t="n">
        <v>0.769741040116748</v>
      </c>
      <c r="P316" s="232" t="n">
        <v>0.76706406562871</v>
      </c>
      <c r="Q316" s="232" t="n">
        <v>0.769733557756686</v>
      </c>
      <c r="R316" s="232" t="n">
        <v>0.769502144199738</v>
      </c>
      <c r="S316" s="232" t="n">
        <v>0.767695778000648</v>
      </c>
      <c r="T316" s="232" t="n">
        <v>0.7684582695188</v>
      </c>
    </row>
    <row r="317" customFormat="false" ht="12.75" hidden="false" customHeight="true" outlineLevel="0" collapsed="false">
      <c r="A317" s="220" t="n">
        <v>311</v>
      </c>
      <c r="B317" s="220" t="s">
        <v>1387</v>
      </c>
      <c r="C317" s="220" t="s">
        <v>1388</v>
      </c>
      <c r="D317" s="220" t="s">
        <v>1259</v>
      </c>
      <c r="E317" s="220"/>
      <c r="F317" s="220"/>
      <c r="G317" s="220" t="s">
        <v>437</v>
      </c>
      <c r="H317" s="220" t="s">
        <v>1389</v>
      </c>
      <c r="I317" s="232" t="n">
        <v>2.06245169199489</v>
      </c>
      <c r="J317" s="232" t="n">
        <v>2.05477495418142</v>
      </c>
      <c r="K317" s="232" t="n">
        <v>2.04677237020378</v>
      </c>
      <c r="L317" s="232" t="n">
        <v>2.0423548671451</v>
      </c>
      <c r="M317" s="232" t="n">
        <v>2.02812168909911</v>
      </c>
      <c r="N317" s="232" t="n">
        <v>2.04400375513249</v>
      </c>
      <c r="O317" s="232" t="n">
        <v>2.05418938760208</v>
      </c>
      <c r="P317" s="232" t="n">
        <v>2.05626226604617</v>
      </c>
      <c r="Q317" s="232" t="n">
        <v>2.05476742071597</v>
      </c>
      <c r="R317" s="232" t="n">
        <v>2.05463038378522</v>
      </c>
      <c r="S317" s="232" t="n">
        <v>2.04673977890602</v>
      </c>
      <c r="T317" s="232" t="n">
        <v>2.05046239431361</v>
      </c>
    </row>
    <row r="318" customFormat="false" ht="12.75" hidden="false" customHeight="true" outlineLevel="0" collapsed="false">
      <c r="A318" s="220" t="n">
        <v>312</v>
      </c>
      <c r="B318" s="220" t="s">
        <v>1390</v>
      </c>
      <c r="C318" s="220" t="s">
        <v>1391</v>
      </c>
      <c r="D318" s="220" t="s">
        <v>1259</v>
      </c>
      <c r="E318" s="220"/>
      <c r="F318" s="220"/>
      <c r="G318" s="220" t="s">
        <v>437</v>
      </c>
      <c r="H318" s="220" t="s">
        <v>1392</v>
      </c>
      <c r="I318" s="232" t="n">
        <v>1.83683790368514</v>
      </c>
      <c r="J318" s="232" t="n">
        <v>1.85566466439816</v>
      </c>
      <c r="K318" s="232" t="n">
        <v>1.82660496573069</v>
      </c>
      <c r="L318" s="232" t="n">
        <v>1.80459551847652</v>
      </c>
      <c r="M318" s="232" t="n">
        <v>1.78128693262302</v>
      </c>
      <c r="N318" s="232" t="n">
        <v>1.7858592295594</v>
      </c>
      <c r="O318" s="232" t="n">
        <v>1.79061356011441</v>
      </c>
      <c r="P318" s="232" t="n">
        <v>1.79142189462542</v>
      </c>
      <c r="Q318" s="232" t="n">
        <v>1.7932164753294</v>
      </c>
      <c r="R318" s="232" t="n">
        <v>1.79850838905251</v>
      </c>
      <c r="S318" s="232" t="n">
        <v>1.79358405557078</v>
      </c>
      <c r="T318" s="232" t="n">
        <v>1.79687975665703</v>
      </c>
    </row>
    <row r="319" customFormat="false" ht="12.75" hidden="false" customHeight="true" outlineLevel="0" collapsed="false">
      <c r="A319" s="220" t="n">
        <v>313</v>
      </c>
      <c r="B319" s="220" t="s">
        <v>1393</v>
      </c>
      <c r="C319" s="220" t="s">
        <v>1394</v>
      </c>
      <c r="D319" s="220" t="s">
        <v>1259</v>
      </c>
      <c r="E319" s="220"/>
      <c r="F319" s="220"/>
      <c r="G319" s="220" t="s">
        <v>437</v>
      </c>
      <c r="H319" s="220" t="s">
        <v>1395</v>
      </c>
      <c r="I319" s="232" t="n">
        <v>1.46054488193044</v>
      </c>
      <c r="J319" s="232" t="n">
        <v>1.46950521713158</v>
      </c>
      <c r="K319" s="232" t="n">
        <v>1.47335075156825</v>
      </c>
      <c r="L319" s="232" t="n">
        <v>1.47658291265244</v>
      </c>
      <c r="M319" s="232" t="n">
        <v>1.49073356283812</v>
      </c>
      <c r="N319" s="232" t="n">
        <v>1.50722422439409</v>
      </c>
      <c r="O319" s="232" t="n">
        <v>1.51699548299198</v>
      </c>
      <c r="P319" s="232" t="n">
        <v>1.52861343160589</v>
      </c>
      <c r="Q319" s="232" t="n">
        <v>1.53100827084667</v>
      </c>
      <c r="R319" s="232" t="n">
        <v>1.5393673024845</v>
      </c>
      <c r="S319" s="232" t="n">
        <v>1.54275115796783</v>
      </c>
      <c r="T319" s="232" t="n">
        <v>1.54654610025618</v>
      </c>
    </row>
    <row r="320" customFormat="false" ht="12.75" hidden="false" customHeight="true" outlineLevel="0" collapsed="false">
      <c r="A320" s="220" t="n">
        <v>314</v>
      </c>
      <c r="B320" s="220" t="s">
        <v>1396</v>
      </c>
      <c r="C320" s="220" t="s">
        <v>1397</v>
      </c>
      <c r="D320" s="220" t="s">
        <v>1259</v>
      </c>
      <c r="E320" s="220"/>
      <c r="F320" s="220" t="s">
        <v>431</v>
      </c>
      <c r="G320" s="220"/>
      <c r="H320" s="220" t="s">
        <v>1398</v>
      </c>
      <c r="I320" s="232" t="n">
        <v>20.7004758915339</v>
      </c>
      <c r="J320" s="232" t="n">
        <v>20.668978193178</v>
      </c>
      <c r="K320" s="232" t="n">
        <v>20.6929942018819</v>
      </c>
      <c r="L320" s="232" t="n">
        <v>20.7005234546702</v>
      </c>
      <c r="M320" s="232" t="n">
        <v>20.660415281819</v>
      </c>
      <c r="N320" s="232" t="n">
        <v>20.6673669273685</v>
      </c>
      <c r="O320" s="232" t="n">
        <v>20.7076392528032</v>
      </c>
      <c r="P320" s="232" t="n">
        <v>20.7185951646944</v>
      </c>
      <c r="Q320" s="232" t="n">
        <v>20.6505117293257</v>
      </c>
      <c r="R320" s="232" t="n">
        <v>20.6796615811416</v>
      </c>
      <c r="S320" s="232" t="n">
        <v>20.6077277071556</v>
      </c>
      <c r="T320" s="232" t="n">
        <v>20.5988536224667</v>
      </c>
    </row>
    <row r="321" customFormat="false" ht="12.75" hidden="false" customHeight="true" outlineLevel="0" collapsed="false">
      <c r="A321" s="220" t="n">
        <v>315</v>
      </c>
      <c r="B321" s="220" t="s">
        <v>1399</v>
      </c>
      <c r="C321" s="220" t="s">
        <v>1400</v>
      </c>
      <c r="D321" s="220" t="s">
        <v>1259</v>
      </c>
      <c r="E321" s="220"/>
      <c r="F321" s="220"/>
      <c r="G321" s="220" t="s">
        <v>437</v>
      </c>
      <c r="H321" s="220" t="s">
        <v>1401</v>
      </c>
      <c r="I321" s="232" t="n">
        <v>2.05391465704845</v>
      </c>
      <c r="J321" s="232" t="n">
        <v>2.06184498498396</v>
      </c>
      <c r="K321" s="232" t="n">
        <v>2.04792027737114</v>
      </c>
      <c r="L321" s="232" t="n">
        <v>2.03081431851312</v>
      </c>
      <c r="M321" s="232" t="n">
        <v>2.01446785164741</v>
      </c>
      <c r="N321" s="232" t="n">
        <v>1.99981406792816</v>
      </c>
      <c r="O321" s="232" t="n">
        <v>1.98085571086227</v>
      </c>
      <c r="P321" s="232" t="n">
        <v>1.96995261658683</v>
      </c>
      <c r="Q321" s="232" t="n">
        <v>1.95418695173612</v>
      </c>
      <c r="R321" s="232" t="n">
        <v>1.95448502138839</v>
      </c>
      <c r="S321" s="232" t="n">
        <v>1.94820573615978</v>
      </c>
      <c r="T321" s="232" t="n">
        <v>1.93434198759929</v>
      </c>
    </row>
    <row r="322" customFormat="false" ht="12.75" hidden="false" customHeight="true" outlineLevel="0" collapsed="false">
      <c r="A322" s="220" t="n">
        <v>316</v>
      </c>
      <c r="B322" s="220" t="s">
        <v>1402</v>
      </c>
      <c r="C322" s="220" t="s">
        <v>1403</v>
      </c>
      <c r="D322" s="220" t="s">
        <v>1259</v>
      </c>
      <c r="E322" s="220"/>
      <c r="F322" s="220"/>
      <c r="G322" s="220" t="s">
        <v>437</v>
      </c>
      <c r="H322" s="220" t="s">
        <v>1404</v>
      </c>
      <c r="I322" s="232" t="n">
        <v>2.97772699293035</v>
      </c>
      <c r="J322" s="232" t="n">
        <v>2.95971316096578</v>
      </c>
      <c r="K322" s="232" t="n">
        <v>2.95648086549344</v>
      </c>
      <c r="L322" s="232" t="n">
        <v>2.94984031404979</v>
      </c>
      <c r="M322" s="232" t="n">
        <v>2.93935257477511</v>
      </c>
      <c r="N322" s="232" t="n">
        <v>2.91841475527759</v>
      </c>
      <c r="O322" s="232" t="n">
        <v>2.90758726696277</v>
      </c>
      <c r="P322" s="232" t="n">
        <v>2.9030695671613</v>
      </c>
      <c r="Q322" s="232" t="n">
        <v>2.89129992792818</v>
      </c>
      <c r="R322" s="232" t="n">
        <v>2.89243962892777</v>
      </c>
      <c r="S322" s="232" t="n">
        <v>2.87735966373369</v>
      </c>
      <c r="T322" s="232" t="n">
        <v>2.85075117774173</v>
      </c>
    </row>
    <row r="323" customFormat="false" ht="12.75" hidden="false" customHeight="true" outlineLevel="0" collapsed="false">
      <c r="A323" s="220" t="n">
        <v>317</v>
      </c>
      <c r="B323" s="220" t="s">
        <v>1405</v>
      </c>
      <c r="C323" s="220" t="s">
        <v>1406</v>
      </c>
      <c r="D323" s="220" t="s">
        <v>1259</v>
      </c>
      <c r="E323" s="220"/>
      <c r="F323" s="220"/>
      <c r="G323" s="220" t="s">
        <v>437</v>
      </c>
      <c r="H323" s="220" t="s">
        <v>1407</v>
      </c>
      <c r="I323" s="232" t="n">
        <v>1.1181101549358</v>
      </c>
      <c r="J323" s="232" t="n">
        <v>1.10070182146594</v>
      </c>
      <c r="K323" s="232" t="n">
        <v>1.10083305494436</v>
      </c>
      <c r="L323" s="232" t="n">
        <v>1.0953146148259</v>
      </c>
      <c r="M323" s="232" t="n">
        <v>1.08369418117215</v>
      </c>
      <c r="N323" s="232" t="n">
        <v>1.07125824025684</v>
      </c>
      <c r="O323" s="232" t="n">
        <v>1.06186452232193</v>
      </c>
      <c r="P323" s="232" t="n">
        <v>1.05143404762606</v>
      </c>
      <c r="Q323" s="232" t="n">
        <v>1.04645265813334</v>
      </c>
      <c r="R323" s="232" t="n">
        <v>1.0494348995299</v>
      </c>
      <c r="S323" s="232" t="n">
        <v>1.04426768301384</v>
      </c>
      <c r="T323" s="232" t="n">
        <v>1.03863544575946</v>
      </c>
    </row>
    <row r="324" customFormat="false" ht="12.75" hidden="false" customHeight="true" outlineLevel="0" collapsed="false">
      <c r="A324" s="220" t="n">
        <v>318</v>
      </c>
      <c r="B324" s="220" t="s">
        <v>1408</v>
      </c>
      <c r="C324" s="220" t="s">
        <v>1409</v>
      </c>
      <c r="D324" s="220" t="s">
        <v>1259</v>
      </c>
      <c r="E324" s="220"/>
      <c r="F324" s="220"/>
      <c r="G324" s="220" t="s">
        <v>437</v>
      </c>
      <c r="H324" s="220" t="s">
        <v>1410</v>
      </c>
      <c r="I324" s="232" t="n">
        <v>0.869664889320256</v>
      </c>
      <c r="J324" s="232" t="n">
        <v>0.865344964744484</v>
      </c>
      <c r="K324" s="232" t="n">
        <v>0.866281434707938</v>
      </c>
      <c r="L324" s="232" t="n">
        <v>0.861164232886293</v>
      </c>
      <c r="M324" s="232" t="n">
        <v>0.856245221540658</v>
      </c>
      <c r="N324" s="232" t="n">
        <v>0.852791957132992</v>
      </c>
      <c r="O324" s="232" t="n">
        <v>0.85029889545584</v>
      </c>
      <c r="P324" s="232" t="n">
        <v>0.851526108847762</v>
      </c>
      <c r="Q324" s="232" t="n">
        <v>0.846932648443905</v>
      </c>
      <c r="R324" s="232" t="n">
        <v>0.854385209109937</v>
      </c>
      <c r="S324" s="232" t="n">
        <v>0.852264620054381</v>
      </c>
      <c r="T324" s="232" t="n">
        <v>0.844505392072176</v>
      </c>
    </row>
    <row r="325" customFormat="false" ht="12.75" hidden="false" customHeight="true" outlineLevel="0" collapsed="false">
      <c r="A325" s="220" t="n">
        <v>319</v>
      </c>
      <c r="B325" s="220" t="s">
        <v>1411</v>
      </c>
      <c r="C325" s="220" t="s">
        <v>1412</v>
      </c>
      <c r="D325" s="220" t="s">
        <v>1259</v>
      </c>
      <c r="E325" s="220"/>
      <c r="F325" s="220"/>
      <c r="G325" s="220" t="s">
        <v>437</v>
      </c>
      <c r="H325" s="220" t="s">
        <v>1413</v>
      </c>
      <c r="I325" s="232" t="n">
        <v>0.83337897076052</v>
      </c>
      <c r="J325" s="232" t="n">
        <v>0.835862605407189</v>
      </c>
      <c r="K325" s="232" t="n">
        <v>0.833436147397668</v>
      </c>
      <c r="L325" s="232" t="n">
        <v>0.825392604577519</v>
      </c>
      <c r="M325" s="232" t="n">
        <v>0.81344289881398</v>
      </c>
      <c r="N325" s="232" t="n">
        <v>0.798870907253912</v>
      </c>
      <c r="O325" s="232" t="n">
        <v>0.789601364132629</v>
      </c>
      <c r="P325" s="232" t="n">
        <v>0.78571617785694</v>
      </c>
      <c r="Q325" s="232" t="n">
        <v>0.77898993203355</v>
      </c>
      <c r="R325" s="232" t="n">
        <v>0.781630370695967</v>
      </c>
      <c r="S325" s="232" t="n">
        <v>0.776611808674756</v>
      </c>
      <c r="T325" s="232" t="n">
        <v>0.768951276222895</v>
      </c>
    </row>
    <row r="326" customFormat="false" ht="12.75" hidden="false" customHeight="true" outlineLevel="0" collapsed="false">
      <c r="A326" s="220" t="n">
        <v>320</v>
      </c>
      <c r="B326" s="220" t="s">
        <v>1414</v>
      </c>
      <c r="C326" s="220" t="s">
        <v>1415</v>
      </c>
      <c r="D326" s="220" t="s">
        <v>1259</v>
      </c>
      <c r="E326" s="220"/>
      <c r="F326" s="220"/>
      <c r="G326" s="220" t="s">
        <v>437</v>
      </c>
      <c r="H326" s="220" t="s">
        <v>1416</v>
      </c>
      <c r="I326" s="232" t="n">
        <v>2.12914832923248</v>
      </c>
      <c r="J326" s="232" t="n">
        <v>2.12931760485833</v>
      </c>
      <c r="K326" s="232" t="n">
        <v>2.13884001329179</v>
      </c>
      <c r="L326" s="232" t="n">
        <v>2.13621321250541</v>
      </c>
      <c r="M326" s="232" t="n">
        <v>2.12802743080917</v>
      </c>
      <c r="N326" s="232" t="n">
        <v>2.13275702859451</v>
      </c>
      <c r="O326" s="232" t="n">
        <v>2.15485702745248</v>
      </c>
      <c r="P326" s="232" t="n">
        <v>2.17077014612958</v>
      </c>
      <c r="Q326" s="232" t="n">
        <v>2.1640730707815</v>
      </c>
      <c r="R326" s="232" t="n">
        <v>2.16133963351538</v>
      </c>
      <c r="S326" s="232" t="n">
        <v>2.15484874047924</v>
      </c>
      <c r="T326" s="232" t="n">
        <v>2.16351268841768</v>
      </c>
    </row>
    <row r="327" customFormat="false" ht="12.75" hidden="false" customHeight="true" outlineLevel="0" collapsed="false">
      <c r="A327" s="220" t="n">
        <v>321</v>
      </c>
      <c r="B327" s="220" t="s">
        <v>1417</v>
      </c>
      <c r="C327" s="220" t="s">
        <v>1418</v>
      </c>
      <c r="D327" s="220" t="s">
        <v>1259</v>
      </c>
      <c r="E327" s="220"/>
      <c r="F327" s="220"/>
      <c r="G327" s="220" t="s">
        <v>437</v>
      </c>
      <c r="H327" s="220" t="s">
        <v>1419</v>
      </c>
      <c r="I327" s="232" t="n">
        <v>1.57897233131486</v>
      </c>
      <c r="J327" s="232" t="n">
        <v>1.57570675248906</v>
      </c>
      <c r="K327" s="232" t="n">
        <v>1.57717485518739</v>
      </c>
      <c r="L327" s="232" t="n">
        <v>1.58016342523535</v>
      </c>
      <c r="M327" s="232" t="n">
        <v>1.58344855990724</v>
      </c>
      <c r="N327" s="232" t="n">
        <v>1.58968082556736</v>
      </c>
      <c r="O327" s="232" t="n">
        <v>1.59098225902637</v>
      </c>
      <c r="P327" s="232" t="n">
        <v>1.58500958721197</v>
      </c>
      <c r="Q327" s="232" t="n">
        <v>1.58682291452488</v>
      </c>
      <c r="R327" s="232" t="n">
        <v>1.58718322142617</v>
      </c>
      <c r="S327" s="232" t="n">
        <v>1.58091248405731</v>
      </c>
      <c r="T327" s="232" t="n">
        <v>1.58690613321441</v>
      </c>
    </row>
    <row r="328" customFormat="false" ht="12.75" hidden="false" customHeight="true" outlineLevel="0" collapsed="false">
      <c r="A328" s="220" t="n">
        <v>322</v>
      </c>
      <c r="B328" s="220" t="s">
        <v>1420</v>
      </c>
      <c r="C328" s="220" t="s">
        <v>1421</v>
      </c>
      <c r="D328" s="220" t="s">
        <v>1259</v>
      </c>
      <c r="E328" s="220"/>
      <c r="F328" s="220"/>
      <c r="G328" s="220" t="s">
        <v>437</v>
      </c>
      <c r="H328" s="220" t="s">
        <v>1422</v>
      </c>
      <c r="I328" s="232" t="n">
        <v>2.78628881786854</v>
      </c>
      <c r="J328" s="232" t="n">
        <v>2.76810339409842</v>
      </c>
      <c r="K328" s="232" t="n">
        <v>2.76977336798043</v>
      </c>
      <c r="L328" s="232" t="n">
        <v>2.78410645183573</v>
      </c>
      <c r="M328" s="232" t="n">
        <v>2.78253838299311</v>
      </c>
      <c r="N328" s="232" t="n">
        <v>2.82475397871429</v>
      </c>
      <c r="O328" s="232" t="n">
        <v>2.85884102103102</v>
      </c>
      <c r="P328" s="232" t="n">
        <v>2.87165017488854</v>
      </c>
      <c r="Q328" s="232" t="n">
        <v>2.86067567868616</v>
      </c>
      <c r="R328" s="232" t="n">
        <v>2.86256490325122</v>
      </c>
      <c r="S328" s="232" t="n">
        <v>2.84598090807879</v>
      </c>
      <c r="T328" s="232" t="n">
        <v>2.86661794452453</v>
      </c>
    </row>
    <row r="329" customFormat="false" ht="12.75" hidden="false" customHeight="true" outlineLevel="0" collapsed="false">
      <c r="A329" s="220" t="n">
        <v>323</v>
      </c>
      <c r="B329" s="220" t="s">
        <v>1423</v>
      </c>
      <c r="C329" s="220" t="s">
        <v>1424</v>
      </c>
      <c r="D329" s="220" t="s">
        <v>1259</v>
      </c>
      <c r="E329" s="220"/>
      <c r="F329" s="220"/>
      <c r="G329" s="220" t="s">
        <v>437</v>
      </c>
      <c r="H329" s="220" t="s">
        <v>1425</v>
      </c>
      <c r="I329" s="232" t="n">
        <v>0.87153514525647</v>
      </c>
      <c r="J329" s="232" t="n">
        <v>0.880673893156396</v>
      </c>
      <c r="K329" s="232" t="n">
        <v>0.904666894945464</v>
      </c>
      <c r="L329" s="232" t="n">
        <v>0.939315201827602</v>
      </c>
      <c r="M329" s="232" t="n">
        <v>0.972802131207703</v>
      </c>
      <c r="N329" s="232" t="n">
        <v>0.972820731630125</v>
      </c>
      <c r="O329" s="232" t="n">
        <v>0.969175918045845</v>
      </c>
      <c r="P329" s="232" t="n">
        <v>0.955024762003941</v>
      </c>
      <c r="Q329" s="232" t="n">
        <v>0.955673073442493</v>
      </c>
      <c r="R329" s="232" t="n">
        <v>0.956562857706856</v>
      </c>
      <c r="S329" s="232" t="n">
        <v>0.951556701226715</v>
      </c>
      <c r="T329" s="232" t="n">
        <v>0.962792065772572</v>
      </c>
    </row>
    <row r="330" customFormat="false" ht="12.75" hidden="false" customHeight="true" outlineLevel="0" collapsed="false">
      <c r="A330" s="220" t="n">
        <v>324</v>
      </c>
      <c r="B330" s="220" t="s">
        <v>1426</v>
      </c>
      <c r="C330" s="220" t="s">
        <v>1427</v>
      </c>
      <c r="D330" s="220" t="s">
        <v>1259</v>
      </c>
      <c r="E330" s="220"/>
      <c r="F330" s="220"/>
      <c r="G330" s="220" t="s">
        <v>437</v>
      </c>
      <c r="H330" s="220" t="s">
        <v>1428</v>
      </c>
      <c r="I330" s="232" t="n">
        <v>1.67829645220794</v>
      </c>
      <c r="J330" s="232" t="n">
        <v>1.67066368678332</v>
      </c>
      <c r="K330" s="232" t="n">
        <v>1.6732357075978</v>
      </c>
      <c r="L330" s="232" t="n">
        <v>1.67930529012983</v>
      </c>
      <c r="M330" s="232" t="n">
        <v>1.6797521243754</v>
      </c>
      <c r="N330" s="232" t="n">
        <v>1.70561886977014</v>
      </c>
      <c r="O330" s="232" t="n">
        <v>1.73033570213393</v>
      </c>
      <c r="P330" s="232" t="n">
        <v>1.75142985391138</v>
      </c>
      <c r="Q330" s="232" t="n">
        <v>1.74930588586204</v>
      </c>
      <c r="R330" s="232" t="n">
        <v>1.7518144058871</v>
      </c>
      <c r="S330" s="232" t="n">
        <v>1.74734082930343</v>
      </c>
      <c r="T330" s="232" t="n">
        <v>1.75534338287254</v>
      </c>
    </row>
    <row r="331" customFormat="false" ht="12.75" hidden="false" customHeight="true" outlineLevel="0" collapsed="false">
      <c r="A331" s="220" t="n">
        <v>325</v>
      </c>
      <c r="B331" s="220" t="s">
        <v>1429</v>
      </c>
      <c r="C331" s="220" t="s">
        <v>1430</v>
      </c>
      <c r="D331" s="220" t="s">
        <v>1259</v>
      </c>
      <c r="E331" s="220"/>
      <c r="F331" s="220"/>
      <c r="G331" s="220" t="s">
        <v>437</v>
      </c>
      <c r="H331" s="220" t="s">
        <v>1431</v>
      </c>
      <c r="I331" s="232" t="n">
        <v>1.6301042219867</v>
      </c>
      <c r="J331" s="232" t="n">
        <v>1.63234153287005</v>
      </c>
      <c r="K331" s="232" t="n">
        <v>1.62028485270071</v>
      </c>
      <c r="L331" s="232" t="n">
        <v>1.6152320710405</v>
      </c>
      <c r="M331" s="232" t="n">
        <v>1.60732433885829</v>
      </c>
      <c r="N331" s="232" t="n">
        <v>1.62408671684069</v>
      </c>
      <c r="O331" s="232" t="n">
        <v>1.64203624580826</v>
      </c>
      <c r="P331" s="232" t="n">
        <v>1.65699807240418</v>
      </c>
      <c r="Q331" s="232" t="n">
        <v>1.66040634035981</v>
      </c>
      <c r="R331" s="232" t="n">
        <v>1.66231735787171</v>
      </c>
      <c r="S331" s="232" t="n">
        <v>1.66769001373811</v>
      </c>
      <c r="T331" s="232" t="n">
        <v>1.67173598574294</v>
      </c>
    </row>
    <row r="332" customFormat="false" ht="12.75" hidden="false" customHeight="true" outlineLevel="0" collapsed="false">
      <c r="A332" s="220" t="n">
        <v>326</v>
      </c>
      <c r="B332" s="220" t="s">
        <v>1432</v>
      </c>
      <c r="C332" s="220" t="s">
        <v>1433</v>
      </c>
      <c r="D332" s="220" t="s">
        <v>1259</v>
      </c>
      <c r="E332" s="220"/>
      <c r="F332" s="220"/>
      <c r="G332" s="220" t="s">
        <v>437</v>
      </c>
      <c r="H332" s="220" t="s">
        <v>1434</v>
      </c>
      <c r="I332" s="232" t="n">
        <v>2.17333458525322</v>
      </c>
      <c r="J332" s="232" t="n">
        <v>2.18870345712206</v>
      </c>
      <c r="K332" s="232" t="n">
        <v>2.20406673026377</v>
      </c>
      <c r="L332" s="232" t="n">
        <v>2.2036617172432</v>
      </c>
      <c r="M332" s="232" t="n">
        <v>2.19931958571879</v>
      </c>
      <c r="N332" s="232" t="n">
        <v>2.17649853629912</v>
      </c>
      <c r="O332" s="232" t="n">
        <v>2.17120331956989</v>
      </c>
      <c r="P332" s="232" t="n">
        <v>2.16601435570793</v>
      </c>
      <c r="Q332" s="232" t="n">
        <v>2.15569264739371</v>
      </c>
      <c r="R332" s="232" t="n">
        <v>2.16550377549317</v>
      </c>
      <c r="S332" s="232" t="n">
        <v>2.16068823040803</v>
      </c>
      <c r="T332" s="232" t="n">
        <v>2.15476098097323</v>
      </c>
    </row>
    <row r="333" customFormat="false" ht="24.75" hidden="false" customHeight="true" outlineLevel="0" collapsed="false">
      <c r="A333" s="220" t="n">
        <v>327</v>
      </c>
      <c r="B333" s="221" t="s">
        <v>1435</v>
      </c>
      <c r="C333" s="221" t="s">
        <v>1436</v>
      </c>
      <c r="D333" s="221" t="s">
        <v>1437</v>
      </c>
      <c r="E333" s="220" t="s">
        <v>426</v>
      </c>
      <c r="F333" s="220"/>
      <c r="G333" s="220"/>
      <c r="H333" s="221" t="s">
        <v>333</v>
      </c>
      <c r="I333" s="231" t="n">
        <v>100</v>
      </c>
      <c r="J333" s="231" t="n">
        <v>100</v>
      </c>
      <c r="K333" s="231" t="n">
        <v>100</v>
      </c>
      <c r="L333" s="231" t="n">
        <v>100</v>
      </c>
      <c r="M333" s="231" t="n">
        <v>100</v>
      </c>
      <c r="N333" s="231" t="n">
        <v>100</v>
      </c>
      <c r="O333" s="231" t="n">
        <v>100</v>
      </c>
      <c r="P333" s="231" t="n">
        <v>100</v>
      </c>
      <c r="Q333" s="231" t="n">
        <v>100</v>
      </c>
      <c r="R333" s="231" t="n">
        <v>100</v>
      </c>
      <c r="S333" s="231" t="n">
        <v>100</v>
      </c>
      <c r="T333" s="231" t="n">
        <v>100</v>
      </c>
    </row>
    <row r="334" customFormat="false" ht="12.75" hidden="false" customHeight="true" outlineLevel="0" collapsed="false">
      <c r="A334" s="220" t="n">
        <v>328</v>
      </c>
      <c r="B334" s="220" t="s">
        <v>1438</v>
      </c>
      <c r="C334" s="220" t="s">
        <v>1439</v>
      </c>
      <c r="D334" s="220" t="s">
        <v>1437</v>
      </c>
      <c r="E334" s="220"/>
      <c r="F334" s="220" t="s">
        <v>431</v>
      </c>
      <c r="G334" s="220"/>
      <c r="H334" s="220" t="s">
        <v>1440</v>
      </c>
      <c r="I334" s="232" t="n">
        <v>37.6226369939397</v>
      </c>
      <c r="J334" s="232" t="n">
        <v>37.5172288641328</v>
      </c>
      <c r="K334" s="232" t="n">
        <v>37.505244094365</v>
      </c>
      <c r="L334" s="232" t="n">
        <v>37.5290480855502</v>
      </c>
      <c r="M334" s="232" t="n">
        <v>37.4651652405856</v>
      </c>
      <c r="N334" s="232" t="n">
        <v>37.4714983474961</v>
      </c>
      <c r="O334" s="232" t="n">
        <v>37.6088406626482</v>
      </c>
      <c r="P334" s="232" t="n">
        <v>37.315297430703</v>
      </c>
      <c r="Q334" s="232" t="n">
        <v>37.2515293610301</v>
      </c>
      <c r="R334" s="232" t="n">
        <v>37.2667901376346</v>
      </c>
      <c r="S334" s="232" t="n">
        <v>37.1641761953115</v>
      </c>
      <c r="T334" s="232" t="n">
        <v>37.2158251887535</v>
      </c>
    </row>
    <row r="335" customFormat="false" ht="12.75" hidden="false" customHeight="true" outlineLevel="0" collapsed="false">
      <c r="A335" s="220" t="n">
        <v>329</v>
      </c>
      <c r="B335" s="220" t="s">
        <v>1441</v>
      </c>
      <c r="C335" s="220" t="s">
        <v>1442</v>
      </c>
      <c r="D335" s="220" t="s">
        <v>1437</v>
      </c>
      <c r="E335" s="220"/>
      <c r="F335" s="220"/>
      <c r="G335" s="220" t="s">
        <v>437</v>
      </c>
      <c r="H335" s="220" t="s">
        <v>1443</v>
      </c>
      <c r="I335" s="232" t="n">
        <v>2.76161806563648</v>
      </c>
      <c r="J335" s="232" t="n">
        <v>2.73676082221838</v>
      </c>
      <c r="K335" s="232" t="n">
        <v>2.69833331227831</v>
      </c>
      <c r="L335" s="232" t="n">
        <v>2.67097953688752</v>
      </c>
      <c r="M335" s="232" t="n">
        <v>2.61969232621127</v>
      </c>
      <c r="N335" s="232" t="n">
        <v>2.60708196859741</v>
      </c>
      <c r="O335" s="232" t="n">
        <v>2.60823926475692</v>
      </c>
      <c r="P335" s="232" t="n">
        <v>2.58517145337659</v>
      </c>
      <c r="Q335" s="232" t="n">
        <v>2.58966863383836</v>
      </c>
      <c r="R335" s="232" t="n">
        <v>2.58292409530199</v>
      </c>
      <c r="S335" s="232" t="n">
        <v>2.57672375752871</v>
      </c>
      <c r="T335" s="232" t="n">
        <v>2.56417188516725</v>
      </c>
    </row>
    <row r="336" customFormat="false" ht="12.75" hidden="false" customHeight="true" outlineLevel="0" collapsed="false">
      <c r="A336" s="220" t="n">
        <v>330</v>
      </c>
      <c r="B336" s="220" t="s">
        <v>1444</v>
      </c>
      <c r="C336" s="220" t="s">
        <v>1445</v>
      </c>
      <c r="D336" s="220" t="s">
        <v>1437</v>
      </c>
      <c r="E336" s="220"/>
      <c r="F336" s="220"/>
      <c r="G336" s="220" t="s">
        <v>437</v>
      </c>
      <c r="H336" s="220" t="s">
        <v>1446</v>
      </c>
      <c r="I336" s="232" t="n">
        <v>3.21503186498488</v>
      </c>
      <c r="J336" s="232" t="n">
        <v>3.20005326388672</v>
      </c>
      <c r="K336" s="232" t="n">
        <v>3.20854159614331</v>
      </c>
      <c r="L336" s="232" t="n">
        <v>3.21608062665263</v>
      </c>
      <c r="M336" s="232" t="n">
        <v>3.21866243656577</v>
      </c>
      <c r="N336" s="232" t="n">
        <v>3.20408517878478</v>
      </c>
      <c r="O336" s="232" t="n">
        <v>3.20535297246095</v>
      </c>
      <c r="P336" s="232" t="n">
        <v>3.1751779931562</v>
      </c>
      <c r="Q336" s="232" t="n">
        <v>3.17693426382724</v>
      </c>
      <c r="R336" s="232" t="n">
        <v>3.18429554038991</v>
      </c>
      <c r="S336" s="232" t="n">
        <v>3.17267121932039</v>
      </c>
      <c r="T336" s="232" t="n">
        <v>3.17673917117127</v>
      </c>
    </row>
    <row r="337" customFormat="false" ht="12.75" hidden="false" customHeight="true" outlineLevel="0" collapsed="false">
      <c r="A337" s="220" t="n">
        <v>331</v>
      </c>
      <c r="B337" s="220" t="s">
        <v>1447</v>
      </c>
      <c r="C337" s="220" t="s">
        <v>1448</v>
      </c>
      <c r="D337" s="220" t="s">
        <v>1437</v>
      </c>
      <c r="E337" s="220"/>
      <c r="F337" s="220"/>
      <c r="G337" s="220" t="s">
        <v>437</v>
      </c>
      <c r="H337" s="220" t="s">
        <v>1449</v>
      </c>
      <c r="I337" s="232" t="n">
        <v>3.21077643879697</v>
      </c>
      <c r="J337" s="232" t="n">
        <v>3.19249151286065</v>
      </c>
      <c r="K337" s="232" t="n">
        <v>3.1908876142471</v>
      </c>
      <c r="L337" s="232" t="n">
        <v>3.17989184481623</v>
      </c>
      <c r="M337" s="232" t="n">
        <v>3.16448469175332</v>
      </c>
      <c r="N337" s="232" t="n">
        <v>3.16707261262054</v>
      </c>
      <c r="O337" s="232" t="n">
        <v>3.17893163772341</v>
      </c>
      <c r="P337" s="232" t="n">
        <v>3.18135981626526</v>
      </c>
      <c r="Q337" s="232" t="n">
        <v>3.17300839728654</v>
      </c>
      <c r="R337" s="232" t="n">
        <v>3.17541748685513</v>
      </c>
      <c r="S337" s="232" t="n">
        <v>3.15541609803246</v>
      </c>
      <c r="T337" s="232" t="n">
        <v>3.15615861358009</v>
      </c>
    </row>
    <row r="338" customFormat="false" ht="12.75" hidden="false" customHeight="true" outlineLevel="0" collapsed="false">
      <c r="A338" s="220" t="n">
        <v>332</v>
      </c>
      <c r="B338" s="220" t="s">
        <v>1450</v>
      </c>
      <c r="C338" s="220" t="s">
        <v>1451</v>
      </c>
      <c r="D338" s="220" t="s">
        <v>1437</v>
      </c>
      <c r="E338" s="220"/>
      <c r="F338" s="220"/>
      <c r="G338" s="220" t="s">
        <v>437</v>
      </c>
      <c r="H338" s="220" t="s">
        <v>1452</v>
      </c>
      <c r="I338" s="232" t="n">
        <v>3.9248009743065</v>
      </c>
      <c r="J338" s="232" t="n">
        <v>3.91702288334944</v>
      </c>
      <c r="K338" s="232" t="n">
        <v>3.93740659517942</v>
      </c>
      <c r="L338" s="232" t="n">
        <v>3.97596531856443</v>
      </c>
      <c r="M338" s="232" t="n">
        <v>4.00947290124777</v>
      </c>
      <c r="N338" s="232" t="n">
        <v>3.9688716249314</v>
      </c>
      <c r="O338" s="232" t="n">
        <v>3.93970855975394</v>
      </c>
      <c r="P338" s="232" t="n">
        <v>3.86274649873635</v>
      </c>
      <c r="Q338" s="232" t="n">
        <v>3.85331028452695</v>
      </c>
      <c r="R338" s="232" t="n">
        <v>3.84334044775337</v>
      </c>
      <c r="S338" s="232" t="n">
        <v>3.83548367456192</v>
      </c>
      <c r="T338" s="232" t="n">
        <v>3.83805795041833</v>
      </c>
    </row>
    <row r="339" customFormat="false" ht="12.75" hidden="false" customHeight="true" outlineLevel="0" collapsed="false">
      <c r="A339" s="220" t="n">
        <v>333</v>
      </c>
      <c r="B339" s="220" t="s">
        <v>1453</v>
      </c>
      <c r="C339" s="220" t="s">
        <v>1454</v>
      </c>
      <c r="D339" s="220" t="s">
        <v>1437</v>
      </c>
      <c r="E339" s="220"/>
      <c r="F339" s="220"/>
      <c r="G339" s="220" t="s">
        <v>437</v>
      </c>
      <c r="H339" s="220" t="s">
        <v>1455</v>
      </c>
      <c r="I339" s="232" t="n">
        <v>2.1768846676219</v>
      </c>
      <c r="J339" s="232" t="n">
        <v>2.14627650162565</v>
      </c>
      <c r="K339" s="232" t="n">
        <v>2.13682794437451</v>
      </c>
      <c r="L339" s="232" t="n">
        <v>2.13589126047681</v>
      </c>
      <c r="M339" s="232" t="n">
        <v>2.12208432594148</v>
      </c>
      <c r="N339" s="232" t="n">
        <v>2.10297152383897</v>
      </c>
      <c r="O339" s="232" t="n">
        <v>2.10268181172707</v>
      </c>
      <c r="P339" s="232" t="n">
        <v>2.06617086792693</v>
      </c>
      <c r="Q339" s="232" t="n">
        <v>2.05845629350305</v>
      </c>
      <c r="R339" s="232" t="n">
        <v>2.05164490205172</v>
      </c>
      <c r="S339" s="232" t="n">
        <v>2.04026612640316</v>
      </c>
      <c r="T339" s="232" t="n">
        <v>2.03845281421987</v>
      </c>
    </row>
    <row r="340" customFormat="false" ht="12.75" hidden="false" customHeight="true" outlineLevel="0" collapsed="false">
      <c r="A340" s="220" t="n">
        <v>334</v>
      </c>
      <c r="B340" s="220" t="s">
        <v>1456</v>
      </c>
      <c r="C340" s="220" t="s">
        <v>1457</v>
      </c>
      <c r="D340" s="220" t="s">
        <v>1437</v>
      </c>
      <c r="E340" s="220"/>
      <c r="F340" s="220"/>
      <c r="G340" s="220" t="s">
        <v>437</v>
      </c>
      <c r="H340" s="220" t="s">
        <v>1458</v>
      </c>
      <c r="I340" s="232" t="n">
        <v>1.52627900912711</v>
      </c>
      <c r="J340" s="232" t="n">
        <v>1.5386833832254</v>
      </c>
      <c r="K340" s="232" t="n">
        <v>1.53230290316992</v>
      </c>
      <c r="L340" s="232" t="n">
        <v>1.54099660508253</v>
      </c>
      <c r="M340" s="232" t="n">
        <v>1.53926126982484</v>
      </c>
      <c r="N340" s="232" t="n">
        <v>1.54353241405436</v>
      </c>
      <c r="O340" s="232" t="n">
        <v>1.52974559428802</v>
      </c>
      <c r="P340" s="232" t="n">
        <v>1.53310510989005</v>
      </c>
      <c r="Q340" s="232" t="n">
        <v>1.53349412713903</v>
      </c>
      <c r="R340" s="232" t="n">
        <v>1.52838063600238</v>
      </c>
      <c r="S340" s="232" t="n">
        <v>1.52280516435923</v>
      </c>
      <c r="T340" s="232" t="n">
        <v>1.53021732040513</v>
      </c>
    </row>
    <row r="341" customFormat="false" ht="12.75" hidden="false" customHeight="true" outlineLevel="0" collapsed="false">
      <c r="A341" s="220" t="n">
        <v>335</v>
      </c>
      <c r="B341" s="220" t="s">
        <v>1459</v>
      </c>
      <c r="C341" s="220" t="s">
        <v>1460</v>
      </c>
      <c r="D341" s="220" t="s">
        <v>1437</v>
      </c>
      <c r="E341" s="220"/>
      <c r="F341" s="220"/>
      <c r="G341" s="220" t="s">
        <v>437</v>
      </c>
      <c r="H341" s="220" t="s">
        <v>1461</v>
      </c>
      <c r="I341" s="232" t="n">
        <v>5.18920068363484</v>
      </c>
      <c r="J341" s="232" t="n">
        <v>5.17318926947794</v>
      </c>
      <c r="K341" s="232" t="n">
        <v>5.20003268756535</v>
      </c>
      <c r="L341" s="232" t="n">
        <v>5.22704734093177</v>
      </c>
      <c r="M341" s="232" t="n">
        <v>5.24405435313788</v>
      </c>
      <c r="N341" s="232" t="n">
        <v>5.24927330269855</v>
      </c>
      <c r="O341" s="232" t="n">
        <v>5.26621443906254</v>
      </c>
      <c r="P341" s="232" t="n">
        <v>5.20872653820969</v>
      </c>
      <c r="Q341" s="232" t="n">
        <v>5.19867110504918</v>
      </c>
      <c r="R341" s="232" t="n">
        <v>5.21282272245672</v>
      </c>
      <c r="S341" s="232" t="n">
        <v>5.21085643850965</v>
      </c>
      <c r="T341" s="232" t="n">
        <v>5.22327961830331</v>
      </c>
    </row>
    <row r="342" customFormat="false" ht="12.75" hidden="false" customHeight="true" outlineLevel="0" collapsed="false">
      <c r="A342" s="220" t="n">
        <v>336</v>
      </c>
      <c r="B342" s="220" t="s">
        <v>1462</v>
      </c>
      <c r="C342" s="220" t="s">
        <v>1463</v>
      </c>
      <c r="D342" s="220" t="s">
        <v>1437</v>
      </c>
      <c r="E342" s="220"/>
      <c r="F342" s="220"/>
      <c r="G342" s="220" t="s">
        <v>437</v>
      </c>
      <c r="H342" s="220" t="s">
        <v>1464</v>
      </c>
      <c r="I342" s="232" t="n">
        <v>4.66719450079834</v>
      </c>
      <c r="J342" s="232" t="n">
        <v>4.64467336409949</v>
      </c>
      <c r="K342" s="232" t="n">
        <v>4.65230053250072</v>
      </c>
      <c r="L342" s="232" t="n">
        <v>4.65530188860054</v>
      </c>
      <c r="M342" s="232" t="n">
        <v>4.65985580204379</v>
      </c>
      <c r="N342" s="232" t="n">
        <v>4.71870279907837</v>
      </c>
      <c r="O342" s="232" t="n">
        <v>4.81198393724509</v>
      </c>
      <c r="P342" s="232" t="n">
        <v>4.81098209506255</v>
      </c>
      <c r="Q342" s="232" t="n">
        <v>4.78690411767499</v>
      </c>
      <c r="R342" s="232" t="n">
        <v>4.78478238967561</v>
      </c>
      <c r="S342" s="232" t="n">
        <v>4.77050837856033</v>
      </c>
      <c r="T342" s="232" t="n">
        <v>4.79324227760198</v>
      </c>
    </row>
    <row r="343" customFormat="false" ht="12.75" hidden="false" customHeight="true" outlineLevel="0" collapsed="false">
      <c r="A343" s="220" t="n">
        <v>337</v>
      </c>
      <c r="B343" s="220" t="s">
        <v>1465</v>
      </c>
      <c r="C343" s="220" t="s">
        <v>1466</v>
      </c>
      <c r="D343" s="220" t="s">
        <v>1437</v>
      </c>
      <c r="E343" s="220"/>
      <c r="F343" s="220"/>
      <c r="G343" s="220" t="s">
        <v>437</v>
      </c>
      <c r="H343" s="220" t="s">
        <v>1467</v>
      </c>
      <c r="I343" s="232" t="n">
        <v>2.52351580458152</v>
      </c>
      <c r="J343" s="232" t="n">
        <v>2.52220547327068</v>
      </c>
      <c r="K343" s="232" t="n">
        <v>2.54140251521319</v>
      </c>
      <c r="L343" s="232" t="n">
        <v>2.55622013889835</v>
      </c>
      <c r="M343" s="232" t="n">
        <v>2.57512768538338</v>
      </c>
      <c r="N343" s="232" t="n">
        <v>2.57240730988265</v>
      </c>
      <c r="O343" s="232" t="n">
        <v>2.57878913642038</v>
      </c>
      <c r="P343" s="232" t="n">
        <v>2.55774585939853</v>
      </c>
      <c r="Q343" s="232" t="n">
        <v>2.56121665482298</v>
      </c>
      <c r="R343" s="232" t="n">
        <v>2.56480355711369</v>
      </c>
      <c r="S343" s="232" t="n">
        <v>2.56033381630104</v>
      </c>
      <c r="T343" s="232" t="n">
        <v>2.56027712447368</v>
      </c>
    </row>
    <row r="344" customFormat="false" ht="12.75" hidden="false" customHeight="true" outlineLevel="0" collapsed="false">
      <c r="A344" s="220" t="n">
        <v>338</v>
      </c>
      <c r="B344" s="220" t="s">
        <v>1468</v>
      </c>
      <c r="C344" s="220" t="s">
        <v>1469</v>
      </c>
      <c r="D344" s="220" t="s">
        <v>1437</v>
      </c>
      <c r="E344" s="220"/>
      <c r="F344" s="220"/>
      <c r="G344" s="220" t="s">
        <v>437</v>
      </c>
      <c r="H344" s="220" t="s">
        <v>1470</v>
      </c>
      <c r="I344" s="232" t="n">
        <v>3.24164223596096</v>
      </c>
      <c r="J344" s="232" t="n">
        <v>3.25192341024753</v>
      </c>
      <c r="K344" s="232" t="n">
        <v>3.23092636448822</v>
      </c>
      <c r="L344" s="232" t="n">
        <v>3.20510112763527</v>
      </c>
      <c r="M344" s="232" t="n">
        <v>3.16871172048099</v>
      </c>
      <c r="N344" s="232" t="n">
        <v>3.14462951618072</v>
      </c>
      <c r="O344" s="232" t="n">
        <v>3.12648540720108</v>
      </c>
      <c r="P344" s="232" t="n">
        <v>3.10299615561467</v>
      </c>
      <c r="Q344" s="232" t="n">
        <v>3.09908979251162</v>
      </c>
      <c r="R344" s="232" t="n">
        <v>3.10914217147164</v>
      </c>
      <c r="S344" s="232" t="n">
        <v>3.10247229925902</v>
      </c>
      <c r="T344" s="232" t="n">
        <v>3.10248646977998</v>
      </c>
    </row>
    <row r="345" s="224" customFormat="true" ht="12.75" hidden="false" customHeight="true" outlineLevel="0" collapsed="false">
      <c r="A345" s="220" t="n">
        <v>339</v>
      </c>
      <c r="B345" s="220" t="s">
        <v>1471</v>
      </c>
      <c r="C345" s="220" t="s">
        <v>1472</v>
      </c>
      <c r="D345" s="220" t="s">
        <v>1437</v>
      </c>
      <c r="E345" s="220"/>
      <c r="F345" s="220"/>
      <c r="G345" s="220" t="s">
        <v>437</v>
      </c>
      <c r="H345" s="220" t="s">
        <v>1473</v>
      </c>
      <c r="I345" s="232" t="n">
        <v>5.18569274849014</v>
      </c>
      <c r="J345" s="232" t="n">
        <v>5.19394897987094</v>
      </c>
      <c r="K345" s="232" t="n">
        <v>5.1762820292049</v>
      </c>
      <c r="L345" s="232" t="n">
        <v>5.16557239700416</v>
      </c>
      <c r="M345" s="232" t="n">
        <v>5.1437577279951</v>
      </c>
      <c r="N345" s="232" t="n">
        <v>5.19287009682836</v>
      </c>
      <c r="O345" s="232" t="n">
        <v>5.26070790200885</v>
      </c>
      <c r="P345" s="232" t="n">
        <v>5.23111504306614</v>
      </c>
      <c r="Q345" s="232" t="n">
        <v>5.22077569085018</v>
      </c>
      <c r="R345" s="232" t="n">
        <v>5.22923618856249</v>
      </c>
      <c r="S345" s="232" t="n">
        <v>5.21663922247561</v>
      </c>
      <c r="T345" s="232" t="n">
        <v>5.23274194363259</v>
      </c>
    </row>
    <row r="346" customFormat="false" ht="12.75" hidden="false" customHeight="true" outlineLevel="0" collapsed="false">
      <c r="A346" s="220" t="n">
        <v>340</v>
      </c>
      <c r="B346" s="220" t="s">
        <v>1474</v>
      </c>
      <c r="C346" s="220" t="s">
        <v>1475</v>
      </c>
      <c r="D346" s="220" t="s">
        <v>1437</v>
      </c>
      <c r="E346" s="220"/>
      <c r="F346" s="220" t="s">
        <v>431</v>
      </c>
      <c r="G346" s="220"/>
      <c r="H346" s="220" t="s">
        <v>1476</v>
      </c>
      <c r="I346" s="232" t="n">
        <v>11.9058186718858</v>
      </c>
      <c r="J346" s="232" t="n">
        <v>11.999072273833</v>
      </c>
      <c r="K346" s="232" t="n">
        <v>12.0358227226004</v>
      </c>
      <c r="L346" s="232" t="n">
        <v>12.1739793874428</v>
      </c>
      <c r="M346" s="232" t="n">
        <v>12.2920193990874</v>
      </c>
      <c r="N346" s="232" t="n">
        <v>12.361746090563</v>
      </c>
      <c r="O346" s="232" t="n">
        <v>12.53758010016</v>
      </c>
      <c r="P346" s="232" t="n">
        <v>12.5346917994528</v>
      </c>
      <c r="Q346" s="232" t="n">
        <v>12.6026200279009</v>
      </c>
      <c r="R346" s="232" t="n">
        <v>12.6493146220672</v>
      </c>
      <c r="S346" s="232" t="n">
        <v>12.6435872592888</v>
      </c>
      <c r="T346" s="232" t="n">
        <v>12.698485248271</v>
      </c>
    </row>
    <row r="347" customFormat="false" ht="12.75" hidden="false" customHeight="true" outlineLevel="0" collapsed="false">
      <c r="A347" s="220" t="n">
        <v>341</v>
      </c>
      <c r="B347" s="220" t="s">
        <v>1477</v>
      </c>
      <c r="C347" s="220" t="s">
        <v>1478</v>
      </c>
      <c r="D347" s="220" t="s">
        <v>1437</v>
      </c>
      <c r="E347" s="220"/>
      <c r="F347" s="220"/>
      <c r="G347" s="220" t="s">
        <v>437</v>
      </c>
      <c r="H347" s="220" t="s">
        <v>1479</v>
      </c>
      <c r="I347" s="232" t="n">
        <v>2.27644054938545</v>
      </c>
      <c r="J347" s="232" t="n">
        <v>2.27313376335726</v>
      </c>
      <c r="K347" s="232" t="n">
        <v>2.28634307247111</v>
      </c>
      <c r="L347" s="232" t="n">
        <v>2.32925117211349</v>
      </c>
      <c r="M347" s="232" t="n">
        <v>2.35724788451316</v>
      </c>
      <c r="N347" s="232" t="n">
        <v>2.37512106753881</v>
      </c>
      <c r="O347" s="232" t="n">
        <v>2.42619449765463</v>
      </c>
      <c r="P347" s="232" t="n">
        <v>2.45349459771218</v>
      </c>
      <c r="Q347" s="232" t="n">
        <v>2.46400636612071</v>
      </c>
      <c r="R347" s="232" t="n">
        <v>2.48167873698762</v>
      </c>
      <c r="S347" s="232" t="n">
        <v>2.46289539816444</v>
      </c>
      <c r="T347" s="232" t="n">
        <v>2.46499126702202</v>
      </c>
    </row>
    <row r="348" customFormat="false" ht="12.75" hidden="false" customHeight="true" outlineLevel="0" collapsed="false">
      <c r="A348" s="220" t="n">
        <v>342</v>
      </c>
      <c r="B348" s="220" t="s">
        <v>1480</v>
      </c>
      <c r="C348" s="220" t="s">
        <v>1481</v>
      </c>
      <c r="D348" s="220" t="s">
        <v>1437</v>
      </c>
      <c r="E348" s="220"/>
      <c r="F348" s="220"/>
      <c r="G348" s="220" t="s">
        <v>437</v>
      </c>
      <c r="H348" s="220" t="s">
        <v>1482</v>
      </c>
      <c r="I348" s="232" t="n">
        <v>2.77450065504718</v>
      </c>
      <c r="J348" s="232" t="n">
        <v>2.79951349647824</v>
      </c>
      <c r="K348" s="232" t="n">
        <v>2.80527575897833</v>
      </c>
      <c r="L348" s="232" t="n">
        <v>2.82697327487149</v>
      </c>
      <c r="M348" s="232" t="n">
        <v>2.84542431820659</v>
      </c>
      <c r="N348" s="232" t="n">
        <v>2.87147607149009</v>
      </c>
      <c r="O348" s="232" t="n">
        <v>2.91818184533188</v>
      </c>
      <c r="P348" s="232" t="n">
        <v>2.90667038311521</v>
      </c>
      <c r="Q348" s="232" t="n">
        <v>2.88629094055831</v>
      </c>
      <c r="R348" s="232" t="n">
        <v>2.87950197584962</v>
      </c>
      <c r="S348" s="232" t="n">
        <v>2.86497167119548</v>
      </c>
      <c r="T348" s="232" t="n">
        <v>2.87777796793619</v>
      </c>
    </row>
    <row r="349" customFormat="false" ht="12.75" hidden="false" customHeight="true" outlineLevel="0" collapsed="false">
      <c r="A349" s="220" t="n">
        <v>343</v>
      </c>
      <c r="B349" s="220" t="s">
        <v>1483</v>
      </c>
      <c r="C349" s="220" t="s">
        <v>1484</v>
      </c>
      <c r="D349" s="220" t="s">
        <v>1437</v>
      </c>
      <c r="E349" s="220"/>
      <c r="F349" s="220"/>
      <c r="G349" s="220" t="s">
        <v>437</v>
      </c>
      <c r="H349" s="220" t="s">
        <v>1485</v>
      </c>
      <c r="I349" s="232" t="n">
        <v>2.15006338630998</v>
      </c>
      <c r="J349" s="232" t="n">
        <v>2.17443662975535</v>
      </c>
      <c r="K349" s="232" t="n">
        <v>2.16549697922871</v>
      </c>
      <c r="L349" s="232" t="n">
        <v>2.17741033851666</v>
      </c>
      <c r="M349" s="232" t="n">
        <v>2.19996247761417</v>
      </c>
      <c r="N349" s="232" t="n">
        <v>2.20075881602009</v>
      </c>
      <c r="O349" s="232" t="n">
        <v>2.22978674729425</v>
      </c>
      <c r="P349" s="232" t="n">
        <v>2.22051137992776</v>
      </c>
      <c r="Q349" s="232" t="n">
        <v>2.25094016124886</v>
      </c>
      <c r="R349" s="232" t="n">
        <v>2.24835075418509</v>
      </c>
      <c r="S349" s="232" t="n">
        <v>2.26198716296544</v>
      </c>
      <c r="T349" s="232" t="n">
        <v>2.26948079762285</v>
      </c>
    </row>
    <row r="350" customFormat="false" ht="12.75" hidden="false" customHeight="true" outlineLevel="0" collapsed="false">
      <c r="A350" s="220" t="n">
        <v>344</v>
      </c>
      <c r="B350" s="220" t="s">
        <v>1486</v>
      </c>
      <c r="C350" s="220" t="s">
        <v>1487</v>
      </c>
      <c r="D350" s="220" t="s">
        <v>1437</v>
      </c>
      <c r="E350" s="220"/>
      <c r="F350" s="220"/>
      <c r="G350" s="220" t="s">
        <v>437</v>
      </c>
      <c r="H350" s="220" t="s">
        <v>1488</v>
      </c>
      <c r="I350" s="232" t="n">
        <v>1.47736487013553</v>
      </c>
      <c r="J350" s="232" t="n">
        <v>1.47674932602645</v>
      </c>
      <c r="K350" s="232" t="n">
        <v>1.48361449319516</v>
      </c>
      <c r="L350" s="232" t="n">
        <v>1.50062075029358</v>
      </c>
      <c r="M350" s="232" t="n">
        <v>1.50677445240812</v>
      </c>
      <c r="N350" s="232" t="n">
        <v>1.50299872289938</v>
      </c>
      <c r="O350" s="232" t="n">
        <v>1.49233893616981</v>
      </c>
      <c r="P350" s="232" t="n">
        <v>1.47768804436189</v>
      </c>
      <c r="Q350" s="232" t="n">
        <v>1.47705323971359</v>
      </c>
      <c r="R350" s="232" t="n">
        <v>1.47827071782279</v>
      </c>
      <c r="S350" s="232" t="n">
        <v>1.46960280602755</v>
      </c>
      <c r="T350" s="232" t="n">
        <v>1.46579988548173</v>
      </c>
    </row>
    <row r="351" customFormat="false" ht="12.75" hidden="false" customHeight="true" outlineLevel="0" collapsed="false">
      <c r="A351" s="220" t="n">
        <v>345</v>
      </c>
      <c r="B351" s="220" t="s">
        <v>1489</v>
      </c>
      <c r="C351" s="220" t="s">
        <v>1490</v>
      </c>
      <c r="D351" s="220" t="s">
        <v>1437</v>
      </c>
      <c r="E351" s="220"/>
      <c r="F351" s="220"/>
      <c r="G351" s="220" t="s">
        <v>437</v>
      </c>
      <c r="H351" s="220" t="s">
        <v>1491</v>
      </c>
      <c r="I351" s="232" t="n">
        <v>3.2274492110077</v>
      </c>
      <c r="J351" s="232" t="n">
        <v>3.27523905821573</v>
      </c>
      <c r="K351" s="232" t="n">
        <v>3.29509241872713</v>
      </c>
      <c r="L351" s="232" t="n">
        <v>3.33972385164755</v>
      </c>
      <c r="M351" s="232" t="n">
        <v>3.3826102663454</v>
      </c>
      <c r="N351" s="232" t="n">
        <v>3.41139141261462</v>
      </c>
      <c r="O351" s="232" t="n">
        <v>3.47107807370947</v>
      </c>
      <c r="P351" s="232" t="n">
        <v>3.47632739433573</v>
      </c>
      <c r="Q351" s="232" t="n">
        <v>3.52432932025943</v>
      </c>
      <c r="R351" s="232" t="n">
        <v>3.5615124372221</v>
      </c>
      <c r="S351" s="232" t="n">
        <v>3.58413022093591</v>
      </c>
      <c r="T351" s="232" t="n">
        <v>3.62043533020824</v>
      </c>
    </row>
    <row r="352" customFormat="false" ht="12.75" hidden="false" customHeight="true" outlineLevel="0" collapsed="false">
      <c r="A352" s="220" t="n">
        <v>346</v>
      </c>
      <c r="B352" s="220" t="s">
        <v>1492</v>
      </c>
      <c r="C352" s="220" t="s">
        <v>1493</v>
      </c>
      <c r="D352" s="220" t="s">
        <v>1437</v>
      </c>
      <c r="E352" s="220"/>
      <c r="F352" s="220" t="s">
        <v>431</v>
      </c>
      <c r="G352" s="220"/>
      <c r="H352" s="220" t="s">
        <v>1494</v>
      </c>
      <c r="I352" s="232" t="n">
        <v>50.4715443341745</v>
      </c>
      <c r="J352" s="232" t="n">
        <v>50.4836988620341</v>
      </c>
      <c r="K352" s="232" t="n">
        <v>50.4589331830346</v>
      </c>
      <c r="L352" s="232" t="n">
        <v>50.296972527007</v>
      </c>
      <c r="M352" s="232" t="n">
        <v>50.242815360327</v>
      </c>
      <c r="N352" s="232" t="n">
        <v>50.1667555619409</v>
      </c>
      <c r="O352" s="232" t="n">
        <v>49.8535792371917</v>
      </c>
      <c r="P352" s="232" t="n">
        <v>50.1500107698443</v>
      </c>
      <c r="Q352" s="232" t="n">
        <v>50.145850611069</v>
      </c>
      <c r="R352" s="232" t="n">
        <v>50.0838952402981</v>
      </c>
      <c r="S352" s="232" t="n">
        <v>50.1922365453997</v>
      </c>
      <c r="T352" s="232" t="n">
        <v>50.0856895629755</v>
      </c>
    </row>
    <row r="353" customFormat="false" ht="12.75" hidden="false" customHeight="true" outlineLevel="0" collapsed="false">
      <c r="A353" s="220" t="n">
        <v>347</v>
      </c>
      <c r="B353" s="220" t="s">
        <v>1495</v>
      </c>
      <c r="C353" s="220" t="s">
        <v>1496</v>
      </c>
      <c r="D353" s="220" t="s">
        <v>1437</v>
      </c>
      <c r="E353" s="220"/>
      <c r="F353" s="220"/>
      <c r="G353" s="220" t="s">
        <v>437</v>
      </c>
      <c r="H353" s="220" t="s">
        <v>1497</v>
      </c>
      <c r="I353" s="232" t="n">
        <v>1.16714212990098</v>
      </c>
      <c r="J353" s="232" t="n">
        <v>1.15307292039112</v>
      </c>
      <c r="K353" s="232" t="n">
        <v>1.14704571033008</v>
      </c>
      <c r="L353" s="232" t="n">
        <v>1.14041431008563</v>
      </c>
      <c r="M353" s="232" t="n">
        <v>1.1367160315755</v>
      </c>
      <c r="N353" s="232" t="n">
        <v>1.11357072136752</v>
      </c>
      <c r="O353" s="232" t="n">
        <v>1.09253157378573</v>
      </c>
      <c r="P353" s="232" t="n">
        <v>1.08387359499478</v>
      </c>
      <c r="Q353" s="232" t="n">
        <v>1.08515735395009</v>
      </c>
      <c r="R353" s="232" t="n">
        <v>1.08392172229277</v>
      </c>
      <c r="S353" s="232" t="n">
        <v>1.08143032462575</v>
      </c>
      <c r="T353" s="232" t="n">
        <v>1.07361546688525</v>
      </c>
    </row>
    <row r="354" customFormat="false" ht="12.75" hidden="false" customHeight="true" outlineLevel="0" collapsed="false">
      <c r="A354" s="220" t="n">
        <v>348</v>
      </c>
      <c r="B354" s="220" t="s">
        <v>1498</v>
      </c>
      <c r="C354" s="220" t="s">
        <v>1499</v>
      </c>
      <c r="D354" s="220" t="s">
        <v>1437</v>
      </c>
      <c r="E354" s="220"/>
      <c r="F354" s="220"/>
      <c r="G354" s="220" t="s">
        <v>437</v>
      </c>
      <c r="H354" s="220" t="s">
        <v>1500</v>
      </c>
      <c r="I354" s="232" t="n">
        <v>2.31499837056258</v>
      </c>
      <c r="J354" s="232" t="n">
        <v>2.28965847490417</v>
      </c>
      <c r="K354" s="232" t="n">
        <v>2.26867590064985</v>
      </c>
      <c r="L354" s="232" t="n">
        <v>2.24090834625439</v>
      </c>
      <c r="M354" s="232" t="n">
        <v>2.22378437489374</v>
      </c>
      <c r="N354" s="232" t="n">
        <v>2.18655341323145</v>
      </c>
      <c r="O354" s="232" t="n">
        <v>2.17271275273016</v>
      </c>
      <c r="P354" s="232" t="n">
        <v>2.13347266035192</v>
      </c>
      <c r="Q354" s="232" t="n">
        <v>2.1160586950435</v>
      </c>
      <c r="R354" s="232" t="n">
        <v>2.12810510817473</v>
      </c>
      <c r="S354" s="232" t="n">
        <v>2.12050784776739</v>
      </c>
      <c r="T354" s="232" t="n">
        <v>2.10897006957875</v>
      </c>
    </row>
    <row r="355" customFormat="false" ht="12.75" hidden="false" customHeight="true" outlineLevel="0" collapsed="false">
      <c r="A355" s="220" t="n">
        <v>349</v>
      </c>
      <c r="B355" s="220" t="s">
        <v>1501</v>
      </c>
      <c r="C355" s="220" t="s">
        <v>1502</v>
      </c>
      <c r="D355" s="220" t="s">
        <v>1437</v>
      </c>
      <c r="E355" s="220"/>
      <c r="F355" s="220"/>
      <c r="G355" s="220" t="s">
        <v>437</v>
      </c>
      <c r="H355" s="220" t="s">
        <v>1503</v>
      </c>
      <c r="I355" s="232" t="n">
        <v>1.04174352875137</v>
      </c>
      <c r="J355" s="232" t="n">
        <v>1.0438487896575</v>
      </c>
      <c r="K355" s="232" t="n">
        <v>1.05170600102606</v>
      </c>
      <c r="L355" s="232" t="n">
        <v>1.05411305600958</v>
      </c>
      <c r="M355" s="232" t="n">
        <v>1.06330230370273</v>
      </c>
      <c r="N355" s="232" t="n">
        <v>1.07196384782725</v>
      </c>
      <c r="O355" s="232" t="n">
        <v>1.07813423248507</v>
      </c>
      <c r="P355" s="232" t="n">
        <v>1.08278337214959</v>
      </c>
      <c r="Q355" s="232" t="n">
        <v>1.08092575847383</v>
      </c>
      <c r="R355" s="232" t="n">
        <v>1.07393119481658</v>
      </c>
      <c r="S355" s="232" t="n">
        <v>1.07295131142029</v>
      </c>
      <c r="T355" s="232" t="n">
        <v>1.07072969904567</v>
      </c>
    </row>
    <row r="356" customFormat="false" ht="12.75" hidden="false" customHeight="true" outlineLevel="0" collapsed="false">
      <c r="A356" s="220" t="n">
        <v>350</v>
      </c>
      <c r="B356" s="220" t="s">
        <v>1504</v>
      </c>
      <c r="C356" s="220" t="s">
        <v>1505</v>
      </c>
      <c r="D356" s="220" t="s">
        <v>1437</v>
      </c>
      <c r="E356" s="220"/>
      <c r="F356" s="220"/>
      <c r="G356" s="220" t="s">
        <v>437</v>
      </c>
      <c r="H356" s="220" t="s">
        <v>1506</v>
      </c>
      <c r="I356" s="232" t="n">
        <v>3.65543280677397</v>
      </c>
      <c r="J356" s="232" t="n">
        <v>3.59720951369859</v>
      </c>
      <c r="K356" s="232" t="n">
        <v>3.59812654994443</v>
      </c>
      <c r="L356" s="232" t="n">
        <v>3.60572186226825</v>
      </c>
      <c r="M356" s="232" t="n">
        <v>3.5912875170619</v>
      </c>
      <c r="N356" s="232" t="n">
        <v>3.54170020644633</v>
      </c>
      <c r="O356" s="232" t="n">
        <v>3.52498716396744</v>
      </c>
      <c r="P356" s="232" t="n">
        <v>3.52527320854712</v>
      </c>
      <c r="Q356" s="232" t="n">
        <v>3.52665746529171</v>
      </c>
      <c r="R356" s="232" t="n">
        <v>3.5286509799572</v>
      </c>
      <c r="S356" s="232" t="n">
        <v>3.51975386323408</v>
      </c>
      <c r="T356" s="232" t="n">
        <v>3.48481269025278</v>
      </c>
    </row>
    <row r="357" customFormat="false" ht="12.75" hidden="false" customHeight="true" outlineLevel="0" collapsed="false">
      <c r="A357" s="220" t="n">
        <v>351</v>
      </c>
      <c r="B357" s="220" t="s">
        <v>1507</v>
      </c>
      <c r="C357" s="220" t="s">
        <v>1508</v>
      </c>
      <c r="D357" s="220" t="s">
        <v>1437</v>
      </c>
      <c r="E357" s="220"/>
      <c r="F357" s="220"/>
      <c r="G357" s="220" t="s">
        <v>437</v>
      </c>
      <c r="H357" s="220" t="s">
        <v>1509</v>
      </c>
      <c r="I357" s="232" t="n">
        <v>4.85667262457349</v>
      </c>
      <c r="J357" s="232" t="n">
        <v>4.87881726326547</v>
      </c>
      <c r="K357" s="232" t="n">
        <v>4.85866277198468</v>
      </c>
      <c r="L357" s="232" t="n">
        <v>4.84992318977681</v>
      </c>
      <c r="M357" s="232" t="n">
        <v>4.80401465788891</v>
      </c>
      <c r="N357" s="232" t="n">
        <v>4.83893862153418</v>
      </c>
      <c r="O357" s="232" t="n">
        <v>4.86365579034638</v>
      </c>
      <c r="P357" s="232" t="n">
        <v>4.84268551582363</v>
      </c>
      <c r="Q357" s="232" t="n">
        <v>4.83959310983687</v>
      </c>
      <c r="R357" s="232" t="n">
        <v>4.86658758554014</v>
      </c>
      <c r="S357" s="232" t="n">
        <v>4.88342805024638</v>
      </c>
      <c r="T357" s="232" t="n">
        <v>4.84565921498087</v>
      </c>
    </row>
    <row r="358" customFormat="false" ht="12.75" hidden="false" customHeight="true" outlineLevel="0" collapsed="false">
      <c r="A358" s="220" t="n">
        <v>352</v>
      </c>
      <c r="B358" s="220" t="s">
        <v>1510</v>
      </c>
      <c r="C358" s="220" t="s">
        <v>1511</v>
      </c>
      <c r="D358" s="220" t="s">
        <v>1437</v>
      </c>
      <c r="E358" s="220"/>
      <c r="F358" s="220"/>
      <c r="G358" s="220" t="s">
        <v>437</v>
      </c>
      <c r="H358" s="220" t="s">
        <v>1512</v>
      </c>
      <c r="I358" s="232" t="n">
        <v>1.49546438873579</v>
      </c>
      <c r="J358" s="232" t="n">
        <v>1.50903092216898</v>
      </c>
      <c r="K358" s="232" t="n">
        <v>1.47765118152857</v>
      </c>
      <c r="L358" s="232" t="n">
        <v>1.45303817558426</v>
      </c>
      <c r="M358" s="232" t="n">
        <v>1.42565655622001</v>
      </c>
      <c r="N358" s="232" t="n">
        <v>1.43368608385518</v>
      </c>
      <c r="O358" s="232" t="n">
        <v>1.45923892654163</v>
      </c>
      <c r="P358" s="232" t="n">
        <v>1.45959943032222</v>
      </c>
      <c r="Q358" s="232" t="n">
        <v>1.46401434833225</v>
      </c>
      <c r="R358" s="232" t="n">
        <v>1.45105346742847</v>
      </c>
      <c r="S358" s="232" t="n">
        <v>1.45228801714926</v>
      </c>
      <c r="T358" s="232" t="n">
        <v>1.45217244730662</v>
      </c>
    </row>
    <row r="359" customFormat="false" ht="12.75" hidden="false" customHeight="true" outlineLevel="0" collapsed="false">
      <c r="A359" s="220" t="n">
        <v>353</v>
      </c>
      <c r="B359" s="220" t="s">
        <v>1513</v>
      </c>
      <c r="C359" s="220" t="s">
        <v>1514</v>
      </c>
      <c r="D359" s="220" t="s">
        <v>1437</v>
      </c>
      <c r="E359" s="220"/>
      <c r="F359" s="220"/>
      <c r="G359" s="220" t="s">
        <v>437</v>
      </c>
      <c r="H359" s="220" t="s">
        <v>1515</v>
      </c>
      <c r="I359" s="232" t="n">
        <v>1.11719359977698</v>
      </c>
      <c r="J359" s="232" t="n">
        <v>1.0889832711869</v>
      </c>
      <c r="K359" s="232" t="n">
        <v>1.06552318028204</v>
      </c>
      <c r="L359" s="232" t="n">
        <v>1.04481920621895</v>
      </c>
      <c r="M359" s="232" t="n">
        <v>1.01438355796144</v>
      </c>
      <c r="N359" s="232" t="n">
        <v>1.00219748357206</v>
      </c>
      <c r="O359" s="232" t="n">
        <v>0.998749975123456</v>
      </c>
      <c r="P359" s="232" t="n">
        <v>0.98515132059472</v>
      </c>
      <c r="Q359" s="232" t="n">
        <v>0.97611573920191</v>
      </c>
      <c r="R359" s="232" t="n">
        <v>0.966005878030991</v>
      </c>
      <c r="S359" s="232" t="n">
        <v>0.956470230434494</v>
      </c>
      <c r="T359" s="232" t="n">
        <v>0.944245927380177</v>
      </c>
    </row>
    <row r="360" customFormat="false" ht="12.75" hidden="false" customHeight="true" outlineLevel="0" collapsed="false">
      <c r="A360" s="220" t="n">
        <v>354</v>
      </c>
      <c r="B360" s="220" t="s">
        <v>1516</v>
      </c>
      <c r="C360" s="220" t="s">
        <v>1517</v>
      </c>
      <c r="D360" s="220" t="s">
        <v>1437</v>
      </c>
      <c r="E360" s="220"/>
      <c r="F360" s="220"/>
      <c r="G360" s="220" t="s">
        <v>437</v>
      </c>
      <c r="H360" s="220" t="s">
        <v>1518</v>
      </c>
      <c r="I360" s="232" t="n">
        <v>1.26239295951523</v>
      </c>
      <c r="J360" s="232" t="n">
        <v>1.25366422631643</v>
      </c>
      <c r="K360" s="232" t="n">
        <v>1.27401632543402</v>
      </c>
      <c r="L360" s="232" t="n">
        <v>1.29246727352601</v>
      </c>
      <c r="M360" s="232" t="n">
        <v>1.30866267884839</v>
      </c>
      <c r="N360" s="232" t="n">
        <v>1.34348442514177</v>
      </c>
      <c r="O360" s="232" t="n">
        <v>1.39402604027762</v>
      </c>
      <c r="P360" s="232" t="n">
        <v>1.42727951449989</v>
      </c>
      <c r="Q360" s="232" t="n">
        <v>1.4131955473996</v>
      </c>
      <c r="R360" s="232" t="n">
        <v>1.41377791815693</v>
      </c>
      <c r="S360" s="232" t="n">
        <v>1.4088984912826</v>
      </c>
      <c r="T360" s="232" t="n">
        <v>1.41113564583714</v>
      </c>
    </row>
    <row r="361" customFormat="false" ht="12.75" hidden="false" customHeight="true" outlineLevel="0" collapsed="false">
      <c r="A361" s="220" t="n">
        <v>355</v>
      </c>
      <c r="B361" s="220" t="s">
        <v>1519</v>
      </c>
      <c r="C361" s="220" t="s">
        <v>1520</v>
      </c>
      <c r="D361" s="220" t="s">
        <v>1437</v>
      </c>
      <c r="E361" s="220"/>
      <c r="F361" s="220"/>
      <c r="G361" s="220" t="s">
        <v>437</v>
      </c>
      <c r="H361" s="220" t="s">
        <v>1521</v>
      </c>
      <c r="I361" s="232" t="n">
        <v>1.8807712085308</v>
      </c>
      <c r="J361" s="232" t="n">
        <v>1.88615346139004</v>
      </c>
      <c r="K361" s="232" t="n">
        <v>1.88706938595242</v>
      </c>
      <c r="L361" s="232" t="n">
        <v>1.88045845501792</v>
      </c>
      <c r="M361" s="232" t="n">
        <v>1.87783412186899</v>
      </c>
      <c r="N361" s="232" t="n">
        <v>1.86796088296393</v>
      </c>
      <c r="O361" s="232" t="n">
        <v>1.87624645362231</v>
      </c>
      <c r="P361" s="232" t="n">
        <v>1.86193319249385</v>
      </c>
      <c r="Q361" s="232" t="n">
        <v>1.86735268316924</v>
      </c>
      <c r="R361" s="232" t="n">
        <v>1.85951553754632</v>
      </c>
      <c r="S361" s="232" t="n">
        <v>1.86068781168391</v>
      </c>
      <c r="T361" s="232" t="n">
        <v>1.84603208370373</v>
      </c>
    </row>
    <row r="362" customFormat="false" ht="12.75" hidden="false" customHeight="true" outlineLevel="0" collapsed="false">
      <c r="A362" s="220" t="n">
        <v>356</v>
      </c>
      <c r="B362" s="220" t="s">
        <v>1522</v>
      </c>
      <c r="C362" s="220" t="s">
        <v>1523</v>
      </c>
      <c r="D362" s="220" t="s">
        <v>1437</v>
      </c>
      <c r="E362" s="220"/>
      <c r="F362" s="220"/>
      <c r="G362" s="220" t="s">
        <v>437</v>
      </c>
      <c r="H362" s="220" t="s">
        <v>1524</v>
      </c>
      <c r="I362" s="232" t="n">
        <v>0.831546566102137</v>
      </c>
      <c r="J362" s="232" t="n">
        <v>0.81942820882987</v>
      </c>
      <c r="K362" s="232" t="n">
        <v>0.810564860298616</v>
      </c>
      <c r="L362" s="232" t="n">
        <v>0.804071765433824</v>
      </c>
      <c r="M362" s="232" t="n">
        <v>0.789793855196128</v>
      </c>
      <c r="N362" s="232" t="n">
        <v>0.790492560421221</v>
      </c>
      <c r="O362" s="232" t="n">
        <v>0.784213071453866</v>
      </c>
      <c r="P362" s="232" t="n">
        <v>0.797716055820864</v>
      </c>
      <c r="Q362" s="232" t="n">
        <v>0.796649016427801</v>
      </c>
      <c r="R362" s="232" t="n">
        <v>0.798038936050893</v>
      </c>
      <c r="S362" s="232" t="n">
        <v>0.797091881202524</v>
      </c>
      <c r="T362" s="232" t="n">
        <v>0.788817578412806</v>
      </c>
    </row>
    <row r="363" customFormat="false" ht="12.75" hidden="false" customHeight="true" outlineLevel="0" collapsed="false">
      <c r="A363" s="220" t="n">
        <v>357</v>
      </c>
      <c r="B363" s="220" t="s">
        <v>1525</v>
      </c>
      <c r="C363" s="220" t="s">
        <v>1526</v>
      </c>
      <c r="D363" s="220" t="s">
        <v>1437</v>
      </c>
      <c r="E363" s="220"/>
      <c r="F363" s="220"/>
      <c r="G363" s="220" t="s">
        <v>437</v>
      </c>
      <c r="H363" s="220" t="s">
        <v>1527</v>
      </c>
      <c r="I363" s="232" t="n">
        <v>3.08736752853625</v>
      </c>
      <c r="J363" s="232" t="n">
        <v>3.11839770588843</v>
      </c>
      <c r="K363" s="232" t="n">
        <v>3.11669135478674</v>
      </c>
      <c r="L363" s="232" t="n">
        <v>3.1080083016516</v>
      </c>
      <c r="M363" s="232" t="n">
        <v>3.12759768685034</v>
      </c>
      <c r="N363" s="232" t="n">
        <v>3.10399801599821</v>
      </c>
      <c r="O363" s="232" t="n">
        <v>3.11427640891959</v>
      </c>
      <c r="P363" s="232" t="n">
        <v>3.09546063913951</v>
      </c>
      <c r="Q363" s="232" t="n">
        <v>3.09817260570495</v>
      </c>
      <c r="R363" s="232" t="n">
        <v>3.08463833452984</v>
      </c>
      <c r="S363" s="232" t="n">
        <v>3.10658811991923</v>
      </c>
      <c r="T363" s="232" t="n">
        <v>3.10319010953342</v>
      </c>
    </row>
    <row r="364" customFormat="false" ht="12.75" hidden="false" customHeight="true" outlineLevel="0" collapsed="false">
      <c r="A364" s="220" t="n">
        <v>358</v>
      </c>
      <c r="B364" s="220" t="s">
        <v>1528</v>
      </c>
      <c r="C364" s="220" t="s">
        <v>1529</v>
      </c>
      <c r="D364" s="220" t="s">
        <v>1437</v>
      </c>
      <c r="E364" s="220"/>
      <c r="F364" s="220"/>
      <c r="G364" s="220" t="s">
        <v>437</v>
      </c>
      <c r="H364" s="220" t="s">
        <v>1530</v>
      </c>
      <c r="I364" s="232" t="n">
        <v>3.57088257508121</v>
      </c>
      <c r="J364" s="232" t="n">
        <v>3.54901418115132</v>
      </c>
      <c r="K364" s="232" t="n">
        <v>3.55792072731943</v>
      </c>
      <c r="L364" s="232" t="n">
        <v>3.53953450369497</v>
      </c>
      <c r="M364" s="232" t="n">
        <v>3.54674242641643</v>
      </c>
      <c r="N364" s="232" t="n">
        <v>3.57290264468411</v>
      </c>
      <c r="O364" s="232" t="n">
        <v>3.62452505622363</v>
      </c>
      <c r="P364" s="232" t="n">
        <v>3.62231602061186</v>
      </c>
      <c r="Q364" s="232" t="n">
        <v>3.6256560763869</v>
      </c>
      <c r="R364" s="232" t="n">
        <v>3.60532856604577</v>
      </c>
      <c r="S364" s="232" t="n">
        <v>3.62930604528904</v>
      </c>
      <c r="T364" s="232" t="n">
        <v>3.62654963379473</v>
      </c>
    </row>
    <row r="365" customFormat="false" ht="12.75" hidden="false" customHeight="true" outlineLevel="0" collapsed="false">
      <c r="A365" s="220" t="n">
        <v>359</v>
      </c>
      <c r="B365" s="220" t="s">
        <v>1531</v>
      </c>
      <c r="C365" s="220" t="s">
        <v>1532</v>
      </c>
      <c r="D365" s="220" t="s">
        <v>1437</v>
      </c>
      <c r="E365" s="220"/>
      <c r="F365" s="220"/>
      <c r="G365" s="220" t="s">
        <v>437</v>
      </c>
      <c r="H365" s="220" t="s">
        <v>1533</v>
      </c>
      <c r="I365" s="232" t="n">
        <v>1.79221368045701</v>
      </c>
      <c r="J365" s="232" t="n">
        <v>1.79797137430582</v>
      </c>
      <c r="K365" s="232" t="n">
        <v>1.80865381602558</v>
      </c>
      <c r="L365" s="232" t="n">
        <v>1.80493595963747</v>
      </c>
      <c r="M365" s="232" t="n">
        <v>1.81529448474691</v>
      </c>
      <c r="N365" s="232" t="n">
        <v>1.80328194659853</v>
      </c>
      <c r="O365" s="232" t="n">
        <v>1.79967162697251</v>
      </c>
      <c r="P365" s="232" t="n">
        <v>1.79732970161068</v>
      </c>
      <c r="Q365" s="232" t="n">
        <v>1.80876145959036</v>
      </c>
      <c r="R365" s="232" t="n">
        <v>1.80405423609682</v>
      </c>
      <c r="S365" s="232" t="n">
        <v>1.80634058146216</v>
      </c>
      <c r="T365" s="232" t="n">
        <v>1.80391025283744</v>
      </c>
    </row>
    <row r="366" customFormat="false" ht="12.75" hidden="false" customHeight="true" outlineLevel="0" collapsed="false">
      <c r="A366" s="220" t="n">
        <v>360</v>
      </c>
      <c r="B366" s="220" t="s">
        <v>1534</v>
      </c>
      <c r="C366" s="220" t="s">
        <v>1535</v>
      </c>
      <c r="D366" s="220" t="s">
        <v>1437</v>
      </c>
      <c r="E366" s="220"/>
      <c r="F366" s="220"/>
      <c r="G366" s="220" t="s">
        <v>437</v>
      </c>
      <c r="H366" s="220" t="s">
        <v>1536</v>
      </c>
      <c r="I366" s="232" t="n">
        <v>3.04011120681685</v>
      </c>
      <c r="J366" s="232" t="n">
        <v>3.04261587468479</v>
      </c>
      <c r="K366" s="232" t="n">
        <v>3.06477434427094</v>
      </c>
      <c r="L366" s="232" t="n">
        <v>3.06550260628563</v>
      </c>
      <c r="M366" s="232" t="n">
        <v>3.08047476500855</v>
      </c>
      <c r="N366" s="232" t="n">
        <v>3.06371699816433</v>
      </c>
      <c r="O366" s="232" t="n">
        <v>3.06662180387282</v>
      </c>
      <c r="P366" s="232" t="n">
        <v>3.04441095441379</v>
      </c>
      <c r="Q366" s="232" t="n">
        <v>3.05562127803803</v>
      </c>
      <c r="R366" s="232" t="n">
        <v>3.06548460215227</v>
      </c>
      <c r="S366" s="232" t="n">
        <v>3.07316308164309</v>
      </c>
      <c r="T366" s="232" t="n">
        <v>3.06877452193593</v>
      </c>
    </row>
    <row r="367" customFormat="false" ht="12.75" hidden="false" customHeight="true" outlineLevel="0" collapsed="false">
      <c r="A367" s="220" t="n">
        <v>361</v>
      </c>
      <c r="B367" s="220" t="s">
        <v>1537</v>
      </c>
      <c r="C367" s="220" t="s">
        <v>1538</v>
      </c>
      <c r="D367" s="220" t="s">
        <v>1437</v>
      </c>
      <c r="E367" s="220"/>
      <c r="F367" s="220"/>
      <c r="G367" s="220" t="s">
        <v>437</v>
      </c>
      <c r="H367" s="220" t="s">
        <v>1539</v>
      </c>
      <c r="I367" s="232" t="n">
        <v>2.58767441858301</v>
      </c>
      <c r="J367" s="232" t="n">
        <v>2.58993856592662</v>
      </c>
      <c r="K367" s="232" t="n">
        <v>2.57948915654797</v>
      </c>
      <c r="L367" s="232" t="n">
        <v>2.55374718897704</v>
      </c>
      <c r="M367" s="232" t="n">
        <v>2.53801166405776</v>
      </c>
      <c r="N367" s="232" t="n">
        <v>2.50196443318711</v>
      </c>
      <c r="O367" s="232" t="n">
        <v>2.4875883553405</v>
      </c>
      <c r="P367" s="232" t="n">
        <v>2.44609016755531</v>
      </c>
      <c r="Q367" s="232" t="n">
        <v>2.44563960437704</v>
      </c>
      <c r="R367" s="232" t="n">
        <v>2.46134348056193</v>
      </c>
      <c r="S367" s="232" t="n">
        <v>2.46974225415853</v>
      </c>
      <c r="T367" s="232" t="n">
        <v>2.46703459824427</v>
      </c>
    </row>
    <row r="368" customFormat="false" ht="12.75" hidden="false" customHeight="true" outlineLevel="0" collapsed="false">
      <c r="A368" s="220" t="n">
        <v>362</v>
      </c>
      <c r="B368" s="220" t="s">
        <v>1540</v>
      </c>
      <c r="C368" s="220" t="s">
        <v>1541</v>
      </c>
      <c r="D368" s="220" t="s">
        <v>1437</v>
      </c>
      <c r="E368" s="220"/>
      <c r="F368" s="220"/>
      <c r="G368" s="220" t="s">
        <v>437</v>
      </c>
      <c r="H368" s="220" t="s">
        <v>1542</v>
      </c>
      <c r="I368" s="232" t="n">
        <v>1.78154409876137</v>
      </c>
      <c r="J368" s="232" t="n">
        <v>1.76094986587452</v>
      </c>
      <c r="K368" s="232" t="n">
        <v>1.74809740460673</v>
      </c>
      <c r="L368" s="232" t="n">
        <v>1.72631266694636</v>
      </c>
      <c r="M368" s="232" t="n">
        <v>1.69459165848177</v>
      </c>
      <c r="N368" s="232" t="n">
        <v>1.67517521434475</v>
      </c>
      <c r="O368" s="232" t="n">
        <v>1.6603167277654</v>
      </c>
      <c r="P368" s="232" t="n">
        <v>1.64649477521085</v>
      </c>
      <c r="Q368" s="232" t="n">
        <v>1.65264398476912</v>
      </c>
      <c r="R368" s="232" t="n">
        <v>1.65217213286279</v>
      </c>
      <c r="S368" s="232" t="n">
        <v>1.65049505080956</v>
      </c>
      <c r="T368" s="232" t="n">
        <v>1.64135860742958</v>
      </c>
    </row>
    <row r="369" customFormat="false" ht="12.75" hidden="false" customHeight="true" outlineLevel="0" collapsed="false">
      <c r="A369" s="220" t="n">
        <v>363</v>
      </c>
      <c r="B369" s="220" t="s">
        <v>1543</v>
      </c>
      <c r="C369" s="220" t="s">
        <v>1544</v>
      </c>
      <c r="D369" s="220" t="s">
        <v>1437</v>
      </c>
      <c r="E369" s="220"/>
      <c r="F369" s="220"/>
      <c r="G369" s="220" t="s">
        <v>437</v>
      </c>
      <c r="H369" s="220" t="s">
        <v>1545</v>
      </c>
      <c r="I369" s="232" t="n">
        <v>2.72939841021372</v>
      </c>
      <c r="J369" s="232" t="n">
        <v>2.73304268742899</v>
      </c>
      <c r="K369" s="232" t="n">
        <v>2.73653426629679</v>
      </c>
      <c r="L369" s="232" t="n">
        <v>2.73146643979878</v>
      </c>
      <c r="M369" s="232" t="n">
        <v>2.74610520218484</v>
      </c>
      <c r="N369" s="232" t="n">
        <v>2.74032910863088</v>
      </c>
      <c r="O369" s="232" t="n">
        <v>2.75091896531442</v>
      </c>
      <c r="P369" s="232" t="n">
        <v>2.73913038738162</v>
      </c>
      <c r="Q369" s="232" t="n">
        <v>2.74737231736291</v>
      </c>
      <c r="R369" s="232" t="n">
        <v>2.72686287885316</v>
      </c>
      <c r="S369" s="232" t="n">
        <v>2.73711148349765</v>
      </c>
      <c r="T369" s="232" t="n">
        <v>2.73914283256978</v>
      </c>
    </row>
    <row r="370" customFormat="false" ht="12.75" hidden="false" customHeight="true" outlineLevel="0" collapsed="false">
      <c r="A370" s="220" t="n">
        <v>364</v>
      </c>
      <c r="B370" s="220" t="s">
        <v>1546</v>
      </c>
      <c r="C370" s="220" t="s">
        <v>1547</v>
      </c>
      <c r="D370" s="220" t="s">
        <v>1437</v>
      </c>
      <c r="E370" s="220"/>
      <c r="F370" s="220"/>
      <c r="G370" s="220" t="s">
        <v>437</v>
      </c>
      <c r="H370" s="220" t="s">
        <v>1548</v>
      </c>
      <c r="I370" s="232" t="n">
        <v>4.04870769499227</v>
      </c>
      <c r="J370" s="232" t="n">
        <v>4.0251834094346</v>
      </c>
      <c r="K370" s="232" t="n">
        <v>4.02812103743509</v>
      </c>
      <c r="L370" s="232" t="n">
        <v>4.00874151493083</v>
      </c>
      <c r="M370" s="232" t="n">
        <v>4.01436463617774</v>
      </c>
      <c r="N370" s="232" t="n">
        <v>4.02188140093011</v>
      </c>
      <c r="O370" s="232" t="n">
        <v>4.03346108622634</v>
      </c>
      <c r="P370" s="232" t="n">
        <v>4.04172604703834</v>
      </c>
      <c r="Q370" s="232" t="n">
        <v>4.0553868773261</v>
      </c>
      <c r="R370" s="232" t="n">
        <v>4.04467393574189</v>
      </c>
      <c r="S370" s="232" t="n">
        <v>4.06905991548434</v>
      </c>
      <c r="T370" s="232" t="n">
        <v>4.07408382785047</v>
      </c>
    </row>
    <row r="371" customFormat="false" ht="12.75" hidden="false" customHeight="true" outlineLevel="0" collapsed="false">
      <c r="A371" s="220" t="n">
        <v>365</v>
      </c>
      <c r="B371" s="220" t="s">
        <v>1549</v>
      </c>
      <c r="C371" s="220" t="s">
        <v>1550</v>
      </c>
      <c r="D371" s="220" t="s">
        <v>1437</v>
      </c>
      <c r="E371" s="220"/>
      <c r="F371" s="220"/>
      <c r="G371" s="220" t="s">
        <v>437</v>
      </c>
      <c r="H371" s="220" t="s">
        <v>1551</v>
      </c>
      <c r="I371" s="232" t="n">
        <v>5.66321080776519</v>
      </c>
      <c r="J371" s="232" t="n">
        <v>5.81556315617927</v>
      </c>
      <c r="K371" s="232" t="n">
        <v>5.85555584117443</v>
      </c>
      <c r="L371" s="232" t="n">
        <v>5.89107354628522</v>
      </c>
      <c r="M371" s="232" t="n">
        <v>5.95597703886932</v>
      </c>
      <c r="N371" s="232" t="n">
        <v>6.00992731743242</v>
      </c>
      <c r="O371" s="232" t="n">
        <v>6.08295136219992</v>
      </c>
      <c r="P371" s="232" t="n">
        <v>6.03983586020166</v>
      </c>
      <c r="Q371" s="232" t="n">
        <v>6.01646786525372</v>
      </c>
      <c r="R371" s="232" t="n">
        <v>5.99084224238482</v>
      </c>
      <c r="S371" s="232" t="n">
        <v>6.01975504415514</v>
      </c>
      <c r="T371" s="232" t="n">
        <v>6.06246597515575</v>
      </c>
    </row>
    <row r="372" customFormat="false" ht="12.75" hidden="false" customHeight="true" outlineLevel="0" collapsed="false">
      <c r="A372" s="220" t="n">
        <v>366</v>
      </c>
      <c r="B372" s="220" t="s">
        <v>1552</v>
      </c>
      <c r="C372" s="220" t="s">
        <v>1553</v>
      </c>
      <c r="D372" s="220" t="s">
        <v>1437</v>
      </c>
      <c r="E372" s="220"/>
      <c r="F372" s="220"/>
      <c r="G372" s="220" t="s">
        <v>437</v>
      </c>
      <c r="H372" s="220" t="s">
        <v>1554</v>
      </c>
      <c r="I372" s="232" t="n">
        <v>2.54707572974433</v>
      </c>
      <c r="J372" s="232" t="n">
        <v>2.53115498935073</v>
      </c>
      <c r="K372" s="232" t="n">
        <v>2.52405336714019</v>
      </c>
      <c r="L372" s="232" t="n">
        <v>2.50171415862349</v>
      </c>
      <c r="M372" s="232" t="n">
        <v>2.48822014231555</v>
      </c>
      <c r="N372" s="232" t="n">
        <v>2.48303023560959</v>
      </c>
      <c r="O372" s="232" t="n">
        <v>1.98875186402292</v>
      </c>
      <c r="P372" s="232" t="n">
        <v>2.47744835108208</v>
      </c>
      <c r="Q372" s="232" t="n">
        <v>2.47440882513308</v>
      </c>
      <c r="R372" s="232" t="n">
        <v>2.47890650307384</v>
      </c>
      <c r="S372" s="232" t="n">
        <v>2.47716713993425</v>
      </c>
      <c r="T372" s="232" t="n">
        <v>2.47298838024036</v>
      </c>
    </row>
    <row r="373" customFormat="false" ht="24.75" hidden="false" customHeight="true" outlineLevel="0" collapsed="false">
      <c r="A373" s="220" t="n">
        <v>367</v>
      </c>
      <c r="B373" s="221" t="s">
        <v>1555</v>
      </c>
      <c r="C373" s="221" t="s">
        <v>1556</v>
      </c>
      <c r="D373" s="221" t="s">
        <v>1557</v>
      </c>
      <c r="E373" s="220" t="s">
        <v>426</v>
      </c>
      <c r="F373" s="220" t="s">
        <v>431</v>
      </c>
      <c r="G373" s="220"/>
      <c r="H373" s="221" t="s">
        <v>1558</v>
      </c>
      <c r="I373" s="231" t="n">
        <v>100</v>
      </c>
      <c r="J373" s="231" t="n">
        <v>100</v>
      </c>
      <c r="K373" s="231" t="n">
        <v>100</v>
      </c>
      <c r="L373" s="231" t="n">
        <v>100</v>
      </c>
      <c r="M373" s="231" t="n">
        <v>100</v>
      </c>
      <c r="N373" s="231" t="n">
        <v>100</v>
      </c>
      <c r="O373" s="231" t="n">
        <v>100</v>
      </c>
      <c r="P373" s="231" t="n">
        <v>100</v>
      </c>
      <c r="Q373" s="231" t="n">
        <v>100</v>
      </c>
      <c r="R373" s="231" t="n">
        <v>100</v>
      </c>
      <c r="S373" s="231" t="n">
        <v>100</v>
      </c>
      <c r="T373" s="231" t="n">
        <v>100</v>
      </c>
    </row>
    <row r="374" customFormat="false" ht="12.75" hidden="false" customHeight="true" outlineLevel="0" collapsed="false">
      <c r="A374" s="220" t="n">
        <v>368</v>
      </c>
      <c r="B374" s="220" t="s">
        <v>1559</v>
      </c>
      <c r="C374" s="220" t="s">
        <v>1560</v>
      </c>
      <c r="D374" s="220" t="s">
        <v>1557</v>
      </c>
      <c r="E374" s="220"/>
      <c r="F374" s="220"/>
      <c r="G374" s="220" t="s">
        <v>437</v>
      </c>
      <c r="H374" s="220" t="s">
        <v>1561</v>
      </c>
      <c r="I374" s="232" t="n">
        <v>32.1309417630799</v>
      </c>
      <c r="J374" s="232" t="n">
        <v>31.9179013163526</v>
      </c>
      <c r="K374" s="232" t="n">
        <v>31.8483339531736</v>
      </c>
      <c r="L374" s="232" t="n">
        <v>31.7318255199749</v>
      </c>
      <c r="M374" s="232" t="n">
        <v>31.577549243659</v>
      </c>
      <c r="N374" s="232" t="n">
        <v>31.6548565329589</v>
      </c>
      <c r="O374" s="232" t="n">
        <v>31.7997026015912</v>
      </c>
      <c r="P374" s="232" t="n">
        <v>31.8917647170738</v>
      </c>
      <c r="Q374" s="232" t="n">
        <v>31.915769756621</v>
      </c>
      <c r="R374" s="232" t="n">
        <v>31.8423112321566</v>
      </c>
      <c r="S374" s="232" t="n">
        <v>31.8079623500685</v>
      </c>
      <c r="T374" s="232" t="n">
        <v>31.7080731055974</v>
      </c>
    </row>
    <row r="375" customFormat="false" ht="12.75" hidden="false" customHeight="true" outlineLevel="0" collapsed="false">
      <c r="A375" s="220" t="n">
        <v>369</v>
      </c>
      <c r="B375" s="220" t="s">
        <v>1562</v>
      </c>
      <c r="C375" s="220" t="s">
        <v>1563</v>
      </c>
      <c r="D375" s="220" t="s">
        <v>1557</v>
      </c>
      <c r="E375" s="220"/>
      <c r="F375" s="220"/>
      <c r="G375" s="220" t="s">
        <v>437</v>
      </c>
      <c r="H375" s="220" t="s">
        <v>1564</v>
      </c>
      <c r="I375" s="232" t="n">
        <v>9.25047626071359</v>
      </c>
      <c r="J375" s="232" t="n">
        <v>9.31394720255065</v>
      </c>
      <c r="K375" s="232" t="n">
        <v>9.37284072546097</v>
      </c>
      <c r="L375" s="232" t="n">
        <v>9.44148152440692</v>
      </c>
      <c r="M375" s="232" t="n">
        <v>9.53274001680815</v>
      </c>
      <c r="N375" s="232" t="n">
        <v>9.37890026625892</v>
      </c>
      <c r="O375" s="232" t="n">
        <v>9.3210798920271</v>
      </c>
      <c r="P375" s="232" t="n">
        <v>9.2903685955676</v>
      </c>
      <c r="Q375" s="232" t="n">
        <v>9.29636175072739</v>
      </c>
      <c r="R375" s="232" t="n">
        <v>9.30582334164375</v>
      </c>
      <c r="S375" s="232" t="n">
        <v>9.31169813996248</v>
      </c>
      <c r="T375" s="232" t="n">
        <v>9.30092646465139</v>
      </c>
    </row>
    <row r="376" customFormat="false" ht="12.75" hidden="false" customHeight="true" outlineLevel="0" collapsed="false">
      <c r="A376" s="220" t="n">
        <v>370</v>
      </c>
      <c r="B376" s="220" t="s">
        <v>1565</v>
      </c>
      <c r="C376" s="220" t="s">
        <v>1566</v>
      </c>
      <c r="D376" s="220" t="s">
        <v>1557</v>
      </c>
      <c r="E376" s="220"/>
      <c r="F376" s="220"/>
      <c r="G376" s="220" t="s">
        <v>437</v>
      </c>
      <c r="H376" s="220" t="s">
        <v>1567</v>
      </c>
      <c r="I376" s="232" t="n">
        <v>13.5011164784888</v>
      </c>
      <c r="J376" s="232" t="n">
        <v>13.476969963017</v>
      </c>
      <c r="K376" s="232" t="n">
        <v>13.4314402676569</v>
      </c>
      <c r="L376" s="232" t="n">
        <v>13.3125675700707</v>
      </c>
      <c r="M376" s="232" t="n">
        <v>13.1797967421096</v>
      </c>
      <c r="N376" s="232" t="n">
        <v>13.1556439685949</v>
      </c>
      <c r="O376" s="232" t="n">
        <v>13.1763430962077</v>
      </c>
      <c r="P376" s="232" t="n">
        <v>13.1625409108333</v>
      </c>
      <c r="Q376" s="232" t="n">
        <v>13.144753377104</v>
      </c>
      <c r="R376" s="232" t="n">
        <v>13.2204451702589</v>
      </c>
      <c r="S376" s="232" t="n">
        <v>13.1878300902448</v>
      </c>
      <c r="T376" s="232" t="n">
        <v>13.1441069681451</v>
      </c>
    </row>
    <row r="377" customFormat="false" ht="12.75" hidden="false" customHeight="true" outlineLevel="0" collapsed="false">
      <c r="A377" s="220" t="n">
        <v>371</v>
      </c>
      <c r="B377" s="220" t="s">
        <v>1568</v>
      </c>
      <c r="C377" s="220" t="s">
        <v>1569</v>
      </c>
      <c r="D377" s="220" t="s">
        <v>1557</v>
      </c>
      <c r="E377" s="220"/>
      <c r="F377" s="220"/>
      <c r="G377" s="220" t="s">
        <v>437</v>
      </c>
      <c r="H377" s="220" t="s">
        <v>1570</v>
      </c>
      <c r="I377" s="232" t="n">
        <v>19.3272332930581</v>
      </c>
      <c r="J377" s="232" t="n">
        <v>19.2782825549594</v>
      </c>
      <c r="K377" s="232" t="n">
        <v>19.2188800115453</v>
      </c>
      <c r="L377" s="232" t="n">
        <v>19.1569159729245</v>
      </c>
      <c r="M377" s="232" t="n">
        <v>19.1220390085986</v>
      </c>
      <c r="N377" s="232" t="n">
        <v>19.2012534868107</v>
      </c>
      <c r="O377" s="232" t="n">
        <v>19.3139444966861</v>
      </c>
      <c r="P377" s="232" t="n">
        <v>19.4091606529717</v>
      </c>
      <c r="Q377" s="232" t="n">
        <v>19.3856625678634</v>
      </c>
      <c r="R377" s="232" t="n">
        <v>19.4467543466555</v>
      </c>
      <c r="S377" s="232" t="n">
        <v>19.5233687627224</v>
      </c>
      <c r="T377" s="232" t="n">
        <v>19.5361469925606</v>
      </c>
    </row>
    <row r="378" customFormat="false" ht="12.75" hidden="false" customHeight="true" outlineLevel="0" collapsed="false">
      <c r="A378" s="220" t="n">
        <v>372</v>
      </c>
      <c r="B378" s="220" t="s">
        <v>1571</v>
      </c>
      <c r="C378" s="220" t="s">
        <v>1572</v>
      </c>
      <c r="D378" s="220" t="s">
        <v>1557</v>
      </c>
      <c r="E378" s="220"/>
      <c r="F378" s="220"/>
      <c r="G378" s="220" t="s">
        <v>437</v>
      </c>
      <c r="H378" s="220" t="s">
        <v>1573</v>
      </c>
      <c r="I378" s="232" t="n">
        <v>15.2901330137783</v>
      </c>
      <c r="J378" s="232" t="n">
        <v>15.2263988086473</v>
      </c>
      <c r="K378" s="232" t="n">
        <v>15.2025944490644</v>
      </c>
      <c r="L378" s="232" t="n">
        <v>15.1534116052103</v>
      </c>
      <c r="M378" s="232" t="n">
        <v>15.1098845840212</v>
      </c>
      <c r="N378" s="232" t="n">
        <v>15.2055541528559</v>
      </c>
      <c r="O378" s="232" t="n">
        <v>15.2701592227819</v>
      </c>
      <c r="P378" s="232" t="n">
        <v>15.3829655522446</v>
      </c>
      <c r="Q378" s="232" t="n">
        <v>15.419401321709</v>
      </c>
      <c r="R378" s="232" t="n">
        <v>15.4009062789365</v>
      </c>
      <c r="S378" s="232" t="n">
        <v>15.4528384761825</v>
      </c>
      <c r="T378" s="232" t="n">
        <v>15.4859465470141</v>
      </c>
    </row>
    <row r="379" customFormat="false" ht="12.75" hidden="false" customHeight="true" outlineLevel="0" collapsed="false">
      <c r="A379" s="220" t="n">
        <v>373</v>
      </c>
      <c r="B379" s="220" t="s">
        <v>1574</v>
      </c>
      <c r="C379" s="220" t="s">
        <v>1575</v>
      </c>
      <c r="D379" s="220" t="s">
        <v>1557</v>
      </c>
      <c r="E379" s="220"/>
      <c r="F379" s="220"/>
      <c r="G379" s="220" t="s">
        <v>437</v>
      </c>
      <c r="H379" s="220" t="s">
        <v>1576</v>
      </c>
      <c r="I379" s="232" t="n">
        <v>10.5001117546408</v>
      </c>
      <c r="J379" s="232" t="n">
        <v>10.7864821611086</v>
      </c>
      <c r="K379" s="232" t="n">
        <v>10.9259224807178</v>
      </c>
      <c r="L379" s="232" t="n">
        <v>11.2038036139605</v>
      </c>
      <c r="M379" s="232" t="n">
        <v>11.4779562164245</v>
      </c>
      <c r="N379" s="232" t="n">
        <v>11.4037803858653</v>
      </c>
      <c r="O379" s="232" t="n">
        <v>11.1187986091479</v>
      </c>
      <c r="P379" s="232" t="n">
        <v>10.8631940406693</v>
      </c>
      <c r="Q379" s="232" t="n">
        <v>10.8380401594444</v>
      </c>
      <c r="R379" s="232" t="n">
        <v>10.7837764477575</v>
      </c>
      <c r="S379" s="232" t="n">
        <v>10.7163129888329</v>
      </c>
      <c r="T379" s="232" t="n">
        <v>10.8248104242607</v>
      </c>
    </row>
    <row r="380" customFormat="false" ht="24.75" hidden="false" customHeight="true" outlineLevel="0" collapsed="false">
      <c r="A380" s="220" t="n">
        <v>374</v>
      </c>
      <c r="B380" s="221" t="s">
        <v>1577</v>
      </c>
      <c r="C380" s="221" t="s">
        <v>1578</v>
      </c>
      <c r="D380" s="221" t="s">
        <v>1579</v>
      </c>
      <c r="E380" s="220" t="s">
        <v>426</v>
      </c>
      <c r="F380" s="220"/>
      <c r="G380" s="220"/>
      <c r="H380" s="221" t="s">
        <v>1580</v>
      </c>
      <c r="I380" s="231" t="n">
        <v>100</v>
      </c>
      <c r="J380" s="231" t="n">
        <v>100</v>
      </c>
      <c r="K380" s="231" t="n">
        <v>100</v>
      </c>
      <c r="L380" s="231" t="n">
        <v>100</v>
      </c>
      <c r="M380" s="231" t="n">
        <v>100</v>
      </c>
      <c r="N380" s="231" t="n">
        <v>100</v>
      </c>
      <c r="O380" s="231" t="n">
        <v>100</v>
      </c>
      <c r="P380" s="231" t="n">
        <v>100</v>
      </c>
      <c r="Q380" s="231" t="n">
        <v>100</v>
      </c>
      <c r="R380" s="231" t="n">
        <v>100</v>
      </c>
      <c r="S380" s="231" t="n">
        <v>100</v>
      </c>
      <c r="T380" s="231" t="n">
        <v>100</v>
      </c>
    </row>
    <row r="381" customFormat="false" ht="12.75" hidden="false" customHeight="true" outlineLevel="0" collapsed="false">
      <c r="A381" s="220" t="n">
        <v>375</v>
      </c>
      <c r="B381" s="220" t="s">
        <v>1581</v>
      </c>
      <c r="C381" s="220" t="s">
        <v>1582</v>
      </c>
      <c r="D381" s="220" t="s">
        <v>1579</v>
      </c>
      <c r="E381" s="220"/>
      <c r="F381" s="220" t="s">
        <v>431</v>
      </c>
      <c r="G381" s="220"/>
      <c r="H381" s="220" t="s">
        <v>1583</v>
      </c>
      <c r="I381" s="232" t="n">
        <v>38.7093535781545</v>
      </c>
      <c r="J381" s="232" t="n">
        <v>38.6826189753503</v>
      </c>
      <c r="K381" s="232" t="n">
        <v>38.8018673087504</v>
      </c>
      <c r="L381" s="232" t="n">
        <v>38.8895237083822</v>
      </c>
      <c r="M381" s="232" t="n">
        <v>39.0052083272039</v>
      </c>
      <c r="N381" s="232" t="n">
        <v>39.0864243808509</v>
      </c>
      <c r="O381" s="232" t="n">
        <v>39.1544555038312</v>
      </c>
      <c r="P381" s="232" t="n">
        <v>39.2170600279729</v>
      </c>
      <c r="Q381" s="232" t="n">
        <v>39.1973167394285</v>
      </c>
      <c r="R381" s="232" t="n">
        <v>39.2069903161142</v>
      </c>
      <c r="S381" s="232" t="n">
        <v>39.2445479440054</v>
      </c>
      <c r="T381" s="232" t="n">
        <v>39.2323879909481</v>
      </c>
    </row>
    <row r="382" customFormat="false" ht="12.75" hidden="false" customHeight="true" outlineLevel="0" collapsed="false">
      <c r="A382" s="220" t="n">
        <v>376</v>
      </c>
      <c r="B382" s="220" t="s">
        <v>1584</v>
      </c>
      <c r="C382" s="220" t="s">
        <v>1585</v>
      </c>
      <c r="D382" s="220" t="s">
        <v>1579</v>
      </c>
      <c r="E382" s="220"/>
      <c r="F382" s="220"/>
      <c r="G382" s="220" t="s">
        <v>437</v>
      </c>
      <c r="H382" s="220" t="s">
        <v>1586</v>
      </c>
      <c r="I382" s="232" t="n">
        <v>11.4466379212507</v>
      </c>
      <c r="J382" s="232" t="n">
        <v>11.4153186254932</v>
      </c>
      <c r="K382" s="232" t="n">
        <v>11.6495573519777</v>
      </c>
      <c r="L382" s="232" t="n">
        <v>11.8047460615649</v>
      </c>
      <c r="M382" s="232" t="n">
        <v>11.9721357482588</v>
      </c>
      <c r="N382" s="232" t="n">
        <v>12.1349890203108</v>
      </c>
      <c r="O382" s="232" t="n">
        <v>12.2647045307577</v>
      </c>
      <c r="P382" s="232" t="n">
        <v>12.3953098628322</v>
      </c>
      <c r="Q382" s="232" t="n">
        <v>12.3949605234437</v>
      </c>
      <c r="R382" s="232" t="n">
        <v>12.4395209944833</v>
      </c>
      <c r="S382" s="232" t="n">
        <v>12.494425029268</v>
      </c>
      <c r="T382" s="232" t="n">
        <v>12.4892075555201</v>
      </c>
    </row>
    <row r="383" customFormat="false" ht="12.75" hidden="false" customHeight="true" outlineLevel="0" collapsed="false">
      <c r="A383" s="220" t="n">
        <v>377</v>
      </c>
      <c r="B383" s="220" t="s">
        <v>1587</v>
      </c>
      <c r="C383" s="220" t="s">
        <v>1588</v>
      </c>
      <c r="D383" s="220" t="s">
        <v>1579</v>
      </c>
      <c r="E383" s="220"/>
      <c r="F383" s="220"/>
      <c r="G383" s="220" t="s">
        <v>437</v>
      </c>
      <c r="H383" s="220" t="s">
        <v>1589</v>
      </c>
      <c r="I383" s="232" t="n">
        <v>8.03749207072968</v>
      </c>
      <c r="J383" s="232" t="n">
        <v>8.02625684936978</v>
      </c>
      <c r="K383" s="232" t="n">
        <v>7.99800378831916</v>
      </c>
      <c r="L383" s="232" t="n">
        <v>7.96213177240978</v>
      </c>
      <c r="M383" s="232" t="n">
        <v>7.91548263231433</v>
      </c>
      <c r="N383" s="232" t="n">
        <v>7.90139566542459</v>
      </c>
      <c r="O383" s="232" t="n">
        <v>7.88967318125584</v>
      </c>
      <c r="P383" s="232" t="n">
        <v>7.87441659814538</v>
      </c>
      <c r="Q383" s="232" t="n">
        <v>7.88409612543035</v>
      </c>
      <c r="R383" s="232" t="n">
        <v>7.87776013849554</v>
      </c>
      <c r="S383" s="232" t="n">
        <v>7.87713415280111</v>
      </c>
      <c r="T383" s="232" t="n">
        <v>7.87471957448924</v>
      </c>
    </row>
    <row r="384" customFormat="false" ht="12.75" hidden="false" customHeight="true" outlineLevel="0" collapsed="false">
      <c r="A384" s="220" t="n">
        <v>378</v>
      </c>
      <c r="B384" s="220" t="s">
        <v>1590</v>
      </c>
      <c r="C384" s="220" t="s">
        <v>1591</v>
      </c>
      <c r="D384" s="220" t="s">
        <v>1579</v>
      </c>
      <c r="E384" s="220"/>
      <c r="F384" s="220"/>
      <c r="G384" s="220" t="s">
        <v>437</v>
      </c>
      <c r="H384" s="220" t="s">
        <v>1592</v>
      </c>
      <c r="I384" s="232" t="n">
        <v>6.84903278375173</v>
      </c>
      <c r="J384" s="232" t="n">
        <v>6.79488793392655</v>
      </c>
      <c r="K384" s="232" t="n">
        <v>6.72409997822415</v>
      </c>
      <c r="L384" s="232" t="n">
        <v>6.66087094744865</v>
      </c>
      <c r="M384" s="232" t="n">
        <v>6.58574392046597</v>
      </c>
      <c r="N384" s="232" t="n">
        <v>6.50294676991995</v>
      </c>
      <c r="O384" s="232" t="n">
        <v>6.43948352240149</v>
      </c>
      <c r="P384" s="232" t="n">
        <v>6.38379483943193</v>
      </c>
      <c r="Q384" s="232" t="n">
        <v>6.35555620890865</v>
      </c>
      <c r="R384" s="232" t="n">
        <v>6.34330050366585</v>
      </c>
      <c r="S384" s="232" t="n">
        <v>6.31099187996235</v>
      </c>
      <c r="T384" s="232" t="n">
        <v>6.28241185608399</v>
      </c>
    </row>
    <row r="385" s="224" customFormat="true" ht="12.75" hidden="false" customHeight="true" outlineLevel="0" collapsed="false">
      <c r="A385" s="220" t="n">
        <v>379</v>
      </c>
      <c r="B385" s="220" t="s">
        <v>1593</v>
      </c>
      <c r="C385" s="220" t="s">
        <v>1594</v>
      </c>
      <c r="D385" s="220" t="s">
        <v>1579</v>
      </c>
      <c r="E385" s="220"/>
      <c r="F385" s="220"/>
      <c r="G385" s="220" t="s">
        <v>437</v>
      </c>
      <c r="H385" s="220" t="s">
        <v>1595</v>
      </c>
      <c r="I385" s="232" t="n">
        <v>6.15110431573116</v>
      </c>
      <c r="J385" s="232" t="n">
        <v>6.17751329935939</v>
      </c>
      <c r="K385" s="232" t="n">
        <v>6.18273292681396</v>
      </c>
      <c r="L385" s="232" t="n">
        <v>6.20876171106191</v>
      </c>
      <c r="M385" s="232" t="n">
        <v>6.25850728366921</v>
      </c>
      <c r="N385" s="232" t="n">
        <v>6.2837530335388</v>
      </c>
      <c r="O385" s="232" t="n">
        <v>6.31746900867094</v>
      </c>
      <c r="P385" s="232" t="n">
        <v>6.3578303657158</v>
      </c>
      <c r="Q385" s="232" t="n">
        <v>6.34618925563412</v>
      </c>
      <c r="R385" s="232" t="n">
        <v>6.32339818435979</v>
      </c>
      <c r="S385" s="232" t="n">
        <v>6.33700995780459</v>
      </c>
      <c r="T385" s="232" t="n">
        <v>6.34822848856541</v>
      </c>
    </row>
    <row r="386" customFormat="false" ht="12.75" hidden="false" customHeight="true" outlineLevel="0" collapsed="false">
      <c r="A386" s="220" t="n">
        <v>380</v>
      </c>
      <c r="B386" s="220" t="s">
        <v>1596</v>
      </c>
      <c r="C386" s="220" t="s">
        <v>1597</v>
      </c>
      <c r="D386" s="220" t="s">
        <v>1579</v>
      </c>
      <c r="E386" s="220"/>
      <c r="F386" s="220"/>
      <c r="G386" s="220" t="s">
        <v>437</v>
      </c>
      <c r="H386" s="220" t="s">
        <v>1598</v>
      </c>
      <c r="I386" s="232" t="n">
        <v>6.22508812840458</v>
      </c>
      <c r="J386" s="232" t="n">
        <v>6.2686422672013</v>
      </c>
      <c r="K386" s="232" t="n">
        <v>6.2474748419475</v>
      </c>
      <c r="L386" s="232" t="n">
        <v>6.25301476760139</v>
      </c>
      <c r="M386" s="232" t="n">
        <v>6.27333874249557</v>
      </c>
      <c r="N386" s="232" t="n">
        <v>6.26333835890846</v>
      </c>
      <c r="O386" s="232" t="n">
        <v>6.24312526074526</v>
      </c>
      <c r="P386" s="232" t="n">
        <v>6.20570836184754</v>
      </c>
      <c r="Q386" s="232" t="n">
        <v>6.21651316036416</v>
      </c>
      <c r="R386" s="232" t="n">
        <v>6.22300903738474</v>
      </c>
      <c r="S386" s="232" t="n">
        <v>6.2249869241693</v>
      </c>
      <c r="T386" s="232" t="n">
        <v>6.23782191822419</v>
      </c>
    </row>
    <row r="387" customFormat="false" ht="12.75" hidden="false" customHeight="true" outlineLevel="0" collapsed="false">
      <c r="A387" s="220" t="n">
        <v>381</v>
      </c>
      <c r="B387" s="220" t="s">
        <v>1599</v>
      </c>
      <c r="C387" s="220" t="s">
        <v>1600</v>
      </c>
      <c r="D387" s="220" t="s">
        <v>1579</v>
      </c>
      <c r="E387" s="220"/>
      <c r="F387" s="220" t="s">
        <v>431</v>
      </c>
      <c r="G387" s="220"/>
      <c r="H387" s="220" t="s">
        <v>1601</v>
      </c>
      <c r="I387" s="232" t="n">
        <v>38.5421073127938</v>
      </c>
      <c r="J387" s="232" t="n">
        <v>38.5594261705833</v>
      </c>
      <c r="K387" s="232" t="n">
        <v>38.3420851098725</v>
      </c>
      <c r="L387" s="232" t="n">
        <v>38.1388246578112</v>
      </c>
      <c r="M387" s="232" t="n">
        <v>37.8575004012396</v>
      </c>
      <c r="N387" s="232" t="n">
        <v>37.6814873617852</v>
      </c>
      <c r="O387" s="232" t="n">
        <v>37.485019068006</v>
      </c>
      <c r="P387" s="232" t="n">
        <v>37.3214320107973</v>
      </c>
      <c r="Q387" s="232" t="n">
        <v>37.3357919668123</v>
      </c>
      <c r="R387" s="232" t="n">
        <v>37.3653253434455</v>
      </c>
      <c r="S387" s="232" t="n">
        <v>37.2692570743677</v>
      </c>
      <c r="T387" s="232" t="n">
        <v>37.2851328152362</v>
      </c>
    </row>
    <row r="388" customFormat="false" ht="12.75" hidden="false" customHeight="true" outlineLevel="0" collapsed="false">
      <c r="A388" s="220" t="n">
        <v>382</v>
      </c>
      <c r="B388" s="220" t="s">
        <v>1602</v>
      </c>
      <c r="C388" s="220" t="s">
        <v>1603</v>
      </c>
      <c r="D388" s="220" t="s">
        <v>1579</v>
      </c>
      <c r="E388" s="220"/>
      <c r="F388" s="220"/>
      <c r="G388" s="220" t="s">
        <v>437</v>
      </c>
      <c r="H388" s="220" t="s">
        <v>1604</v>
      </c>
      <c r="I388" s="232" t="n">
        <v>6.18689530874332</v>
      </c>
      <c r="J388" s="232" t="n">
        <v>6.11246225857469</v>
      </c>
      <c r="K388" s="232" t="n">
        <v>6.1280210045794</v>
      </c>
      <c r="L388" s="232" t="n">
        <v>6.11026417363224</v>
      </c>
      <c r="M388" s="232" t="n">
        <v>6.06897059359139</v>
      </c>
      <c r="N388" s="232" t="n">
        <v>6.07529313351446</v>
      </c>
      <c r="O388" s="232" t="n">
        <v>6.06818978440253</v>
      </c>
      <c r="P388" s="232" t="n">
        <v>6.06341424789312</v>
      </c>
      <c r="Q388" s="232" t="n">
        <v>6.05288534038689</v>
      </c>
      <c r="R388" s="232" t="n">
        <v>6.09383127955674</v>
      </c>
      <c r="S388" s="232" t="n">
        <v>6.09704101548311</v>
      </c>
      <c r="T388" s="232" t="n">
        <v>6.08390630174454</v>
      </c>
    </row>
    <row r="389" customFormat="false" ht="12.75" hidden="false" customHeight="true" outlineLevel="0" collapsed="false">
      <c r="A389" s="220" t="n">
        <v>383</v>
      </c>
      <c r="B389" s="220" t="s">
        <v>1605</v>
      </c>
      <c r="C389" s="220" t="s">
        <v>1606</v>
      </c>
      <c r="D389" s="220" t="s">
        <v>1579</v>
      </c>
      <c r="E389" s="220"/>
      <c r="F389" s="220"/>
      <c r="G389" s="220" t="s">
        <v>437</v>
      </c>
      <c r="H389" s="220" t="s">
        <v>1607</v>
      </c>
      <c r="I389" s="232" t="n">
        <v>9.19988751636727</v>
      </c>
      <c r="J389" s="232" t="n">
        <v>9.23961212198668</v>
      </c>
      <c r="K389" s="232" t="n">
        <v>9.13435431210374</v>
      </c>
      <c r="L389" s="232" t="n">
        <v>9.07705462803117</v>
      </c>
      <c r="M389" s="232" t="n">
        <v>8.98075705335289</v>
      </c>
      <c r="N389" s="232" t="n">
        <v>8.89348846217585</v>
      </c>
      <c r="O389" s="232" t="n">
        <v>8.82856485509847</v>
      </c>
      <c r="P389" s="232" t="n">
        <v>8.76454432593842</v>
      </c>
      <c r="Q389" s="232" t="n">
        <v>8.79009493130869</v>
      </c>
      <c r="R389" s="232" t="n">
        <v>8.79515749588794</v>
      </c>
      <c r="S389" s="232" t="n">
        <v>8.74162840021424</v>
      </c>
      <c r="T389" s="232" t="n">
        <v>8.76953249147897</v>
      </c>
    </row>
    <row r="390" customFormat="false" ht="12.75" hidden="false" customHeight="true" outlineLevel="0" collapsed="false">
      <c r="A390" s="220" t="n">
        <v>384</v>
      </c>
      <c r="B390" s="220" t="s">
        <v>1608</v>
      </c>
      <c r="C390" s="220" t="s">
        <v>1609</v>
      </c>
      <c r="D390" s="220" t="s">
        <v>1579</v>
      </c>
      <c r="E390" s="220"/>
      <c r="F390" s="220"/>
      <c r="G390" s="220" t="s">
        <v>437</v>
      </c>
      <c r="H390" s="220" t="s">
        <v>1610</v>
      </c>
      <c r="I390" s="232" t="n">
        <v>8.2872015982802</v>
      </c>
      <c r="J390" s="232" t="n">
        <v>8.32378069236545</v>
      </c>
      <c r="K390" s="232" t="n">
        <v>8.25362338229072</v>
      </c>
      <c r="L390" s="232" t="n">
        <v>8.21114308070355</v>
      </c>
      <c r="M390" s="232" t="n">
        <v>8.17787901671524</v>
      </c>
      <c r="N390" s="232" t="n">
        <v>8.13153782292478</v>
      </c>
      <c r="O390" s="232" t="n">
        <v>8.10002345768711</v>
      </c>
      <c r="P390" s="232" t="n">
        <v>8.08640951885457</v>
      </c>
      <c r="Q390" s="232" t="n">
        <v>8.08675267311023</v>
      </c>
      <c r="R390" s="232" t="n">
        <v>8.05747576404651</v>
      </c>
      <c r="S390" s="232" t="n">
        <v>8.05689191108089</v>
      </c>
      <c r="T390" s="232" t="n">
        <v>8.06373683418507</v>
      </c>
    </row>
    <row r="391" customFormat="false" ht="12.75" hidden="false" customHeight="true" outlineLevel="0" collapsed="false">
      <c r="A391" s="220" t="n">
        <v>385</v>
      </c>
      <c r="B391" s="220" t="s">
        <v>1611</v>
      </c>
      <c r="C391" s="220" t="s">
        <v>1612</v>
      </c>
      <c r="D391" s="220" t="s">
        <v>1579</v>
      </c>
      <c r="E391" s="220"/>
      <c r="F391" s="220"/>
      <c r="G391" s="220" t="s">
        <v>437</v>
      </c>
      <c r="H391" s="220" t="s">
        <v>1613</v>
      </c>
      <c r="I391" s="232" t="n">
        <v>6.27020569502814</v>
      </c>
      <c r="J391" s="232" t="n">
        <v>6.26478425483649</v>
      </c>
      <c r="K391" s="232" t="n">
        <v>6.24479607299101</v>
      </c>
      <c r="L391" s="232" t="n">
        <v>6.20626657045686</v>
      </c>
      <c r="M391" s="232" t="n">
        <v>6.14496806460146</v>
      </c>
      <c r="N391" s="232" t="n">
        <v>6.11967079509356</v>
      </c>
      <c r="O391" s="232" t="n">
        <v>6.07903108038418</v>
      </c>
      <c r="P391" s="232" t="n">
        <v>6.04335423608955</v>
      </c>
      <c r="Q391" s="232" t="n">
        <v>6.04299954789171</v>
      </c>
      <c r="R391" s="232" t="n">
        <v>6.03777738046673</v>
      </c>
      <c r="S391" s="232" t="n">
        <v>6.01075746295296</v>
      </c>
      <c r="T391" s="232" t="n">
        <v>6.01420630990099</v>
      </c>
    </row>
    <row r="392" s="224" customFormat="true" ht="12.75" hidden="false" customHeight="true" outlineLevel="0" collapsed="false">
      <c r="A392" s="220" t="n">
        <v>386</v>
      </c>
      <c r="B392" s="220" t="s">
        <v>1614</v>
      </c>
      <c r="C392" s="220" t="s">
        <v>1615</v>
      </c>
      <c r="D392" s="220" t="s">
        <v>1579</v>
      </c>
      <c r="E392" s="220"/>
      <c r="F392" s="220"/>
      <c r="G392" s="220" t="s">
        <v>437</v>
      </c>
      <c r="H392" s="220" t="s">
        <v>1616</v>
      </c>
      <c r="I392" s="232" t="n">
        <v>8.59791883608827</v>
      </c>
      <c r="J392" s="232" t="n">
        <v>8.61878684281994</v>
      </c>
      <c r="K392" s="232" t="n">
        <v>8.58129033790768</v>
      </c>
      <c r="L392" s="232" t="n">
        <v>8.53409620498734</v>
      </c>
      <c r="M392" s="232" t="n">
        <v>8.48492567297859</v>
      </c>
      <c r="N392" s="232" t="n">
        <v>8.46149868082485</v>
      </c>
      <c r="O392" s="232" t="n">
        <v>8.40920838866114</v>
      </c>
      <c r="P392" s="232" t="n">
        <v>8.36370968202162</v>
      </c>
      <c r="Q392" s="232" t="n">
        <v>8.36305947411483</v>
      </c>
      <c r="R392" s="232" t="n">
        <v>8.38108342348755</v>
      </c>
      <c r="S392" s="232" t="n">
        <v>8.36293828463646</v>
      </c>
      <c r="T392" s="232" t="n">
        <v>8.3537522798614</v>
      </c>
    </row>
    <row r="393" customFormat="false" ht="12.75" hidden="false" customHeight="true" outlineLevel="0" collapsed="false">
      <c r="A393" s="220" t="n">
        <v>387</v>
      </c>
      <c r="B393" s="220" t="s">
        <v>1617</v>
      </c>
      <c r="C393" s="220" t="s">
        <v>1618</v>
      </c>
      <c r="D393" s="220" t="s">
        <v>1579</v>
      </c>
      <c r="E393" s="220"/>
      <c r="F393" s="220" t="s">
        <v>431</v>
      </c>
      <c r="G393" s="220"/>
      <c r="H393" s="220" t="s">
        <v>1619</v>
      </c>
      <c r="I393" s="232" t="n">
        <v>22.7485391090517</v>
      </c>
      <c r="J393" s="232" t="n">
        <v>22.7579532565458</v>
      </c>
      <c r="K393" s="232" t="n">
        <v>22.8560491599092</v>
      </c>
      <c r="L393" s="232" t="n">
        <v>22.9716500821022</v>
      </c>
      <c r="M393" s="232" t="n">
        <v>23.1372912715566</v>
      </c>
      <c r="N393" s="232" t="n">
        <v>23.2320882573639</v>
      </c>
      <c r="O393" s="232" t="n">
        <v>23.3605254281629</v>
      </c>
      <c r="P393" s="232" t="n">
        <v>23.4615079612299</v>
      </c>
      <c r="Q393" s="232" t="n">
        <v>23.4668898281116</v>
      </c>
      <c r="R393" s="232" t="n">
        <v>23.4276843404403</v>
      </c>
      <c r="S393" s="232" t="n">
        <v>23.4861964103282</v>
      </c>
      <c r="T393" s="232" t="n">
        <v>23.4824791938157</v>
      </c>
    </row>
    <row r="394" customFormat="false" ht="12.75" hidden="false" customHeight="true" outlineLevel="0" collapsed="false">
      <c r="A394" s="220" t="n">
        <v>388</v>
      </c>
      <c r="B394" s="220" t="s">
        <v>1620</v>
      </c>
      <c r="C394" s="220" t="s">
        <v>1621</v>
      </c>
      <c r="D394" s="220" t="s">
        <v>1579</v>
      </c>
      <c r="E394" s="220"/>
      <c r="F394" s="220"/>
      <c r="G394" s="220" t="s">
        <v>437</v>
      </c>
      <c r="H394" s="220" t="s">
        <v>1622</v>
      </c>
      <c r="I394" s="232" t="n">
        <v>11.0740756993703</v>
      </c>
      <c r="J394" s="232" t="n">
        <v>11.012891991629</v>
      </c>
      <c r="K394" s="232" t="n">
        <v>11.1843734162884</v>
      </c>
      <c r="L394" s="232" t="n">
        <v>11.3039691697448</v>
      </c>
      <c r="M394" s="232" t="n">
        <v>11.4025383405973</v>
      </c>
      <c r="N394" s="232" t="n">
        <v>11.5115819673021</v>
      </c>
      <c r="O394" s="232" t="n">
        <v>11.6694124074645</v>
      </c>
      <c r="P394" s="232" t="n">
        <v>11.766892616489</v>
      </c>
      <c r="Q394" s="232" t="n">
        <v>11.7286756970389</v>
      </c>
      <c r="R394" s="232" t="n">
        <v>11.7421147464262</v>
      </c>
      <c r="S394" s="232" t="n">
        <v>11.7519718684159</v>
      </c>
      <c r="T394" s="232" t="n">
        <v>11.7451783326941</v>
      </c>
    </row>
    <row r="395" customFormat="false" ht="12.75" hidden="false" customHeight="true" outlineLevel="0" collapsed="false">
      <c r="A395" s="220" t="n">
        <v>389</v>
      </c>
      <c r="B395" s="220" t="s">
        <v>1623</v>
      </c>
      <c r="C395" s="220" t="s">
        <v>1624</v>
      </c>
      <c r="D395" s="220" t="s">
        <v>1579</v>
      </c>
      <c r="E395" s="220"/>
      <c r="F395" s="220"/>
      <c r="G395" s="220" t="s">
        <v>437</v>
      </c>
      <c r="H395" s="220" t="s">
        <v>1625</v>
      </c>
      <c r="I395" s="232" t="n">
        <v>6.61277217206542</v>
      </c>
      <c r="J395" s="232" t="n">
        <v>6.64258990047446</v>
      </c>
      <c r="K395" s="232" t="n">
        <v>6.61531543925142</v>
      </c>
      <c r="L395" s="232" t="n">
        <v>6.63606229819891</v>
      </c>
      <c r="M395" s="232" t="n">
        <v>6.68227525888454</v>
      </c>
      <c r="N395" s="232" t="n">
        <v>6.69666163128195</v>
      </c>
      <c r="O395" s="232" t="n">
        <v>6.70508401065778</v>
      </c>
      <c r="P395" s="232" t="n">
        <v>6.70733497942935</v>
      </c>
      <c r="Q395" s="232" t="n">
        <v>6.74539353214734</v>
      </c>
      <c r="R395" s="232" t="n">
        <v>6.7305757598264</v>
      </c>
      <c r="S395" s="232" t="n">
        <v>6.74767726399602</v>
      </c>
      <c r="T395" s="232" t="n">
        <v>6.75858321255431</v>
      </c>
    </row>
    <row r="396" customFormat="false" ht="12.75" hidden="false" customHeight="true" outlineLevel="0" collapsed="false">
      <c r="A396" s="220" t="n">
        <v>390</v>
      </c>
      <c r="B396" s="220" t="s">
        <v>1626</v>
      </c>
      <c r="C396" s="220" t="s">
        <v>1627</v>
      </c>
      <c r="D396" s="220" t="s">
        <v>1579</v>
      </c>
      <c r="E396" s="220"/>
      <c r="F396" s="220"/>
      <c r="G396" s="220" t="s">
        <v>437</v>
      </c>
      <c r="H396" s="220" t="s">
        <v>1628</v>
      </c>
      <c r="I396" s="232" t="n">
        <v>5.06169287932932</v>
      </c>
      <c r="J396" s="232" t="n">
        <v>5.10247136444239</v>
      </c>
      <c r="K396" s="232" t="n">
        <v>5.0563603043694</v>
      </c>
      <c r="L396" s="232" t="n">
        <v>5.03161861415856</v>
      </c>
      <c r="M396" s="232" t="n">
        <v>5.05247767207476</v>
      </c>
      <c r="N396" s="232" t="n">
        <v>5.02384312603158</v>
      </c>
      <c r="O396" s="232" t="n">
        <v>4.98602750826801</v>
      </c>
      <c r="P396" s="232" t="n">
        <v>4.9872788791646</v>
      </c>
      <c r="Q396" s="232" t="n">
        <v>4.99282059892543</v>
      </c>
      <c r="R396" s="232" t="n">
        <v>4.95499383418772</v>
      </c>
      <c r="S396" s="232" t="n">
        <v>4.98654584921507</v>
      </c>
      <c r="T396" s="232" t="n">
        <v>4.9787176485673</v>
      </c>
    </row>
    <row r="397" customFormat="false" ht="24.75" hidden="false" customHeight="true" outlineLevel="0" collapsed="false">
      <c r="A397" s="220" t="n">
        <v>391</v>
      </c>
      <c r="B397" s="221" t="s">
        <v>1629</v>
      </c>
      <c r="C397" s="221" t="s">
        <v>1630</v>
      </c>
      <c r="D397" s="221" t="s">
        <v>1631</v>
      </c>
      <c r="E397" s="220" t="s">
        <v>426</v>
      </c>
      <c r="F397" s="220" t="s">
        <v>431</v>
      </c>
      <c r="G397" s="220"/>
      <c r="H397" s="221" t="s">
        <v>360</v>
      </c>
      <c r="I397" s="231" t="n">
        <v>100</v>
      </c>
      <c r="J397" s="231" t="n">
        <v>100</v>
      </c>
      <c r="K397" s="231" t="n">
        <v>100</v>
      </c>
      <c r="L397" s="231" t="n">
        <v>100</v>
      </c>
      <c r="M397" s="231" t="n">
        <v>100</v>
      </c>
      <c r="N397" s="231" t="n">
        <v>100</v>
      </c>
      <c r="O397" s="231" t="n">
        <v>100</v>
      </c>
      <c r="P397" s="231" t="n">
        <v>100</v>
      </c>
      <c r="Q397" s="231" t="n">
        <v>100</v>
      </c>
      <c r="R397" s="231" t="n">
        <v>100</v>
      </c>
      <c r="S397" s="231" t="n">
        <v>100</v>
      </c>
      <c r="T397" s="231" t="n">
        <v>100</v>
      </c>
    </row>
    <row r="398" customFormat="false" ht="12.75" hidden="false" customHeight="true" outlineLevel="0" collapsed="false">
      <c r="A398" s="220" t="n">
        <v>392</v>
      </c>
      <c r="B398" s="220" t="s">
        <v>1632</v>
      </c>
      <c r="C398" s="220" t="s">
        <v>1633</v>
      </c>
      <c r="D398" s="220" t="s">
        <v>1631</v>
      </c>
      <c r="E398" s="220"/>
      <c r="F398" s="220"/>
      <c r="G398" s="220" t="s">
        <v>437</v>
      </c>
      <c r="H398" s="220" t="s">
        <v>1634</v>
      </c>
      <c r="I398" s="232" t="n">
        <v>3.92292127031386</v>
      </c>
      <c r="J398" s="232" t="n">
        <v>3.90712623366211</v>
      </c>
      <c r="K398" s="232" t="n">
        <v>3.92234040251151</v>
      </c>
      <c r="L398" s="232" t="n">
        <v>3.89358637957874</v>
      </c>
      <c r="M398" s="232" t="n">
        <v>3.84604719440873</v>
      </c>
      <c r="N398" s="232" t="n">
        <v>3.89412749257112</v>
      </c>
      <c r="O398" s="232" t="n">
        <v>3.90362841959392</v>
      </c>
      <c r="P398" s="232" t="n">
        <v>3.81529916009037</v>
      </c>
      <c r="Q398" s="232" t="n">
        <v>3.80284039579026</v>
      </c>
      <c r="R398" s="232" t="n">
        <v>3.84721889055932</v>
      </c>
      <c r="S398" s="232" t="n">
        <v>3.85278353963931</v>
      </c>
      <c r="T398" s="232" t="n">
        <v>3.88776044512263</v>
      </c>
    </row>
    <row r="399" customFormat="false" ht="12.75" hidden="false" customHeight="true" outlineLevel="0" collapsed="false">
      <c r="A399" s="220" t="n">
        <v>393</v>
      </c>
      <c r="B399" s="220" t="s">
        <v>1635</v>
      </c>
      <c r="C399" s="220" t="s">
        <v>1636</v>
      </c>
      <c r="D399" s="220" t="s">
        <v>1631</v>
      </c>
      <c r="E399" s="220"/>
      <c r="F399" s="220"/>
      <c r="G399" s="220" t="s">
        <v>437</v>
      </c>
      <c r="H399" s="220" t="s">
        <v>1637</v>
      </c>
      <c r="I399" s="232" t="n">
        <v>9.64277417057346</v>
      </c>
      <c r="J399" s="232" t="n">
        <v>9.51350398052883</v>
      </c>
      <c r="K399" s="232" t="n">
        <v>9.5641755415774</v>
      </c>
      <c r="L399" s="232" t="n">
        <v>9.44012976174606</v>
      </c>
      <c r="M399" s="232" t="n">
        <v>9.22702759854492</v>
      </c>
      <c r="N399" s="232" t="n">
        <v>9.35888300660467</v>
      </c>
      <c r="O399" s="232" t="n">
        <v>9.42446644188027</v>
      </c>
      <c r="P399" s="232" t="n">
        <v>9.43448793640532</v>
      </c>
      <c r="Q399" s="232" t="n">
        <v>9.36203668021265</v>
      </c>
      <c r="R399" s="232" t="n">
        <v>9.47385925930017</v>
      </c>
      <c r="S399" s="232" t="n">
        <v>9.44077570744108</v>
      </c>
      <c r="T399" s="232" t="n">
        <v>9.45136192097725</v>
      </c>
    </row>
    <row r="400" customFormat="false" ht="12.75" hidden="false" customHeight="true" outlineLevel="0" collapsed="false">
      <c r="A400" s="220" t="n">
        <v>394</v>
      </c>
      <c r="B400" s="220" t="s">
        <v>1638</v>
      </c>
      <c r="C400" s="220" t="s">
        <v>1639</v>
      </c>
      <c r="D400" s="220" t="s">
        <v>1631</v>
      </c>
      <c r="E400" s="220"/>
      <c r="F400" s="220"/>
      <c r="G400" s="220" t="s">
        <v>437</v>
      </c>
      <c r="H400" s="220" t="s">
        <v>1640</v>
      </c>
      <c r="I400" s="232" t="n">
        <v>9.10147025641331</v>
      </c>
      <c r="J400" s="232" t="n">
        <v>9.07725635880284</v>
      </c>
      <c r="K400" s="232" t="n">
        <v>9.14950907535787</v>
      </c>
      <c r="L400" s="232" t="n">
        <v>9.18525190996063</v>
      </c>
      <c r="M400" s="232" t="n">
        <v>9.18132867373836</v>
      </c>
      <c r="N400" s="232" t="n">
        <v>9.33774188818584</v>
      </c>
      <c r="O400" s="232" t="n">
        <v>9.45929360446174</v>
      </c>
      <c r="P400" s="232" t="n">
        <v>9.53400002944014</v>
      </c>
      <c r="Q400" s="232" t="n">
        <v>9.50549337551483</v>
      </c>
      <c r="R400" s="232" t="n">
        <v>9.60597853600689</v>
      </c>
      <c r="S400" s="232" t="n">
        <v>9.63632629949612</v>
      </c>
      <c r="T400" s="232" t="n">
        <v>9.60444192665004</v>
      </c>
    </row>
    <row r="401" customFormat="false" ht="12.75" hidden="false" customHeight="true" outlineLevel="0" collapsed="false">
      <c r="A401" s="220" t="n">
        <v>395</v>
      </c>
      <c r="B401" s="220" t="s">
        <v>1641</v>
      </c>
      <c r="C401" s="220" t="s">
        <v>1642</v>
      </c>
      <c r="D401" s="220" t="s">
        <v>1631</v>
      </c>
      <c r="E401" s="220"/>
      <c r="F401" s="220"/>
      <c r="G401" s="220" t="s">
        <v>437</v>
      </c>
      <c r="H401" s="220" t="s">
        <v>1643</v>
      </c>
      <c r="I401" s="232" t="n">
        <v>3.91118165213913</v>
      </c>
      <c r="J401" s="232" t="n">
        <v>3.9525770743643</v>
      </c>
      <c r="K401" s="232" t="n">
        <v>3.91466134115077</v>
      </c>
      <c r="L401" s="232" t="n">
        <v>3.9503865033872</v>
      </c>
      <c r="M401" s="232" t="n">
        <v>4.01221363275835</v>
      </c>
      <c r="N401" s="232" t="n">
        <v>3.94973612451996</v>
      </c>
      <c r="O401" s="232" t="n">
        <v>3.90307092004234</v>
      </c>
      <c r="P401" s="232" t="n">
        <v>3.88802017190066</v>
      </c>
      <c r="Q401" s="232" t="n">
        <v>3.93426955788062</v>
      </c>
      <c r="R401" s="232" t="n">
        <v>3.88345297571591</v>
      </c>
      <c r="S401" s="232" t="n">
        <v>3.91481418458731</v>
      </c>
      <c r="T401" s="232" t="n">
        <v>3.93255376425333</v>
      </c>
    </row>
    <row r="402" customFormat="false" ht="12.75" hidden="false" customHeight="true" outlineLevel="0" collapsed="false">
      <c r="A402" s="220" t="n">
        <v>396</v>
      </c>
      <c r="B402" s="220" t="s">
        <v>1644</v>
      </c>
      <c r="C402" s="220" t="s">
        <v>1645</v>
      </c>
      <c r="D402" s="220" t="s">
        <v>1631</v>
      </c>
      <c r="E402" s="220"/>
      <c r="F402" s="220"/>
      <c r="G402" s="220" t="s">
        <v>437</v>
      </c>
      <c r="H402" s="220" t="s">
        <v>1646</v>
      </c>
      <c r="I402" s="232" t="n">
        <v>7.7051124148351</v>
      </c>
      <c r="J402" s="232" t="n">
        <v>7.63541031294182</v>
      </c>
      <c r="K402" s="232" t="n">
        <v>7.64263920540934</v>
      </c>
      <c r="L402" s="232" t="n">
        <v>7.64390206913366</v>
      </c>
      <c r="M402" s="232" t="n">
        <v>7.59475251070016</v>
      </c>
      <c r="N402" s="232" t="n">
        <v>7.61131410944939</v>
      </c>
      <c r="O402" s="232" t="n">
        <v>7.62860583189241</v>
      </c>
      <c r="P402" s="232" t="n">
        <v>7.64070389727397</v>
      </c>
      <c r="Q402" s="232" t="n">
        <v>7.60700344386934</v>
      </c>
      <c r="R402" s="232" t="n">
        <v>7.57539169617006</v>
      </c>
      <c r="S402" s="232" t="n">
        <v>7.54208728780334</v>
      </c>
      <c r="T402" s="232" t="n">
        <v>7.52379225302904</v>
      </c>
    </row>
    <row r="403" customFormat="false" ht="12.75" hidden="false" customHeight="true" outlineLevel="0" collapsed="false">
      <c r="A403" s="220" t="n">
        <v>397</v>
      </c>
      <c r="B403" s="220" t="s">
        <v>1647</v>
      </c>
      <c r="C403" s="220" t="s">
        <v>1648</v>
      </c>
      <c r="D403" s="220" t="s">
        <v>1631</v>
      </c>
      <c r="E403" s="220"/>
      <c r="F403" s="220"/>
      <c r="G403" s="220" t="s">
        <v>437</v>
      </c>
      <c r="H403" s="220" t="s">
        <v>1649</v>
      </c>
      <c r="I403" s="232" t="n">
        <v>4.16358344289584</v>
      </c>
      <c r="J403" s="232" t="n">
        <v>4.24542004755792</v>
      </c>
      <c r="K403" s="232" t="n">
        <v>4.22523766082751</v>
      </c>
      <c r="L403" s="232" t="n">
        <v>4.26822441288518</v>
      </c>
      <c r="M403" s="232" t="n">
        <v>4.34878583544737</v>
      </c>
      <c r="N403" s="232" t="n">
        <v>4.37701366777219</v>
      </c>
      <c r="O403" s="232" t="n">
        <v>4.39774137612361</v>
      </c>
      <c r="P403" s="232" t="n">
        <v>4.40145846687755</v>
      </c>
      <c r="Q403" s="232" t="n">
        <v>4.43603329588955</v>
      </c>
      <c r="R403" s="232" t="n">
        <v>4.40420089141559</v>
      </c>
      <c r="S403" s="232" t="n">
        <v>4.43791962302151</v>
      </c>
      <c r="T403" s="232" t="n">
        <v>4.44134283860998</v>
      </c>
    </row>
    <row r="404" customFormat="false" ht="12.75" hidden="false" customHeight="true" outlineLevel="0" collapsed="false">
      <c r="A404" s="220" t="n">
        <v>398</v>
      </c>
      <c r="B404" s="220" t="s">
        <v>1650</v>
      </c>
      <c r="C404" s="220" t="s">
        <v>1651</v>
      </c>
      <c r="D404" s="220" t="s">
        <v>1631</v>
      </c>
      <c r="E404" s="220"/>
      <c r="F404" s="220"/>
      <c r="G404" s="220" t="s">
        <v>437</v>
      </c>
      <c r="H404" s="220" t="s">
        <v>1652</v>
      </c>
      <c r="I404" s="232" t="n">
        <v>7.88254047080809</v>
      </c>
      <c r="J404" s="232" t="n">
        <v>7.89949418965547</v>
      </c>
      <c r="K404" s="232" t="n">
        <v>7.94348074169995</v>
      </c>
      <c r="L404" s="232" t="n">
        <v>7.93431952124836</v>
      </c>
      <c r="M404" s="232" t="n">
        <v>8.04522015013326</v>
      </c>
      <c r="N404" s="232" t="n">
        <v>8.02317462345807</v>
      </c>
      <c r="O404" s="232" t="n">
        <v>8.03225758643044</v>
      </c>
      <c r="P404" s="232" t="n">
        <v>8.03112484665903</v>
      </c>
      <c r="Q404" s="232" t="n">
        <v>8.08787357702306</v>
      </c>
      <c r="R404" s="232" t="n">
        <v>8.03429807885712</v>
      </c>
      <c r="S404" s="232" t="n">
        <v>8.08680839338217</v>
      </c>
      <c r="T404" s="232" t="n">
        <v>8.12012720889315</v>
      </c>
    </row>
    <row r="405" customFormat="false" ht="12.75" hidden="false" customHeight="true" outlineLevel="0" collapsed="false">
      <c r="A405" s="220" t="n">
        <v>399</v>
      </c>
      <c r="B405" s="220" t="s">
        <v>1653</v>
      </c>
      <c r="C405" s="220" t="s">
        <v>1654</v>
      </c>
      <c r="D405" s="220" t="s">
        <v>1631</v>
      </c>
      <c r="E405" s="220"/>
      <c r="F405" s="220"/>
      <c r="G405" s="220" t="s">
        <v>437</v>
      </c>
      <c r="H405" s="220" t="s">
        <v>1655</v>
      </c>
      <c r="I405" s="232" t="n">
        <v>8.52482253634741</v>
      </c>
      <c r="J405" s="232" t="n">
        <v>8.55600665010958</v>
      </c>
      <c r="K405" s="232" t="n">
        <v>8.56722438803832</v>
      </c>
      <c r="L405" s="232" t="n">
        <v>8.55837841631431</v>
      </c>
      <c r="M405" s="232" t="n">
        <v>8.59100813723483</v>
      </c>
      <c r="N405" s="232" t="n">
        <v>8.48666094369548</v>
      </c>
      <c r="O405" s="232" t="n">
        <v>8.4254134459453</v>
      </c>
      <c r="P405" s="232" t="n">
        <v>8.38681028678283</v>
      </c>
      <c r="Q405" s="232" t="n">
        <v>8.40368369415709</v>
      </c>
      <c r="R405" s="232" t="n">
        <v>8.37693843084294</v>
      </c>
      <c r="S405" s="232" t="n">
        <v>8.3452785920693</v>
      </c>
      <c r="T405" s="232" t="n">
        <v>8.31514347424113</v>
      </c>
    </row>
    <row r="406" customFormat="false" ht="12.75" hidden="false" customHeight="true" outlineLevel="0" collapsed="false">
      <c r="A406" s="220" t="n">
        <v>400</v>
      </c>
      <c r="B406" s="220" t="s">
        <v>1656</v>
      </c>
      <c r="C406" s="220" t="s">
        <v>1657</v>
      </c>
      <c r="D406" s="220" t="s">
        <v>1631</v>
      </c>
      <c r="E406" s="220"/>
      <c r="F406" s="220"/>
      <c r="G406" s="220" t="s">
        <v>437</v>
      </c>
      <c r="H406" s="220" t="s">
        <v>1658</v>
      </c>
      <c r="I406" s="232" t="n">
        <v>9.97757122700949</v>
      </c>
      <c r="J406" s="232" t="n">
        <v>9.99457767932949</v>
      </c>
      <c r="K406" s="232" t="n">
        <v>10.0154321514925</v>
      </c>
      <c r="L406" s="232" t="n">
        <v>10.0143163413448</v>
      </c>
      <c r="M406" s="232" t="n">
        <v>9.99924381863793</v>
      </c>
      <c r="N406" s="232" t="n">
        <v>9.96365482870244</v>
      </c>
      <c r="O406" s="232" t="n">
        <v>9.91169621087702</v>
      </c>
      <c r="P406" s="232" t="n">
        <v>9.92417840086988</v>
      </c>
      <c r="Q406" s="232" t="n">
        <v>9.91410421827957</v>
      </c>
      <c r="R406" s="232" t="n">
        <v>9.93772811885869</v>
      </c>
      <c r="S406" s="232" t="n">
        <v>9.92069701309136</v>
      </c>
      <c r="T406" s="232" t="n">
        <v>9.91280543864258</v>
      </c>
    </row>
    <row r="407" customFormat="false" ht="12.75" hidden="false" customHeight="true" outlineLevel="0" collapsed="false">
      <c r="A407" s="220" t="n">
        <v>401</v>
      </c>
      <c r="B407" s="220" t="s">
        <v>1659</v>
      </c>
      <c r="C407" s="220" t="s">
        <v>1660</v>
      </c>
      <c r="D407" s="220" t="s">
        <v>1631</v>
      </c>
      <c r="E407" s="220"/>
      <c r="F407" s="220"/>
      <c r="G407" s="220" t="s">
        <v>437</v>
      </c>
      <c r="H407" s="220" t="s">
        <v>1661</v>
      </c>
      <c r="I407" s="232" t="n">
        <v>6.60840832716689</v>
      </c>
      <c r="J407" s="232" t="n">
        <v>6.62831131497995</v>
      </c>
      <c r="K407" s="232" t="n">
        <v>6.60436291409132</v>
      </c>
      <c r="L407" s="232" t="n">
        <v>6.57992452133051</v>
      </c>
      <c r="M407" s="232" t="n">
        <v>6.57511049654592</v>
      </c>
      <c r="N407" s="232" t="n">
        <v>6.50054733807773</v>
      </c>
      <c r="O407" s="232" t="n">
        <v>6.45835907513915</v>
      </c>
      <c r="P407" s="232" t="n">
        <v>6.45303671489025</v>
      </c>
      <c r="Q407" s="232" t="n">
        <v>6.4337732272326</v>
      </c>
      <c r="R407" s="232" t="n">
        <v>6.42151177162212</v>
      </c>
      <c r="S407" s="232" t="n">
        <v>6.37429320006985</v>
      </c>
      <c r="T407" s="232" t="n">
        <v>6.37927128451172</v>
      </c>
    </row>
    <row r="408" customFormat="false" ht="12.75" hidden="false" customHeight="true" outlineLevel="0" collapsed="false">
      <c r="A408" s="220" t="n">
        <v>402</v>
      </c>
      <c r="B408" s="220" t="s">
        <v>1662</v>
      </c>
      <c r="C408" s="220" t="s">
        <v>1663</v>
      </c>
      <c r="D408" s="220" t="s">
        <v>1631</v>
      </c>
      <c r="E408" s="220"/>
      <c r="F408" s="220"/>
      <c r="G408" s="220" t="s">
        <v>437</v>
      </c>
      <c r="H408" s="220" t="s">
        <v>1664</v>
      </c>
      <c r="I408" s="232" t="n">
        <v>8.36519278763191</v>
      </c>
      <c r="J408" s="232" t="n">
        <v>8.44193736405151</v>
      </c>
      <c r="K408" s="232" t="n">
        <v>8.47393959480067</v>
      </c>
      <c r="L408" s="232" t="n">
        <v>8.48601189674641</v>
      </c>
      <c r="M408" s="232" t="n">
        <v>8.57533777152259</v>
      </c>
      <c r="N408" s="232" t="n">
        <v>8.60025951812896</v>
      </c>
      <c r="O408" s="232" t="n">
        <v>8.60826225927024</v>
      </c>
      <c r="P408" s="232" t="n">
        <v>8.68351344838401</v>
      </c>
      <c r="Q408" s="232" t="n">
        <v>8.71160628727604</v>
      </c>
      <c r="R408" s="232" t="n">
        <v>8.69566551390463</v>
      </c>
      <c r="S408" s="232" t="n">
        <v>8.71651056473271</v>
      </c>
      <c r="T408" s="232" t="n">
        <v>8.74306691641396</v>
      </c>
    </row>
    <row r="409" customFormat="false" ht="12.75" hidden="false" customHeight="true" outlineLevel="0" collapsed="false">
      <c r="A409" s="220" t="n">
        <v>403</v>
      </c>
      <c r="B409" s="220" t="s">
        <v>1665</v>
      </c>
      <c r="C409" s="220" t="s">
        <v>1666</v>
      </c>
      <c r="D409" s="220" t="s">
        <v>1631</v>
      </c>
      <c r="E409" s="220"/>
      <c r="F409" s="220"/>
      <c r="G409" s="220" t="s">
        <v>437</v>
      </c>
      <c r="H409" s="220" t="s">
        <v>1667</v>
      </c>
      <c r="I409" s="232" t="n">
        <v>9.07165336975715</v>
      </c>
      <c r="J409" s="232" t="n">
        <v>9.06345735576012</v>
      </c>
      <c r="K409" s="232" t="n">
        <v>8.97329782230134</v>
      </c>
      <c r="L409" s="232" t="n">
        <v>8.97466234556619</v>
      </c>
      <c r="M409" s="232" t="n">
        <v>8.86951951810079</v>
      </c>
      <c r="N409" s="232" t="n">
        <v>8.84465967914132</v>
      </c>
      <c r="O409" s="232" t="n">
        <v>8.83938170208642</v>
      </c>
      <c r="P409" s="232" t="n">
        <v>8.79211945817567</v>
      </c>
      <c r="Q409" s="232" t="n">
        <v>8.75340693857476</v>
      </c>
      <c r="R409" s="232" t="n">
        <v>8.75677601537813</v>
      </c>
      <c r="S409" s="232" t="n">
        <v>8.71492669199762</v>
      </c>
      <c r="T409" s="232" t="n">
        <v>8.68339673887071</v>
      </c>
    </row>
    <row r="410" customFormat="false" ht="12.75" hidden="false" customHeight="true" outlineLevel="0" collapsed="false">
      <c r="A410" s="220" t="n">
        <v>404</v>
      </c>
      <c r="B410" s="220" t="s">
        <v>1668</v>
      </c>
      <c r="C410" s="220" t="s">
        <v>1669</v>
      </c>
      <c r="D410" s="220" t="s">
        <v>1631</v>
      </c>
      <c r="E410" s="220"/>
      <c r="F410" s="220"/>
      <c r="G410" s="220" t="s">
        <v>437</v>
      </c>
      <c r="H410" s="220" t="s">
        <v>1670</v>
      </c>
      <c r="I410" s="232" t="n">
        <v>5.15996900624568</v>
      </c>
      <c r="J410" s="232" t="n">
        <v>5.17166778539295</v>
      </c>
      <c r="K410" s="232" t="n">
        <v>5.09778631196635</v>
      </c>
      <c r="L410" s="232" t="n">
        <v>5.1137388602451</v>
      </c>
      <c r="M410" s="232" t="n">
        <v>5.13588175331009</v>
      </c>
      <c r="N410" s="232" t="n">
        <v>5.07816707733094</v>
      </c>
      <c r="O410" s="232" t="n">
        <v>5.04649422064778</v>
      </c>
      <c r="P410" s="232" t="n">
        <v>5.03999531604021</v>
      </c>
      <c r="Q410" s="232" t="n">
        <v>5.06244088221445</v>
      </c>
      <c r="R410" s="232" t="n">
        <v>5.01663990530954</v>
      </c>
      <c r="S410" s="232" t="n">
        <v>5.03914355281063</v>
      </c>
      <c r="T410" s="232" t="n">
        <v>5.03269989793633</v>
      </c>
    </row>
    <row r="411" customFormat="false" ht="12.75" hidden="false" customHeight="true" outlineLevel="0" collapsed="false">
      <c r="A411" s="220" t="n">
        <v>405</v>
      </c>
      <c r="B411" s="220" t="s">
        <v>1671</v>
      </c>
      <c r="C411" s="220" t="s">
        <v>1672</v>
      </c>
      <c r="D411" s="220" t="s">
        <v>1631</v>
      </c>
      <c r="E411" s="220"/>
      <c r="F411" s="220"/>
      <c r="G411" s="220" t="s">
        <v>437</v>
      </c>
      <c r="H411" s="220" t="s">
        <v>1673</v>
      </c>
      <c r="I411" s="232" t="n">
        <v>5.96279616201661</v>
      </c>
      <c r="J411" s="232" t="n">
        <v>5.91325080006118</v>
      </c>
      <c r="K411" s="232" t="n">
        <v>5.90591284877517</v>
      </c>
      <c r="L411" s="232" t="n">
        <v>5.95716141437729</v>
      </c>
      <c r="M411" s="232" t="n">
        <v>5.99852290891671</v>
      </c>
      <c r="N411" s="232" t="n">
        <v>5.9740597023619</v>
      </c>
      <c r="O411" s="232" t="n">
        <v>5.96132614571057</v>
      </c>
      <c r="P411" s="232" t="n">
        <v>5.97525462277777</v>
      </c>
      <c r="Q411" s="232" t="n">
        <v>5.98543442608518</v>
      </c>
      <c r="R411" s="232" t="n">
        <v>5.9703399160589</v>
      </c>
      <c r="S411" s="232" t="n">
        <v>5.97763272755184</v>
      </c>
      <c r="T411" s="232" t="n">
        <v>5.97223330861176</v>
      </c>
    </row>
    <row r="412" customFormat="false" ht="24.75" hidden="false" customHeight="true" outlineLevel="0" collapsed="false">
      <c r="A412" s="220" t="n">
        <v>406</v>
      </c>
      <c r="B412" s="221" t="s">
        <v>1674</v>
      </c>
      <c r="C412" s="221" t="s">
        <v>1675</v>
      </c>
      <c r="D412" s="221" t="s">
        <v>1676</v>
      </c>
      <c r="E412" s="220" t="s">
        <v>426</v>
      </c>
      <c r="F412" s="220" t="s">
        <v>431</v>
      </c>
      <c r="G412" s="220"/>
      <c r="H412" s="221" t="s">
        <v>1677</v>
      </c>
      <c r="I412" s="231" t="n">
        <v>100</v>
      </c>
      <c r="J412" s="231" t="n">
        <v>100</v>
      </c>
      <c r="K412" s="231" t="n">
        <v>100</v>
      </c>
      <c r="L412" s="231" t="n">
        <v>100</v>
      </c>
      <c r="M412" s="231" t="n">
        <v>100</v>
      </c>
      <c r="N412" s="231" t="n">
        <v>100</v>
      </c>
      <c r="O412" s="231" t="n">
        <v>100</v>
      </c>
      <c r="P412" s="231" t="n">
        <v>100</v>
      </c>
      <c r="Q412" s="231" t="n">
        <v>100</v>
      </c>
      <c r="R412" s="231" t="n">
        <v>100</v>
      </c>
      <c r="S412" s="231" t="n">
        <v>100</v>
      </c>
      <c r="T412" s="231" t="n">
        <v>100</v>
      </c>
    </row>
    <row r="413" customFormat="false" ht="12.75" hidden="false" customHeight="true" outlineLevel="0" collapsed="false">
      <c r="A413" s="220" t="n">
        <v>407</v>
      </c>
      <c r="B413" s="220" t="s">
        <v>1678</v>
      </c>
      <c r="C413" s="220" t="s">
        <v>1679</v>
      </c>
      <c r="D413" s="220" t="s">
        <v>1676</v>
      </c>
      <c r="E413" s="220"/>
      <c r="F413" s="220"/>
      <c r="G413" s="220" t="s">
        <v>437</v>
      </c>
      <c r="H413" s="220" t="s">
        <v>1680</v>
      </c>
      <c r="I413" s="232" t="n">
        <v>2.73400364530212</v>
      </c>
      <c r="J413" s="232" t="n">
        <v>2.68711889547112</v>
      </c>
      <c r="K413" s="232" t="n">
        <v>2.67967423222901</v>
      </c>
      <c r="L413" s="232" t="n">
        <v>2.65621526045578</v>
      </c>
      <c r="M413" s="232" t="n">
        <v>2.6207421777891</v>
      </c>
      <c r="N413" s="232" t="n">
        <v>2.68178641806888</v>
      </c>
      <c r="O413" s="232" t="n">
        <v>3.38630206602425</v>
      </c>
      <c r="P413" s="232" t="n">
        <v>2.8281480261363</v>
      </c>
      <c r="Q413" s="232" t="n">
        <v>2.80319882912349</v>
      </c>
      <c r="R413" s="232" t="n">
        <v>2.81732435405416</v>
      </c>
      <c r="S413" s="232" t="n">
        <v>2.79403031036227</v>
      </c>
      <c r="T413" s="232" t="n">
        <v>2.78338268367601</v>
      </c>
    </row>
    <row r="414" customFormat="false" ht="12.75" hidden="false" customHeight="true" outlineLevel="0" collapsed="false">
      <c r="A414" s="220" t="n">
        <v>408</v>
      </c>
      <c r="B414" s="220" t="s">
        <v>1681</v>
      </c>
      <c r="C414" s="220" t="s">
        <v>1682</v>
      </c>
      <c r="D414" s="220" t="s">
        <v>1676</v>
      </c>
      <c r="E414" s="220"/>
      <c r="F414" s="220"/>
      <c r="G414" s="220" t="s">
        <v>437</v>
      </c>
      <c r="H414" s="220" t="s">
        <v>1683</v>
      </c>
      <c r="I414" s="232" t="n">
        <v>7.55804303343138</v>
      </c>
      <c r="J414" s="232" t="n">
        <v>7.49227248280391</v>
      </c>
      <c r="K414" s="232" t="n">
        <v>7.50460557802323</v>
      </c>
      <c r="L414" s="232" t="n">
        <v>7.46273377289568</v>
      </c>
      <c r="M414" s="232" t="n">
        <v>7.38749048796119</v>
      </c>
      <c r="N414" s="232" t="n">
        <v>7.41014430521192</v>
      </c>
      <c r="O414" s="232" t="n">
        <v>7.98453146792547</v>
      </c>
      <c r="P414" s="232" t="n">
        <v>7.47414690997522</v>
      </c>
      <c r="Q414" s="232" t="n">
        <v>7.40126934784258</v>
      </c>
      <c r="R414" s="232" t="n">
        <v>7.40014921725929</v>
      </c>
      <c r="S414" s="232" t="n">
        <v>7.34720693924614</v>
      </c>
      <c r="T414" s="232" t="n">
        <v>7.29630345401911</v>
      </c>
    </row>
    <row r="415" customFormat="false" ht="12.75" hidden="false" customHeight="true" outlineLevel="0" collapsed="false">
      <c r="A415" s="220" t="n">
        <v>409</v>
      </c>
      <c r="B415" s="220" t="s">
        <v>1684</v>
      </c>
      <c r="C415" s="220" t="s">
        <v>1685</v>
      </c>
      <c r="D415" s="220" t="s">
        <v>1676</v>
      </c>
      <c r="E415" s="220"/>
      <c r="F415" s="220"/>
      <c r="G415" s="220" t="s">
        <v>437</v>
      </c>
      <c r="H415" s="220" t="s">
        <v>1686</v>
      </c>
      <c r="I415" s="232" t="n">
        <v>7.03980202585224</v>
      </c>
      <c r="J415" s="232" t="n">
        <v>7.00934484507907</v>
      </c>
      <c r="K415" s="232" t="n">
        <v>7.08927683663958</v>
      </c>
      <c r="L415" s="232" t="n">
        <v>7.15918990364288</v>
      </c>
      <c r="M415" s="232" t="n">
        <v>7.17652151119526</v>
      </c>
      <c r="N415" s="232" t="n">
        <v>7.14264748964588</v>
      </c>
      <c r="O415" s="232" t="n">
        <v>7.63302217911587</v>
      </c>
      <c r="P415" s="232" t="n">
        <v>7.05126323949006</v>
      </c>
      <c r="Q415" s="232" t="n">
        <v>7.00052736771176</v>
      </c>
      <c r="R415" s="232" t="n">
        <v>6.97656420018732</v>
      </c>
      <c r="S415" s="232" t="n">
        <v>6.92430846020535</v>
      </c>
      <c r="T415" s="232" t="n">
        <v>6.8722052318382</v>
      </c>
    </row>
    <row r="416" customFormat="false" ht="12.75" hidden="false" customHeight="true" outlineLevel="0" collapsed="false">
      <c r="A416" s="220" t="n">
        <v>410</v>
      </c>
      <c r="B416" s="220" t="s">
        <v>1687</v>
      </c>
      <c r="C416" s="220" t="s">
        <v>1688</v>
      </c>
      <c r="D416" s="220" t="s">
        <v>1676</v>
      </c>
      <c r="E416" s="220"/>
      <c r="F416" s="220"/>
      <c r="G416" s="220" t="s">
        <v>437</v>
      </c>
      <c r="H416" s="220" t="s">
        <v>1689</v>
      </c>
      <c r="I416" s="232" t="n">
        <v>2.71370111345352</v>
      </c>
      <c r="J416" s="232" t="n">
        <v>2.72350295676201</v>
      </c>
      <c r="K416" s="232" t="n">
        <v>2.65656903849068</v>
      </c>
      <c r="L416" s="232" t="n">
        <v>2.57667238928338</v>
      </c>
      <c r="M416" s="232" t="n">
        <v>2.47845252936717</v>
      </c>
      <c r="N416" s="232" t="n">
        <v>2.46426044540745</v>
      </c>
      <c r="O416" s="232" t="n">
        <v>2.56909375209472</v>
      </c>
      <c r="P416" s="232" t="n">
        <v>2.45856385880265</v>
      </c>
      <c r="Q416" s="232" t="n">
        <v>2.43263986973805</v>
      </c>
      <c r="R416" s="232" t="n">
        <v>2.44639802608368</v>
      </c>
      <c r="S416" s="232" t="n">
        <v>2.42338839449547</v>
      </c>
      <c r="T416" s="232" t="n">
        <v>2.40163783849569</v>
      </c>
    </row>
    <row r="417" customFormat="false" ht="12.75" hidden="false" customHeight="true" outlineLevel="0" collapsed="false">
      <c r="A417" s="220" t="n">
        <v>411</v>
      </c>
      <c r="B417" s="220" t="s">
        <v>1690</v>
      </c>
      <c r="C417" s="220" t="s">
        <v>1691</v>
      </c>
      <c r="D417" s="220" t="s">
        <v>1676</v>
      </c>
      <c r="E417" s="220"/>
      <c r="F417" s="220"/>
      <c r="G417" s="220" t="s">
        <v>437</v>
      </c>
      <c r="H417" s="220" t="s">
        <v>1692</v>
      </c>
      <c r="I417" s="232" t="n">
        <v>4.38291192822558</v>
      </c>
      <c r="J417" s="232" t="n">
        <v>4.39810034831579</v>
      </c>
      <c r="K417" s="232" t="n">
        <v>4.40780314787221</v>
      </c>
      <c r="L417" s="232" t="n">
        <v>4.44334876321593</v>
      </c>
      <c r="M417" s="232" t="n">
        <v>4.51296414291842</v>
      </c>
      <c r="N417" s="232" t="n">
        <v>4.47775203752607</v>
      </c>
      <c r="O417" s="232" t="n">
        <v>4.31926325906498</v>
      </c>
      <c r="P417" s="232" t="n">
        <v>4.46527383824117</v>
      </c>
      <c r="Q417" s="232" t="n">
        <v>4.49235996136544</v>
      </c>
      <c r="R417" s="232" t="n">
        <v>4.45368397284825</v>
      </c>
      <c r="S417" s="232" t="n">
        <v>4.4446894061915</v>
      </c>
      <c r="T417" s="232" t="n">
        <v>4.43665956565777</v>
      </c>
    </row>
    <row r="418" customFormat="false" ht="12.75" hidden="false" customHeight="true" outlineLevel="0" collapsed="false">
      <c r="A418" s="220" t="n">
        <v>412</v>
      </c>
      <c r="B418" s="220" t="s">
        <v>1693</v>
      </c>
      <c r="C418" s="220" t="s">
        <v>1694</v>
      </c>
      <c r="D418" s="220" t="s">
        <v>1676</v>
      </c>
      <c r="E418" s="220"/>
      <c r="F418" s="220"/>
      <c r="G418" s="220" t="s">
        <v>437</v>
      </c>
      <c r="H418" s="220" t="s">
        <v>1695</v>
      </c>
      <c r="I418" s="232" t="n">
        <v>6.90393175607724</v>
      </c>
      <c r="J418" s="232" t="n">
        <v>6.92975471100524</v>
      </c>
      <c r="K418" s="232" t="n">
        <v>6.93677826332087</v>
      </c>
      <c r="L418" s="232" t="n">
        <v>6.91115633384922</v>
      </c>
      <c r="M418" s="232" t="n">
        <v>6.92266971188539</v>
      </c>
      <c r="N418" s="232" t="n">
        <v>6.94516578055698</v>
      </c>
      <c r="O418" s="232" t="n">
        <v>6.45362310057092</v>
      </c>
      <c r="P418" s="232" t="n">
        <v>6.93975653316693</v>
      </c>
      <c r="Q418" s="232" t="n">
        <v>6.93738993032617</v>
      </c>
      <c r="R418" s="232" t="n">
        <v>6.94023473679754</v>
      </c>
      <c r="S418" s="232" t="n">
        <v>6.92987436573639</v>
      </c>
      <c r="T418" s="232" t="n">
        <v>6.93978024302019</v>
      </c>
    </row>
    <row r="419" customFormat="false" ht="12.75" hidden="false" customHeight="true" outlineLevel="0" collapsed="false">
      <c r="A419" s="220" t="n">
        <v>413</v>
      </c>
      <c r="B419" s="220" t="s">
        <v>1696</v>
      </c>
      <c r="C419" s="220" t="s">
        <v>1697</v>
      </c>
      <c r="D419" s="220" t="s">
        <v>1676</v>
      </c>
      <c r="E419" s="220"/>
      <c r="F419" s="220"/>
      <c r="G419" s="220" t="s">
        <v>437</v>
      </c>
      <c r="H419" s="220" t="s">
        <v>1698</v>
      </c>
      <c r="I419" s="232" t="n">
        <v>5.47589382657386</v>
      </c>
      <c r="J419" s="232" t="n">
        <v>5.45590969797537</v>
      </c>
      <c r="K419" s="232" t="n">
        <v>5.45978734288898</v>
      </c>
      <c r="L419" s="232" t="n">
        <v>5.48967151913207</v>
      </c>
      <c r="M419" s="232" t="n">
        <v>5.54354551422189</v>
      </c>
      <c r="N419" s="232" t="n">
        <v>5.65633569681254</v>
      </c>
      <c r="O419" s="232" t="n">
        <v>6.1279272150566</v>
      </c>
      <c r="P419" s="232" t="n">
        <v>5.88396381476194</v>
      </c>
      <c r="Q419" s="232" t="n">
        <v>5.93821306290083</v>
      </c>
      <c r="R419" s="232" t="n">
        <v>5.85710980503714</v>
      </c>
      <c r="S419" s="232" t="n">
        <v>5.85937002559629</v>
      </c>
      <c r="T419" s="232" t="n">
        <v>5.88420690063487</v>
      </c>
    </row>
    <row r="420" customFormat="false" ht="12.75" hidden="false" customHeight="true" outlineLevel="0" collapsed="false">
      <c r="A420" s="220" t="n">
        <v>414</v>
      </c>
      <c r="B420" s="220" t="s">
        <v>1699</v>
      </c>
      <c r="C420" s="220" t="s">
        <v>1700</v>
      </c>
      <c r="D420" s="220" t="s">
        <v>1676</v>
      </c>
      <c r="E420" s="220"/>
      <c r="F420" s="220"/>
      <c r="G420" s="220" t="s">
        <v>437</v>
      </c>
      <c r="H420" s="220" t="s">
        <v>1701</v>
      </c>
      <c r="I420" s="232" t="n">
        <v>6.99367999431123</v>
      </c>
      <c r="J420" s="232" t="n">
        <v>6.96874918015172</v>
      </c>
      <c r="K420" s="232" t="n">
        <v>7.026190638978</v>
      </c>
      <c r="L420" s="232" t="n">
        <v>7.1324553094658</v>
      </c>
      <c r="M420" s="232" t="n">
        <v>7.21502874464861</v>
      </c>
      <c r="N420" s="232" t="n">
        <v>7.15569896867732</v>
      </c>
      <c r="O420" s="232" t="n">
        <v>7.99113271007944</v>
      </c>
      <c r="P420" s="232" t="n">
        <v>7.01549096222186</v>
      </c>
      <c r="Q420" s="232" t="n">
        <v>7.02100583717562</v>
      </c>
      <c r="R420" s="232" t="n">
        <v>7.02684982237278</v>
      </c>
      <c r="S420" s="232" t="n">
        <v>7.03445803817332</v>
      </c>
      <c r="T420" s="232" t="n">
        <v>7.03797368817687</v>
      </c>
    </row>
    <row r="421" customFormat="false" ht="12.75" hidden="false" customHeight="true" outlineLevel="0" collapsed="false">
      <c r="A421" s="220" t="n">
        <v>415</v>
      </c>
      <c r="B421" s="220" t="s">
        <v>1702</v>
      </c>
      <c r="C421" s="220" t="s">
        <v>1703</v>
      </c>
      <c r="D421" s="220" t="s">
        <v>1676</v>
      </c>
      <c r="E421" s="220"/>
      <c r="F421" s="220"/>
      <c r="G421" s="220" t="s">
        <v>437</v>
      </c>
      <c r="H421" s="220" t="s">
        <v>1704</v>
      </c>
      <c r="I421" s="232" t="n">
        <v>11.9446412070287</v>
      </c>
      <c r="J421" s="232" t="n">
        <v>11.9594295872189</v>
      </c>
      <c r="K421" s="232" t="n">
        <v>11.8495587337461</v>
      </c>
      <c r="L421" s="232" t="n">
        <v>11.7955101893767</v>
      </c>
      <c r="M421" s="232" t="n">
        <v>11.6987225534257</v>
      </c>
      <c r="N421" s="232" t="n">
        <v>11.6721592219359</v>
      </c>
      <c r="O421" s="232" t="n">
        <v>10.1832916175312</v>
      </c>
      <c r="P421" s="232" t="n">
        <v>11.5627139861332</v>
      </c>
      <c r="Q421" s="232" t="n">
        <v>11.5693722569946</v>
      </c>
      <c r="R421" s="232" t="n">
        <v>11.582696368502</v>
      </c>
      <c r="S421" s="232" t="n">
        <v>11.6155709182829</v>
      </c>
      <c r="T421" s="232" t="n">
        <v>11.622848840026</v>
      </c>
    </row>
    <row r="422" customFormat="false" ht="12.75" hidden="false" customHeight="true" outlineLevel="0" collapsed="false">
      <c r="A422" s="220" t="n">
        <v>416</v>
      </c>
      <c r="B422" s="220" t="s">
        <v>1705</v>
      </c>
      <c r="C422" s="220" t="s">
        <v>1706</v>
      </c>
      <c r="D422" s="220" t="s">
        <v>1676</v>
      </c>
      <c r="E422" s="220"/>
      <c r="F422" s="220"/>
      <c r="G422" s="220" t="s">
        <v>437</v>
      </c>
      <c r="H422" s="220" t="s">
        <v>1707</v>
      </c>
      <c r="I422" s="232" t="n">
        <v>4.49103728329443</v>
      </c>
      <c r="J422" s="232" t="n">
        <v>4.53234521422787</v>
      </c>
      <c r="K422" s="232" t="n">
        <v>4.5591636400867</v>
      </c>
      <c r="L422" s="232" t="n">
        <v>4.57124240827593</v>
      </c>
      <c r="M422" s="232" t="n">
        <v>4.59612492911443</v>
      </c>
      <c r="N422" s="232" t="n">
        <v>4.53440231841547</v>
      </c>
      <c r="O422" s="232" t="n">
        <v>5.04985230651123</v>
      </c>
      <c r="P422" s="232" t="n">
        <v>4.43934191216699</v>
      </c>
      <c r="Q422" s="232" t="n">
        <v>4.46213028412351</v>
      </c>
      <c r="R422" s="232" t="n">
        <v>4.48108751083478</v>
      </c>
      <c r="S422" s="232" t="n">
        <v>4.49902798342666</v>
      </c>
      <c r="T422" s="232" t="n">
        <v>4.50394261881816</v>
      </c>
    </row>
    <row r="423" customFormat="false" ht="12.75" hidden="false" customHeight="true" outlineLevel="0" collapsed="false">
      <c r="A423" s="220" t="n">
        <v>417</v>
      </c>
      <c r="B423" s="220" t="s">
        <v>1708</v>
      </c>
      <c r="C423" s="220" t="s">
        <v>1709</v>
      </c>
      <c r="D423" s="220" t="s">
        <v>1676</v>
      </c>
      <c r="E423" s="220"/>
      <c r="F423" s="220"/>
      <c r="G423" s="220" t="s">
        <v>437</v>
      </c>
      <c r="H423" s="220" t="s">
        <v>1710</v>
      </c>
      <c r="I423" s="232" t="n">
        <v>9.56152302942905</v>
      </c>
      <c r="J423" s="232" t="n">
        <v>9.65232054226931</v>
      </c>
      <c r="K423" s="232" t="n">
        <v>9.63905951038978</v>
      </c>
      <c r="L423" s="232" t="n">
        <v>9.60894229330654</v>
      </c>
      <c r="M423" s="232" t="n">
        <v>9.60673188992862</v>
      </c>
      <c r="N423" s="232" t="n">
        <v>9.60326280232886</v>
      </c>
      <c r="O423" s="232" t="n">
        <v>10.1004607196905</v>
      </c>
      <c r="P423" s="232" t="n">
        <v>9.59538076602691</v>
      </c>
      <c r="Q423" s="232" t="n">
        <v>9.62260567724462</v>
      </c>
      <c r="R423" s="232" t="n">
        <v>9.606518395168</v>
      </c>
      <c r="S423" s="232" t="n">
        <v>9.62985588627884</v>
      </c>
      <c r="T423" s="232" t="n">
        <v>9.64688048870022</v>
      </c>
    </row>
    <row r="424" customFormat="false" ht="12.75" hidden="false" customHeight="true" outlineLevel="0" collapsed="false">
      <c r="A424" s="220" t="n">
        <v>418</v>
      </c>
      <c r="B424" s="220" t="s">
        <v>1711</v>
      </c>
      <c r="C424" s="220" t="s">
        <v>1712</v>
      </c>
      <c r="D424" s="220" t="s">
        <v>1676</v>
      </c>
      <c r="E424" s="220"/>
      <c r="F424" s="220"/>
      <c r="G424" s="220" t="s">
        <v>437</v>
      </c>
      <c r="H424" s="220" t="s">
        <v>1713</v>
      </c>
      <c r="I424" s="232" t="n">
        <v>6.47402536236018</v>
      </c>
      <c r="J424" s="232" t="n">
        <v>6.46232350284317</v>
      </c>
      <c r="K424" s="232" t="n">
        <v>6.48979368865743</v>
      </c>
      <c r="L424" s="232" t="n">
        <v>6.55260045477373</v>
      </c>
      <c r="M424" s="232" t="n">
        <v>6.63402429384448</v>
      </c>
      <c r="N424" s="232" t="n">
        <v>6.66214839442414</v>
      </c>
      <c r="O424" s="232" t="n">
        <v>7.54483976983173</v>
      </c>
      <c r="P424" s="232" t="n">
        <v>6.76974320982659</v>
      </c>
      <c r="Q424" s="232" t="n">
        <v>6.79820800235059</v>
      </c>
      <c r="R424" s="232" t="n">
        <v>6.77986146339869</v>
      </c>
      <c r="S424" s="232" t="n">
        <v>6.78788317741321</v>
      </c>
      <c r="T424" s="232" t="n">
        <v>6.80444442918792</v>
      </c>
    </row>
    <row r="425" customFormat="false" ht="12.75" hidden="false" customHeight="true" outlineLevel="0" collapsed="false">
      <c r="A425" s="220" t="n">
        <v>419</v>
      </c>
      <c r="B425" s="220" t="s">
        <v>1714</v>
      </c>
      <c r="C425" s="220" t="s">
        <v>1715</v>
      </c>
      <c r="D425" s="220" t="s">
        <v>1676</v>
      </c>
      <c r="E425" s="220"/>
      <c r="F425" s="220"/>
      <c r="G425" s="220" t="s">
        <v>437</v>
      </c>
      <c r="H425" s="220" t="s">
        <v>1716</v>
      </c>
      <c r="I425" s="232" t="n">
        <v>9.63518931767125</v>
      </c>
      <c r="J425" s="232" t="n">
        <v>9.6324202781987</v>
      </c>
      <c r="K425" s="232" t="n">
        <v>9.55296689584041</v>
      </c>
      <c r="L425" s="232" t="n">
        <v>9.45990573944597</v>
      </c>
      <c r="M425" s="232" t="n">
        <v>9.38828239785561</v>
      </c>
      <c r="N425" s="232" t="n">
        <v>9.39685269959164</v>
      </c>
      <c r="O425" s="232" t="n">
        <v>7.68005553975654</v>
      </c>
      <c r="P425" s="232" t="n">
        <v>9.47709694246834</v>
      </c>
      <c r="Q425" s="232" t="n">
        <v>9.46860191344638</v>
      </c>
      <c r="R425" s="232" t="n">
        <v>9.58026611030193</v>
      </c>
      <c r="S425" s="232" t="n">
        <v>9.61128236726916</v>
      </c>
      <c r="T425" s="232" t="n">
        <v>9.63334071426804</v>
      </c>
    </row>
    <row r="426" customFormat="false" ht="12.75" hidden="false" customHeight="true" outlineLevel="0" collapsed="false">
      <c r="A426" s="220" t="n">
        <v>420</v>
      </c>
      <c r="B426" s="220" t="s">
        <v>1717</v>
      </c>
      <c r="C426" s="220" t="s">
        <v>1718</v>
      </c>
      <c r="D426" s="220" t="s">
        <v>1676</v>
      </c>
      <c r="E426" s="220"/>
      <c r="F426" s="220"/>
      <c r="G426" s="220" t="s">
        <v>437</v>
      </c>
      <c r="H426" s="220" t="s">
        <v>1719</v>
      </c>
      <c r="I426" s="232" t="n">
        <v>4.5463106726115</v>
      </c>
      <c r="J426" s="232" t="n">
        <v>4.53301365339424</v>
      </c>
      <c r="K426" s="232" t="n">
        <v>4.52696023948319</v>
      </c>
      <c r="L426" s="232" t="n">
        <v>4.53442735220646</v>
      </c>
      <c r="M426" s="232" t="n">
        <v>4.54865132457382</v>
      </c>
      <c r="N426" s="232" t="n">
        <v>4.52126556152377</v>
      </c>
      <c r="O426" s="232" t="n">
        <v>3.96571875049338</v>
      </c>
      <c r="P426" s="232" t="n">
        <v>4.49537836495818</v>
      </c>
      <c r="Q426" s="232" t="n">
        <v>4.51583377790754</v>
      </c>
      <c r="R426" s="232" t="n">
        <v>4.497062076311</v>
      </c>
      <c r="S426" s="232" t="n">
        <v>4.50041719871683</v>
      </c>
      <c r="T426" s="232" t="n">
        <v>4.49841841916091</v>
      </c>
    </row>
    <row r="427" customFormat="false" ht="12.75" hidden="false" customHeight="true" outlineLevel="0" collapsed="false">
      <c r="A427" s="220" t="n">
        <v>421</v>
      </c>
      <c r="B427" s="220" t="s">
        <v>1720</v>
      </c>
      <c r="C427" s="220" t="s">
        <v>1721</v>
      </c>
      <c r="D427" s="220" t="s">
        <v>1676</v>
      </c>
      <c r="E427" s="220"/>
      <c r="F427" s="220"/>
      <c r="G427" s="220" t="s">
        <v>437</v>
      </c>
      <c r="H427" s="220" t="s">
        <v>1722</v>
      </c>
      <c r="I427" s="232" t="n">
        <v>9.54530580437774</v>
      </c>
      <c r="J427" s="232" t="n">
        <v>9.56339410428354</v>
      </c>
      <c r="K427" s="232" t="n">
        <v>9.62181221335388</v>
      </c>
      <c r="L427" s="232" t="n">
        <v>9.64592831067387</v>
      </c>
      <c r="M427" s="232" t="n">
        <v>9.67004779127026</v>
      </c>
      <c r="N427" s="232" t="n">
        <v>9.67611785987316</v>
      </c>
      <c r="O427" s="232" t="n">
        <v>9.01088554625318</v>
      </c>
      <c r="P427" s="232" t="n">
        <v>9.54373763562368</v>
      </c>
      <c r="Q427" s="232" t="n">
        <v>9.53664574800871</v>
      </c>
      <c r="R427" s="232" t="n">
        <v>9.55419394084342</v>
      </c>
      <c r="S427" s="232" t="n">
        <v>9.59863652860568</v>
      </c>
      <c r="T427" s="232" t="n">
        <v>9.63797488432004</v>
      </c>
    </row>
    <row r="428" customFormat="false" ht="24.75" hidden="false" customHeight="true" outlineLevel="0" collapsed="false">
      <c r="A428" s="220" t="n">
        <v>422</v>
      </c>
      <c r="B428" s="221" t="s">
        <v>1723</v>
      </c>
      <c r="C428" s="221" t="s">
        <v>1724</v>
      </c>
      <c r="D428" s="221" t="s">
        <v>1725</v>
      </c>
      <c r="E428" s="220" t="s">
        <v>426</v>
      </c>
      <c r="F428" s="220" t="s">
        <v>431</v>
      </c>
      <c r="G428" s="220"/>
      <c r="H428" s="221" t="s">
        <v>1726</v>
      </c>
      <c r="I428" s="231" t="n">
        <v>100</v>
      </c>
      <c r="J428" s="231" t="n">
        <v>100</v>
      </c>
      <c r="K428" s="231" t="n">
        <v>100</v>
      </c>
      <c r="L428" s="231" t="n">
        <v>100</v>
      </c>
      <c r="M428" s="231" t="n">
        <v>100</v>
      </c>
      <c r="N428" s="231" t="n">
        <v>100</v>
      </c>
      <c r="O428" s="231" t="n">
        <v>100</v>
      </c>
      <c r="P428" s="231" t="n">
        <v>100</v>
      </c>
      <c r="Q428" s="231" t="n">
        <v>100</v>
      </c>
      <c r="R428" s="231" t="n">
        <v>100</v>
      </c>
      <c r="S428" s="231" t="n">
        <v>100</v>
      </c>
      <c r="T428" s="231" t="n">
        <v>100</v>
      </c>
    </row>
    <row r="429" customFormat="false" ht="12.75" hidden="false" customHeight="true" outlineLevel="0" collapsed="false">
      <c r="A429" s="220" t="n">
        <v>423</v>
      </c>
      <c r="B429" s="220" t="s">
        <v>1727</v>
      </c>
      <c r="C429" s="220" t="s">
        <v>1728</v>
      </c>
      <c r="D429" s="220" t="s">
        <v>1725</v>
      </c>
      <c r="E429" s="220"/>
      <c r="F429" s="220"/>
      <c r="G429" s="220" t="s">
        <v>437</v>
      </c>
      <c r="H429" s="220" t="s">
        <v>1729</v>
      </c>
      <c r="I429" s="232" t="n">
        <v>8.61065773481781</v>
      </c>
      <c r="J429" s="232" t="n">
        <v>8.58168401069001</v>
      </c>
      <c r="K429" s="232" t="n">
        <v>8.66287969633176</v>
      </c>
      <c r="L429" s="232" t="n">
        <v>8.72363970846715</v>
      </c>
      <c r="M429" s="232" t="n">
        <v>8.79337162468848</v>
      </c>
      <c r="N429" s="232" t="n">
        <v>8.8290555837459</v>
      </c>
      <c r="O429" s="232" t="n">
        <v>8.87234920454071</v>
      </c>
      <c r="P429" s="232" t="n">
        <v>8.89034008567962</v>
      </c>
      <c r="Q429" s="232" t="n">
        <v>8.88131978126518</v>
      </c>
      <c r="R429" s="232" t="n">
        <v>8.8907572108161</v>
      </c>
      <c r="S429" s="232" t="n">
        <v>8.93530631658619</v>
      </c>
      <c r="T429" s="232" t="n">
        <v>8.93718840965185</v>
      </c>
    </row>
    <row r="430" customFormat="false" ht="12.75" hidden="false" customHeight="true" outlineLevel="0" collapsed="false">
      <c r="A430" s="220" t="n">
        <v>424</v>
      </c>
      <c r="B430" s="220" t="s">
        <v>1730</v>
      </c>
      <c r="C430" s="220" t="s">
        <v>1731</v>
      </c>
      <c r="D430" s="220" t="s">
        <v>1725</v>
      </c>
      <c r="E430" s="220"/>
      <c r="F430" s="220"/>
      <c r="G430" s="220" t="s">
        <v>437</v>
      </c>
      <c r="H430" s="220" t="s">
        <v>1732</v>
      </c>
      <c r="I430" s="232" t="n">
        <v>4.72275559707024</v>
      </c>
      <c r="J430" s="232" t="n">
        <v>4.67976433163825</v>
      </c>
      <c r="K430" s="232" t="n">
        <v>4.64217127528225</v>
      </c>
      <c r="L430" s="232" t="n">
        <v>4.61472956268464</v>
      </c>
      <c r="M430" s="232" t="n">
        <v>4.59607778196462</v>
      </c>
      <c r="N430" s="232" t="n">
        <v>4.58471350481233</v>
      </c>
      <c r="O430" s="232" t="n">
        <v>4.55992755808807</v>
      </c>
      <c r="P430" s="232" t="n">
        <v>4.52986526525753</v>
      </c>
      <c r="Q430" s="232" t="n">
        <v>4.49094336060782</v>
      </c>
      <c r="R430" s="232" t="n">
        <v>4.50891213511341</v>
      </c>
      <c r="S430" s="232" t="n">
        <v>4.51411910113484</v>
      </c>
      <c r="T430" s="232" t="n">
        <v>4.49573512832797</v>
      </c>
    </row>
    <row r="431" customFormat="false" ht="12.75" hidden="false" customHeight="true" outlineLevel="0" collapsed="false">
      <c r="A431" s="220" t="n">
        <v>425</v>
      </c>
      <c r="B431" s="220" t="s">
        <v>1733</v>
      </c>
      <c r="C431" s="220" t="s">
        <v>1734</v>
      </c>
      <c r="D431" s="220" t="s">
        <v>1725</v>
      </c>
      <c r="E431" s="220"/>
      <c r="F431" s="220"/>
      <c r="G431" s="220" t="s">
        <v>437</v>
      </c>
      <c r="H431" s="220" t="s">
        <v>1735</v>
      </c>
      <c r="I431" s="232" t="n">
        <v>4.2224290863451</v>
      </c>
      <c r="J431" s="232" t="n">
        <v>4.22176093035715</v>
      </c>
      <c r="K431" s="232" t="n">
        <v>4.2636578165851</v>
      </c>
      <c r="L431" s="232" t="n">
        <v>4.28947599595585</v>
      </c>
      <c r="M431" s="232" t="n">
        <v>4.29673125962642</v>
      </c>
      <c r="N431" s="232" t="n">
        <v>4.34514407535798</v>
      </c>
      <c r="O431" s="232" t="n">
        <v>4.40030499895456</v>
      </c>
      <c r="P431" s="232" t="n">
        <v>4.44613261573897</v>
      </c>
      <c r="Q431" s="232" t="n">
        <v>4.42282635839934</v>
      </c>
      <c r="R431" s="232" t="n">
        <v>4.47989710414904</v>
      </c>
      <c r="S431" s="232" t="n">
        <v>4.51534654930928</v>
      </c>
      <c r="T431" s="232" t="n">
        <v>4.50523431906846</v>
      </c>
    </row>
    <row r="432" customFormat="false" ht="12.75" hidden="false" customHeight="true" outlineLevel="0" collapsed="false">
      <c r="A432" s="220" t="n">
        <v>426</v>
      </c>
      <c r="B432" s="220" t="s">
        <v>1736</v>
      </c>
      <c r="C432" s="220" t="s">
        <v>1737</v>
      </c>
      <c r="D432" s="220" t="s">
        <v>1725</v>
      </c>
      <c r="E432" s="220"/>
      <c r="F432" s="220"/>
      <c r="G432" s="220" t="s">
        <v>437</v>
      </c>
      <c r="H432" s="220" t="s">
        <v>1738</v>
      </c>
      <c r="I432" s="232" t="n">
        <v>2.25385390991299</v>
      </c>
      <c r="J432" s="232" t="n">
        <v>2.22528971183961</v>
      </c>
      <c r="K432" s="232" t="n">
        <v>2.20745136008196</v>
      </c>
      <c r="L432" s="232" t="n">
        <v>2.17938394441096</v>
      </c>
      <c r="M432" s="232" t="n">
        <v>2.14585650994977</v>
      </c>
      <c r="N432" s="232" t="n">
        <v>2.12408963602393</v>
      </c>
      <c r="O432" s="232" t="n">
        <v>2.10529152059806</v>
      </c>
      <c r="P432" s="232" t="n">
        <v>2.06860833476763</v>
      </c>
      <c r="Q432" s="232" t="n">
        <v>2.04761838674559</v>
      </c>
      <c r="R432" s="232" t="n">
        <v>2.06253673853817</v>
      </c>
      <c r="S432" s="232" t="n">
        <v>2.05586213972605</v>
      </c>
      <c r="T432" s="232" t="n">
        <v>2.04944841498252</v>
      </c>
    </row>
    <row r="433" customFormat="false" ht="12.75" hidden="false" customHeight="true" outlineLevel="0" collapsed="false">
      <c r="A433" s="220" t="n">
        <v>427</v>
      </c>
      <c r="B433" s="220" t="s">
        <v>1739</v>
      </c>
      <c r="C433" s="220" t="s">
        <v>1740</v>
      </c>
      <c r="D433" s="220" t="s">
        <v>1725</v>
      </c>
      <c r="E433" s="220"/>
      <c r="F433" s="220"/>
      <c r="G433" s="220" t="s">
        <v>437</v>
      </c>
      <c r="H433" s="220" t="s">
        <v>1741</v>
      </c>
      <c r="I433" s="232" t="n">
        <v>2.43217498495117</v>
      </c>
      <c r="J433" s="232" t="n">
        <v>2.44184672023748</v>
      </c>
      <c r="K433" s="232" t="n">
        <v>2.46151887415356</v>
      </c>
      <c r="L433" s="232" t="n">
        <v>2.48096139249138</v>
      </c>
      <c r="M433" s="232" t="n">
        <v>2.50930476116545</v>
      </c>
      <c r="N433" s="232" t="n">
        <v>2.53659798609921</v>
      </c>
      <c r="O433" s="232" t="n">
        <v>2.55861834581082</v>
      </c>
      <c r="P433" s="232" t="n">
        <v>2.58246556500385</v>
      </c>
      <c r="Q433" s="232" t="n">
        <v>2.57865674805712</v>
      </c>
      <c r="R433" s="232" t="n">
        <v>2.56656793920846</v>
      </c>
      <c r="S433" s="232" t="n">
        <v>2.56896792020938</v>
      </c>
      <c r="T433" s="232" t="n">
        <v>2.57190920511858</v>
      </c>
    </row>
    <row r="434" customFormat="false" ht="12.75" hidden="false" customHeight="true" outlineLevel="0" collapsed="false">
      <c r="A434" s="220" t="n">
        <v>428</v>
      </c>
      <c r="B434" s="220" t="s">
        <v>1742</v>
      </c>
      <c r="C434" s="220" t="s">
        <v>1743</v>
      </c>
      <c r="D434" s="220" t="s">
        <v>1725</v>
      </c>
      <c r="E434" s="220"/>
      <c r="F434" s="220"/>
      <c r="G434" s="220" t="s">
        <v>437</v>
      </c>
      <c r="H434" s="220" t="s">
        <v>1744</v>
      </c>
      <c r="I434" s="232" t="n">
        <v>4.53670371540909</v>
      </c>
      <c r="J434" s="232" t="n">
        <v>4.561877124907</v>
      </c>
      <c r="K434" s="232" t="n">
        <v>4.52683597000033</v>
      </c>
      <c r="L434" s="232" t="n">
        <v>4.50552240570881</v>
      </c>
      <c r="M434" s="232" t="n">
        <v>4.50906318073599</v>
      </c>
      <c r="N434" s="232" t="n">
        <v>4.53410925933149</v>
      </c>
      <c r="O434" s="232" t="n">
        <v>4.55551305493983</v>
      </c>
      <c r="P434" s="232" t="n">
        <v>4.58217158852482</v>
      </c>
      <c r="Q434" s="232" t="n">
        <v>4.61503726417751</v>
      </c>
      <c r="R434" s="232" t="n">
        <v>4.61201061500275</v>
      </c>
      <c r="S434" s="232" t="n">
        <v>4.60965458283592</v>
      </c>
      <c r="T434" s="232" t="n">
        <v>4.62559979705383</v>
      </c>
    </row>
    <row r="435" customFormat="false" ht="12.75" hidden="false" customHeight="true" outlineLevel="0" collapsed="false">
      <c r="A435" s="220" t="n">
        <v>429</v>
      </c>
      <c r="B435" s="220" t="s">
        <v>1745</v>
      </c>
      <c r="C435" s="220" t="s">
        <v>1746</v>
      </c>
      <c r="D435" s="220" t="s">
        <v>1725</v>
      </c>
      <c r="E435" s="220"/>
      <c r="F435" s="220"/>
      <c r="G435" s="220" t="s">
        <v>437</v>
      </c>
      <c r="H435" s="220" t="s">
        <v>1747</v>
      </c>
      <c r="I435" s="232" t="n">
        <v>3.88715330217154</v>
      </c>
      <c r="J435" s="232" t="n">
        <v>3.87922878238808</v>
      </c>
      <c r="K435" s="232" t="n">
        <v>3.8744378021952</v>
      </c>
      <c r="L435" s="232" t="n">
        <v>3.86712374038825</v>
      </c>
      <c r="M435" s="232" t="n">
        <v>3.86213494292193</v>
      </c>
      <c r="N435" s="232" t="n">
        <v>3.83954847624658</v>
      </c>
      <c r="O435" s="232" t="n">
        <v>3.83109111124963</v>
      </c>
      <c r="P435" s="232" t="n">
        <v>3.82614332883955</v>
      </c>
      <c r="Q435" s="232" t="n">
        <v>3.82978519112423</v>
      </c>
      <c r="R435" s="232" t="n">
        <v>3.8173638290238</v>
      </c>
      <c r="S435" s="232" t="n">
        <v>3.8206352152448</v>
      </c>
      <c r="T435" s="232" t="n">
        <v>3.81216435364684</v>
      </c>
    </row>
    <row r="436" customFormat="false" ht="12.75" hidden="false" customHeight="true" outlineLevel="0" collapsed="false">
      <c r="A436" s="220" t="n">
        <v>430</v>
      </c>
      <c r="B436" s="220" t="s">
        <v>1748</v>
      </c>
      <c r="C436" s="220" t="s">
        <v>1749</v>
      </c>
      <c r="D436" s="220" t="s">
        <v>1725</v>
      </c>
      <c r="E436" s="220"/>
      <c r="F436" s="220"/>
      <c r="G436" s="220" t="s">
        <v>437</v>
      </c>
      <c r="H436" s="220" t="s">
        <v>1750</v>
      </c>
      <c r="I436" s="232" t="n">
        <v>4.75676316681583</v>
      </c>
      <c r="J436" s="232" t="n">
        <v>4.7788273587689</v>
      </c>
      <c r="K436" s="232" t="n">
        <v>4.74193825372997</v>
      </c>
      <c r="L436" s="232" t="n">
        <v>4.70959189755803</v>
      </c>
      <c r="M436" s="232" t="n">
        <v>4.70564990523558</v>
      </c>
      <c r="N436" s="232" t="n">
        <v>4.69330520506453</v>
      </c>
      <c r="O436" s="232" t="n">
        <v>4.6840505074518</v>
      </c>
      <c r="P436" s="232" t="n">
        <v>4.69828754083974</v>
      </c>
      <c r="Q436" s="232" t="n">
        <v>4.71669681320421</v>
      </c>
      <c r="R436" s="232" t="n">
        <v>4.69185081786514</v>
      </c>
      <c r="S436" s="232" t="n">
        <v>4.68412608055656</v>
      </c>
      <c r="T436" s="232" t="n">
        <v>4.68479684596131</v>
      </c>
    </row>
    <row r="437" customFormat="false" ht="12.75" hidden="false" customHeight="true" outlineLevel="0" collapsed="false">
      <c r="A437" s="220" t="n">
        <v>431</v>
      </c>
      <c r="B437" s="220" t="s">
        <v>1751</v>
      </c>
      <c r="C437" s="220" t="s">
        <v>1752</v>
      </c>
      <c r="D437" s="220" t="s">
        <v>1725</v>
      </c>
      <c r="E437" s="220"/>
      <c r="F437" s="220"/>
      <c r="G437" s="220" t="s">
        <v>437</v>
      </c>
      <c r="H437" s="220" t="s">
        <v>1753</v>
      </c>
      <c r="I437" s="232" t="n">
        <v>3.58863491018669</v>
      </c>
      <c r="J437" s="232" t="n">
        <v>3.58128601885671</v>
      </c>
      <c r="K437" s="232" t="n">
        <v>3.54219999585476</v>
      </c>
      <c r="L437" s="232" t="n">
        <v>3.5298026322617</v>
      </c>
      <c r="M437" s="232" t="n">
        <v>3.5329967751815</v>
      </c>
      <c r="N437" s="232" t="n">
        <v>3.49907326452851</v>
      </c>
      <c r="O437" s="232" t="n">
        <v>3.4823820794558</v>
      </c>
      <c r="P437" s="232" t="n">
        <v>3.46377380678526</v>
      </c>
      <c r="Q437" s="232" t="n">
        <v>3.46528969964039</v>
      </c>
      <c r="R437" s="232" t="n">
        <v>3.4507128394857</v>
      </c>
      <c r="S437" s="232" t="n">
        <v>3.43816344553895</v>
      </c>
      <c r="T437" s="232" t="n">
        <v>3.427692226326</v>
      </c>
    </row>
    <row r="438" customFormat="false" ht="12.75" hidden="false" customHeight="true" outlineLevel="0" collapsed="false">
      <c r="A438" s="220" t="n">
        <v>432</v>
      </c>
      <c r="B438" s="220" t="s">
        <v>1754</v>
      </c>
      <c r="C438" s="220" t="s">
        <v>1755</v>
      </c>
      <c r="D438" s="220" t="s">
        <v>1725</v>
      </c>
      <c r="E438" s="220"/>
      <c r="F438" s="220"/>
      <c r="G438" s="220" t="s">
        <v>437</v>
      </c>
      <c r="H438" s="220" t="s">
        <v>1756</v>
      </c>
      <c r="I438" s="232" t="n">
        <v>6.02754020832729</v>
      </c>
      <c r="J438" s="232" t="n">
        <v>6.0647699535708</v>
      </c>
      <c r="K438" s="232" t="n">
        <v>6.08542149660831</v>
      </c>
      <c r="L438" s="232" t="n">
        <v>6.0818976208848</v>
      </c>
      <c r="M438" s="232" t="n">
        <v>6.06462504721031</v>
      </c>
      <c r="N438" s="232" t="n">
        <v>6.07984653995165</v>
      </c>
      <c r="O438" s="232" t="n">
        <v>6.09443766107252</v>
      </c>
      <c r="P438" s="232" t="n">
        <v>6.094284071436</v>
      </c>
      <c r="Q438" s="232" t="n">
        <v>6.11219312825594</v>
      </c>
      <c r="R438" s="232" t="n">
        <v>6.11607339384982</v>
      </c>
      <c r="S438" s="232" t="n">
        <v>6.09251201189165</v>
      </c>
      <c r="T438" s="232" t="n">
        <v>6.1106823447564</v>
      </c>
    </row>
    <row r="439" customFormat="false" ht="12.75" hidden="false" customHeight="true" outlineLevel="0" collapsed="false">
      <c r="A439" s="220" t="n">
        <v>433</v>
      </c>
      <c r="B439" s="220" t="s">
        <v>1757</v>
      </c>
      <c r="C439" s="220" t="s">
        <v>1758</v>
      </c>
      <c r="D439" s="220" t="s">
        <v>1725</v>
      </c>
      <c r="E439" s="220"/>
      <c r="F439" s="220"/>
      <c r="G439" s="220" t="s">
        <v>437</v>
      </c>
      <c r="H439" s="220" t="s">
        <v>1759</v>
      </c>
      <c r="I439" s="232" t="n">
        <v>5.99737195540795</v>
      </c>
      <c r="J439" s="232" t="n">
        <v>6.01925708508875</v>
      </c>
      <c r="K439" s="232" t="n">
        <v>6.06745781480856</v>
      </c>
      <c r="L439" s="232" t="n">
        <v>6.08256998874369</v>
      </c>
      <c r="M439" s="232" t="n">
        <v>6.1085382561042</v>
      </c>
      <c r="N439" s="232" t="n">
        <v>6.13843364623899</v>
      </c>
      <c r="O439" s="232" t="n">
        <v>6.1437287096605</v>
      </c>
      <c r="P439" s="232" t="n">
        <v>6.17343610515247</v>
      </c>
      <c r="Q439" s="232" t="n">
        <v>6.17242182402753</v>
      </c>
      <c r="R439" s="232" t="n">
        <v>6.1693433278217</v>
      </c>
      <c r="S439" s="232" t="n">
        <v>6.18080176428102</v>
      </c>
      <c r="T439" s="232" t="n">
        <v>6.18664407422596</v>
      </c>
    </row>
    <row r="440" s="224" customFormat="true" ht="12.75" hidden="false" customHeight="true" outlineLevel="0" collapsed="false">
      <c r="A440" s="220" t="n">
        <v>434</v>
      </c>
      <c r="B440" s="220" t="s">
        <v>1760</v>
      </c>
      <c r="C440" s="220" t="s">
        <v>1761</v>
      </c>
      <c r="D440" s="220" t="s">
        <v>1725</v>
      </c>
      <c r="E440" s="220"/>
      <c r="F440" s="220"/>
      <c r="G440" s="220" t="s">
        <v>437</v>
      </c>
      <c r="H440" s="220" t="s">
        <v>1762</v>
      </c>
      <c r="I440" s="232" t="n">
        <v>3.33962866716904</v>
      </c>
      <c r="J440" s="232" t="n">
        <v>3.34479367102424</v>
      </c>
      <c r="K440" s="232" t="n">
        <v>3.29952004074176</v>
      </c>
      <c r="L440" s="232" t="n">
        <v>3.28276591089109</v>
      </c>
      <c r="M440" s="232" t="n">
        <v>3.27088403154228</v>
      </c>
      <c r="N440" s="232" t="n">
        <v>3.246844845619</v>
      </c>
      <c r="O440" s="232" t="n">
        <v>3.23484227528181</v>
      </c>
      <c r="P440" s="232" t="n">
        <v>3.23512356875693</v>
      </c>
      <c r="Q440" s="232" t="n">
        <v>3.25052579742459</v>
      </c>
      <c r="R440" s="232" t="n">
        <v>3.2308026365878</v>
      </c>
      <c r="S440" s="232" t="n">
        <v>3.24167440693503</v>
      </c>
      <c r="T440" s="232" t="n">
        <v>3.24043230777314</v>
      </c>
    </row>
    <row r="441" customFormat="false" ht="12.75" hidden="false" customHeight="true" outlineLevel="0" collapsed="false">
      <c r="A441" s="220" t="n">
        <v>435</v>
      </c>
      <c r="B441" s="220" t="s">
        <v>1763</v>
      </c>
      <c r="C441" s="220" t="s">
        <v>1764</v>
      </c>
      <c r="D441" s="220" t="s">
        <v>1725</v>
      </c>
      <c r="E441" s="220"/>
      <c r="F441" s="220"/>
      <c r="G441" s="220" t="s">
        <v>437</v>
      </c>
      <c r="H441" s="220" t="s">
        <v>1765</v>
      </c>
      <c r="I441" s="232" t="n">
        <v>3.1233072556459</v>
      </c>
      <c r="J441" s="232" t="n">
        <v>3.14148716917227</v>
      </c>
      <c r="K441" s="232" t="n">
        <v>3.13440635760962</v>
      </c>
      <c r="L441" s="232" t="n">
        <v>3.12767987923104</v>
      </c>
      <c r="M441" s="232" t="n">
        <v>3.12673314529428</v>
      </c>
      <c r="N441" s="232" t="n">
        <v>3.11879041755724</v>
      </c>
      <c r="O441" s="232" t="n">
        <v>3.12113563277073</v>
      </c>
      <c r="P441" s="232" t="n">
        <v>3.13552245728744</v>
      </c>
      <c r="Q441" s="232" t="n">
        <v>3.15963231055835</v>
      </c>
      <c r="R441" s="232" t="n">
        <v>3.15745426815125</v>
      </c>
      <c r="S441" s="232" t="n">
        <v>3.16144958385046</v>
      </c>
      <c r="T441" s="232" t="n">
        <v>3.15764758913851</v>
      </c>
    </row>
    <row r="442" customFormat="false" ht="12.75" hidden="false" customHeight="true" outlineLevel="0" collapsed="false">
      <c r="A442" s="220" t="n">
        <v>436</v>
      </c>
      <c r="B442" s="220" t="s">
        <v>1766</v>
      </c>
      <c r="C442" s="220" t="s">
        <v>1767</v>
      </c>
      <c r="D442" s="220" t="s">
        <v>1725</v>
      </c>
      <c r="E442" s="220"/>
      <c r="F442" s="220"/>
      <c r="G442" s="220" t="s">
        <v>437</v>
      </c>
      <c r="H442" s="220" t="s">
        <v>1768</v>
      </c>
      <c r="I442" s="232" t="n">
        <v>4.91064887768882</v>
      </c>
      <c r="J442" s="232" t="n">
        <v>4.91697163485989</v>
      </c>
      <c r="K442" s="232" t="n">
        <v>4.92690466250367</v>
      </c>
      <c r="L442" s="232" t="n">
        <v>4.93012563193443</v>
      </c>
      <c r="M442" s="232" t="n">
        <v>4.89639790636843</v>
      </c>
      <c r="N442" s="232" t="n">
        <v>4.91939112422926</v>
      </c>
      <c r="O442" s="232" t="n">
        <v>4.96196932369388</v>
      </c>
      <c r="P442" s="232" t="n">
        <v>4.98372957991836</v>
      </c>
      <c r="Q442" s="232" t="n">
        <v>4.99436851071947</v>
      </c>
      <c r="R442" s="232" t="n">
        <v>5.01006082914932</v>
      </c>
      <c r="S442" s="232" t="n">
        <v>5.00126732672197</v>
      </c>
      <c r="T442" s="232" t="n">
        <v>5.01884509607391</v>
      </c>
    </row>
    <row r="443" customFormat="false" ht="12.75" hidden="false" customHeight="true" outlineLevel="0" collapsed="false">
      <c r="A443" s="220" t="n">
        <v>437</v>
      </c>
      <c r="B443" s="220" t="s">
        <v>1769</v>
      </c>
      <c r="C443" s="220" t="s">
        <v>1770</v>
      </c>
      <c r="D443" s="220" t="s">
        <v>1725</v>
      </c>
      <c r="E443" s="220"/>
      <c r="F443" s="220"/>
      <c r="G443" s="220" t="s">
        <v>437</v>
      </c>
      <c r="H443" s="220" t="s">
        <v>1771</v>
      </c>
      <c r="I443" s="232" t="n">
        <v>3.59807207984355</v>
      </c>
      <c r="J443" s="232" t="n">
        <v>3.61264574961404</v>
      </c>
      <c r="K443" s="232" t="n">
        <v>3.6266740096584</v>
      </c>
      <c r="L443" s="232" t="n">
        <v>3.6528956471928</v>
      </c>
      <c r="M443" s="232" t="n">
        <v>3.6888106630285</v>
      </c>
      <c r="N443" s="232" t="n">
        <v>3.6883267425001</v>
      </c>
      <c r="O443" s="232" t="n">
        <v>3.70630443300565</v>
      </c>
      <c r="P443" s="232" t="n">
        <v>3.73064434489961</v>
      </c>
      <c r="Q443" s="232" t="n">
        <v>3.74662825943429</v>
      </c>
      <c r="R443" s="232" t="n">
        <v>3.72031117966846</v>
      </c>
      <c r="S443" s="232" t="n">
        <v>3.73508424039005</v>
      </c>
      <c r="T443" s="232" t="n">
        <v>3.74407489633627</v>
      </c>
    </row>
    <row r="444" customFormat="false" ht="12.75" hidden="false" customHeight="true" outlineLevel="0" collapsed="false">
      <c r="A444" s="220" t="n">
        <v>438</v>
      </c>
      <c r="B444" s="220" t="s">
        <v>1772</v>
      </c>
      <c r="C444" s="220" t="s">
        <v>1773</v>
      </c>
      <c r="D444" s="220" t="s">
        <v>1725</v>
      </c>
      <c r="E444" s="220"/>
      <c r="F444" s="220"/>
      <c r="G444" s="220" t="s">
        <v>437</v>
      </c>
      <c r="H444" s="220" t="s">
        <v>1774</v>
      </c>
      <c r="I444" s="232" t="n">
        <v>2.96340937717688</v>
      </c>
      <c r="J444" s="232" t="n">
        <v>2.95297130693369</v>
      </c>
      <c r="K444" s="232" t="n">
        <v>2.94547236459138</v>
      </c>
      <c r="L444" s="232" t="n">
        <v>2.92852159609021</v>
      </c>
      <c r="M444" s="232" t="n">
        <v>2.90242042962661</v>
      </c>
      <c r="N444" s="232" t="n">
        <v>2.90054032926</v>
      </c>
      <c r="O444" s="232" t="n">
        <v>2.88812443012874</v>
      </c>
      <c r="P444" s="232" t="n">
        <v>2.88380964415779</v>
      </c>
      <c r="Q444" s="232" t="n">
        <v>2.87788540191777</v>
      </c>
      <c r="R444" s="232" t="n">
        <v>2.8864958914094</v>
      </c>
      <c r="S444" s="232" t="n">
        <v>2.87430781993984</v>
      </c>
      <c r="T444" s="232" t="n">
        <v>2.87028448314214</v>
      </c>
    </row>
    <row r="445" customFormat="false" ht="12.75" hidden="false" customHeight="true" outlineLevel="0" collapsed="false">
      <c r="A445" s="220" t="n">
        <v>439</v>
      </c>
      <c r="B445" s="220" t="s">
        <v>1775</v>
      </c>
      <c r="C445" s="220" t="s">
        <v>1776</v>
      </c>
      <c r="D445" s="220" t="s">
        <v>1725</v>
      </c>
      <c r="E445" s="220"/>
      <c r="F445" s="220"/>
      <c r="G445" s="220" t="s">
        <v>437</v>
      </c>
      <c r="H445" s="220" t="s">
        <v>1777</v>
      </c>
      <c r="I445" s="232" t="n">
        <v>5.35700705396975</v>
      </c>
      <c r="J445" s="232" t="n">
        <v>5.34002861251468</v>
      </c>
      <c r="K445" s="232" t="n">
        <v>5.34423234647078</v>
      </c>
      <c r="L445" s="232" t="n">
        <v>5.35095190479622</v>
      </c>
      <c r="M445" s="232" t="n">
        <v>5.3284114330235</v>
      </c>
      <c r="N445" s="232" t="n">
        <v>5.33442492972762</v>
      </c>
      <c r="O445" s="232" t="n">
        <v>5.30669315782798</v>
      </c>
      <c r="P445" s="232" t="n">
        <v>5.29577948439839</v>
      </c>
      <c r="Q445" s="232" t="n">
        <v>5.28043067338849</v>
      </c>
      <c r="R445" s="232" t="n">
        <v>5.29188297970134</v>
      </c>
      <c r="S445" s="232" t="n">
        <v>5.26005341562463</v>
      </c>
      <c r="T445" s="232" t="n">
        <v>5.25737944698918</v>
      </c>
    </row>
    <row r="446" customFormat="false" ht="12.75" hidden="false" customHeight="true" outlineLevel="0" collapsed="false">
      <c r="A446" s="220" t="n">
        <v>440</v>
      </c>
      <c r="B446" s="220" t="s">
        <v>1778</v>
      </c>
      <c r="C446" s="220" t="s">
        <v>1779</v>
      </c>
      <c r="D446" s="220" t="s">
        <v>1725</v>
      </c>
      <c r="E446" s="220"/>
      <c r="F446" s="220"/>
      <c r="G446" s="220" t="s">
        <v>437</v>
      </c>
      <c r="H446" s="220" t="s">
        <v>1780</v>
      </c>
      <c r="I446" s="232" t="n">
        <v>3.83643810588547</v>
      </c>
      <c r="J446" s="232" t="n">
        <v>3.87588040798214</v>
      </c>
      <c r="K446" s="232" t="n">
        <v>3.89755934351285</v>
      </c>
      <c r="L446" s="232" t="n">
        <v>3.93767851549362</v>
      </c>
      <c r="M446" s="232" t="n">
        <v>3.97477521276166</v>
      </c>
      <c r="N446" s="232" t="n">
        <v>3.96081646359382</v>
      </c>
      <c r="O446" s="232" t="n">
        <v>3.94413967363688</v>
      </c>
      <c r="P446" s="232" t="n">
        <v>3.92742614470554</v>
      </c>
      <c r="Q446" s="232" t="n">
        <v>3.96062236889181</v>
      </c>
      <c r="R446" s="232" t="n">
        <v>3.9567620701111</v>
      </c>
      <c r="S446" s="232" t="n">
        <v>3.96752345162752</v>
      </c>
      <c r="T446" s="232" t="n">
        <v>3.97746352105404</v>
      </c>
    </row>
    <row r="447" customFormat="false" ht="12.75" hidden="false" customHeight="true" outlineLevel="0" collapsed="false">
      <c r="A447" s="220" t="n">
        <v>441</v>
      </c>
      <c r="B447" s="220" t="s">
        <v>1781</v>
      </c>
      <c r="C447" s="220" t="s">
        <v>1782</v>
      </c>
      <c r="D447" s="220" t="s">
        <v>1725</v>
      </c>
      <c r="E447" s="220"/>
      <c r="F447" s="220"/>
      <c r="G447" s="220" t="s">
        <v>437</v>
      </c>
      <c r="H447" s="220" t="s">
        <v>1783</v>
      </c>
      <c r="I447" s="232" t="n">
        <v>4.06619866079964</v>
      </c>
      <c r="J447" s="232" t="n">
        <v>4.05301954259061</v>
      </c>
      <c r="K447" s="232" t="n">
        <v>4.03520194707716</v>
      </c>
      <c r="L447" s="232" t="n">
        <v>4.035651282549</v>
      </c>
      <c r="M447" s="232" t="n">
        <v>4.03361891267948</v>
      </c>
      <c r="N447" s="232" t="n">
        <v>4.0292286293353</v>
      </c>
      <c r="O447" s="232" t="n">
        <v>4.02985390367057</v>
      </c>
      <c r="P447" s="232" t="n">
        <v>4.02167434351199</v>
      </c>
      <c r="Q447" s="232" t="n">
        <v>4.04086015815075</v>
      </c>
      <c r="R447" s="232" t="n">
        <v>4.0210444458571</v>
      </c>
      <c r="S447" s="232" t="n">
        <v>4.01883024459338</v>
      </c>
      <c r="T447" s="232" t="n">
        <v>4.01997538053533</v>
      </c>
    </row>
    <row r="448" customFormat="false" ht="12.75" hidden="false" customHeight="true" outlineLevel="0" collapsed="false">
      <c r="A448" s="220" t="n">
        <v>442</v>
      </c>
      <c r="B448" s="220" t="s">
        <v>1784</v>
      </c>
      <c r="C448" s="220" t="s">
        <v>1785</v>
      </c>
      <c r="D448" s="220" t="s">
        <v>1725</v>
      </c>
      <c r="E448" s="220"/>
      <c r="F448" s="220"/>
      <c r="G448" s="220" t="s">
        <v>437</v>
      </c>
      <c r="H448" s="220" t="s">
        <v>1786</v>
      </c>
      <c r="I448" s="232" t="n">
        <v>5.11243858243952</v>
      </c>
      <c r="J448" s="232" t="n">
        <v>5.10094455139647</v>
      </c>
      <c r="K448" s="232" t="n">
        <v>5.09554771908319</v>
      </c>
      <c r="L448" s="232" t="n">
        <v>5.09273049025995</v>
      </c>
      <c r="M448" s="232" t="n">
        <v>5.08412976341672</v>
      </c>
      <c r="N448" s="232" t="n">
        <v>5.06192944275394</v>
      </c>
      <c r="O448" s="232" t="n">
        <v>5.02635949821306</v>
      </c>
      <c r="P448" s="232" t="n">
        <v>4.97530706705073</v>
      </c>
      <c r="Q448" s="232" t="n">
        <v>4.96998622181327</v>
      </c>
      <c r="R448" s="232" t="n">
        <v>4.95191513658195</v>
      </c>
      <c r="S448" s="232" t="n">
        <v>4.93672085598018</v>
      </c>
      <c r="T448" s="232" t="n">
        <v>4.93728189122767</v>
      </c>
    </row>
    <row r="449" customFormat="false" ht="12.75" hidden="false" customHeight="true" outlineLevel="0" collapsed="false">
      <c r="A449" s="220" t="n">
        <v>443</v>
      </c>
      <c r="B449" s="220" t="s">
        <v>1787</v>
      </c>
      <c r="C449" s="220" t="s">
        <v>1788</v>
      </c>
      <c r="D449" s="220" t="s">
        <v>1725</v>
      </c>
      <c r="E449" s="220"/>
      <c r="F449" s="220"/>
      <c r="G449" s="220" t="s">
        <v>437</v>
      </c>
      <c r="H449" s="220" t="s">
        <v>1789</v>
      </c>
      <c r="I449" s="232" t="n">
        <v>4.66319861679021</v>
      </c>
      <c r="J449" s="232" t="n">
        <v>4.63135589383008</v>
      </c>
      <c r="K449" s="232" t="n">
        <v>4.6020098478994</v>
      </c>
      <c r="L449" s="232" t="n">
        <v>4.56726623852425</v>
      </c>
      <c r="M449" s="232" t="n">
        <v>4.53534465845361</v>
      </c>
      <c r="N449" s="232" t="n">
        <v>4.49831467653139</v>
      </c>
      <c r="O449" s="232" t="n">
        <v>4.47717892517892</v>
      </c>
      <c r="P449" s="232" t="n">
        <v>4.45356177576008</v>
      </c>
      <c r="Q449" s="232" t="n">
        <v>4.36357162980937</v>
      </c>
      <c r="R449" s="232" t="n">
        <v>4.36037081424315</v>
      </c>
      <c r="S449" s="232" t="n">
        <v>4.3439769401961</v>
      </c>
      <c r="T449" s="232" t="n">
        <v>4.31492194089691</v>
      </c>
    </row>
    <row r="450" customFormat="false" ht="12.75" hidden="false" customHeight="true" outlineLevel="0" collapsed="false">
      <c r="A450" s="220" t="n">
        <v>444</v>
      </c>
      <c r="B450" s="220" t="s">
        <v>1790</v>
      </c>
      <c r="C450" s="220" t="s">
        <v>1791</v>
      </c>
      <c r="D450" s="220" t="s">
        <v>1725</v>
      </c>
      <c r="E450" s="220"/>
      <c r="F450" s="220"/>
      <c r="G450" s="220" t="s">
        <v>437</v>
      </c>
      <c r="H450" s="220" t="s">
        <v>1792</v>
      </c>
      <c r="I450" s="232" t="n">
        <v>1.89095714137789</v>
      </c>
      <c r="J450" s="232" t="n">
        <v>1.88218559955921</v>
      </c>
      <c r="K450" s="232" t="n">
        <v>1.92401187906566</v>
      </c>
      <c r="L450" s="232" t="n">
        <v>1.9445170812862</v>
      </c>
      <c r="M450" s="232" t="n">
        <v>1.96251886281776</v>
      </c>
      <c r="N450" s="232" t="n">
        <v>1.95728561168188</v>
      </c>
      <c r="O450" s="232" t="n">
        <v>1.94585537042666</v>
      </c>
      <c r="P450" s="232" t="n">
        <v>1.93192018491025</v>
      </c>
      <c r="Q450" s="232" t="n">
        <v>1.92149929362547</v>
      </c>
      <c r="R450" s="232" t="n">
        <v>1.93450333736178</v>
      </c>
      <c r="S450" s="232" t="n">
        <v>1.92892128799327</v>
      </c>
      <c r="T450" s="232" t="n">
        <v>1.92483016122631</v>
      </c>
    </row>
    <row r="451" customFormat="false" ht="12.75" hidden="false" customHeight="true" outlineLevel="0" collapsed="false">
      <c r="A451" s="220" t="n">
        <v>445</v>
      </c>
      <c r="B451" s="220" t="s">
        <v>1793</v>
      </c>
      <c r="C451" s="220" t="s">
        <v>1794</v>
      </c>
      <c r="D451" s="220" t="s">
        <v>1725</v>
      </c>
      <c r="E451" s="220"/>
      <c r="F451" s="220"/>
      <c r="G451" s="220" t="s">
        <v>437</v>
      </c>
      <c r="H451" s="220" t="s">
        <v>1795</v>
      </c>
      <c r="I451" s="232" t="n">
        <v>6.10265700979765</v>
      </c>
      <c r="J451" s="232" t="n">
        <v>6.11212383217995</v>
      </c>
      <c r="K451" s="232" t="n">
        <v>6.09248912615438</v>
      </c>
      <c r="L451" s="232" t="n">
        <v>6.08452277887297</v>
      </c>
      <c r="M451" s="232" t="n">
        <v>6.07161071425672</v>
      </c>
      <c r="N451" s="232" t="n">
        <v>6.08018672686937</v>
      </c>
      <c r="O451" s="232" t="n">
        <v>6.0698457999646</v>
      </c>
      <c r="P451" s="232" t="n">
        <v>6.06999869297151</v>
      </c>
      <c r="Q451" s="232" t="n">
        <v>6.10120081876151</v>
      </c>
      <c r="R451" s="232" t="n">
        <v>6.11237596652416</v>
      </c>
      <c r="S451" s="232" t="n">
        <v>6.11468448431158</v>
      </c>
      <c r="T451" s="232" t="n">
        <v>6.12976816648687</v>
      </c>
    </row>
    <row r="452" customFormat="false" ht="24.75" hidden="false" customHeight="true" outlineLevel="0" collapsed="false">
      <c r="A452" s="220" t="n">
        <v>446</v>
      </c>
      <c r="B452" s="221" t="s">
        <v>1796</v>
      </c>
      <c r="C452" s="221" t="s">
        <v>1797</v>
      </c>
      <c r="D452" s="221" t="s">
        <v>202</v>
      </c>
      <c r="E452" s="220" t="n">
        <v>0</v>
      </c>
      <c r="F452" s="220"/>
      <c r="G452" s="220"/>
      <c r="H452" s="221" t="s">
        <v>1798</v>
      </c>
      <c r="I452" s="231" t="s">
        <v>1804</v>
      </c>
      <c r="J452" s="231" t="s">
        <v>1804</v>
      </c>
      <c r="K452" s="231" t="s">
        <v>1804</v>
      </c>
      <c r="L452" s="231" t="s">
        <v>1804</v>
      </c>
      <c r="M452" s="231" t="s">
        <v>1804</v>
      </c>
      <c r="N452" s="231" t="s">
        <v>1804</v>
      </c>
      <c r="O452" s="231" t="s">
        <v>1804</v>
      </c>
      <c r="P452" s="231" t="s">
        <v>1804</v>
      </c>
      <c r="Q452" s="231" t="s">
        <v>1804</v>
      </c>
      <c r="R452" s="231" t="s">
        <v>1804</v>
      </c>
      <c r="S452" s="231" t="s">
        <v>1804</v>
      </c>
      <c r="T452" s="231" t="s">
        <v>1804</v>
      </c>
    </row>
    <row r="453" customFormat="false" ht="12.75" hidden="false" customHeight="true" outlineLevel="0" collapsed="false">
      <c r="A453" s="220"/>
      <c r="B453" s="220"/>
      <c r="C453" s="220"/>
      <c r="D453" s="220"/>
      <c r="E453" s="220"/>
      <c r="F453" s="220"/>
      <c r="G453" s="220"/>
      <c r="H453" s="220"/>
      <c r="I453" s="226"/>
      <c r="J453" s="226"/>
      <c r="K453" s="226"/>
      <c r="L453" s="226"/>
      <c r="M453" s="226"/>
      <c r="N453" s="226"/>
      <c r="O453" s="226"/>
      <c r="P453" s="226"/>
      <c r="Q453" s="226"/>
      <c r="R453" s="226"/>
      <c r="S453" s="226"/>
      <c r="T453" s="226"/>
    </row>
    <row r="454" customFormat="false" ht="12.75" hidden="false" customHeight="true" outlineLevel="0" collapsed="false">
      <c r="A454" s="220"/>
      <c r="B454" s="220"/>
      <c r="C454" s="220"/>
      <c r="D454" s="220"/>
      <c r="E454" s="220"/>
      <c r="F454" s="220"/>
      <c r="G454" s="220"/>
      <c r="H454" s="220"/>
      <c r="I454" s="226"/>
      <c r="J454" s="226"/>
      <c r="K454" s="226"/>
      <c r="L454" s="226"/>
      <c r="M454" s="226"/>
      <c r="N454" s="226"/>
      <c r="O454" s="226"/>
      <c r="P454" s="226"/>
      <c r="Q454" s="226"/>
      <c r="R454" s="226"/>
      <c r="S454" s="226"/>
      <c r="T454" s="226"/>
    </row>
    <row r="455" customFormat="false" ht="12.75" hidden="false" customHeight="true" outlineLevel="0" collapsed="false">
      <c r="A455" s="220"/>
      <c r="B455" s="220"/>
      <c r="C455" s="220"/>
      <c r="D455" s="220"/>
      <c r="E455" s="220"/>
      <c r="F455" s="220"/>
      <c r="G455" s="220"/>
      <c r="H455" s="220"/>
      <c r="I455" s="226"/>
      <c r="J455" s="226"/>
      <c r="K455" s="226"/>
      <c r="L455" s="226"/>
      <c r="M455" s="226"/>
      <c r="N455" s="226"/>
      <c r="O455" s="226"/>
      <c r="P455" s="226"/>
      <c r="Q455" s="226"/>
      <c r="R455" s="226"/>
      <c r="S455" s="226"/>
      <c r="T455" s="226"/>
    </row>
    <row r="456" customFormat="false" ht="12.75" hidden="false" customHeight="true" outlineLevel="0" collapsed="false">
      <c r="A456" s="220"/>
      <c r="B456" s="220"/>
      <c r="C456" s="220"/>
      <c r="D456" s="220"/>
      <c r="E456" s="220"/>
      <c r="F456" s="220"/>
      <c r="G456" s="220"/>
      <c r="H456" s="220"/>
      <c r="I456" s="226"/>
      <c r="J456" s="226"/>
      <c r="K456" s="226"/>
      <c r="L456" s="226"/>
      <c r="M456" s="226"/>
      <c r="N456" s="226"/>
      <c r="O456" s="226"/>
      <c r="P456" s="226"/>
      <c r="Q456" s="226"/>
      <c r="R456" s="226"/>
      <c r="S456" s="226"/>
      <c r="T456" s="226"/>
    </row>
    <row r="457" customFormat="false" ht="12.75" hidden="false" customHeight="true" outlineLevel="0" collapsed="false">
      <c r="A457" s="220"/>
      <c r="B457" s="220"/>
      <c r="C457" s="220"/>
      <c r="D457" s="220"/>
      <c r="E457" s="220"/>
      <c r="F457" s="220"/>
      <c r="G457" s="220"/>
      <c r="H457" s="220"/>
      <c r="I457" s="226"/>
      <c r="J457" s="226"/>
      <c r="K457" s="226"/>
      <c r="L457" s="226"/>
      <c r="M457" s="226"/>
      <c r="N457" s="226"/>
      <c r="O457" s="226"/>
      <c r="P457" s="226"/>
      <c r="Q457" s="226"/>
      <c r="R457" s="226"/>
      <c r="S457" s="226"/>
      <c r="T457" s="226"/>
    </row>
    <row r="458" customFormat="false" ht="12.75" hidden="false" customHeight="true" outlineLevel="0" collapsed="false">
      <c r="A458" s="220"/>
      <c r="B458" s="220"/>
      <c r="C458" s="220"/>
      <c r="D458" s="220"/>
      <c r="E458" s="220"/>
      <c r="F458" s="220"/>
      <c r="G458" s="220"/>
      <c r="H458" s="220"/>
      <c r="I458" s="226"/>
      <c r="J458" s="226"/>
      <c r="K458" s="226"/>
      <c r="L458" s="226"/>
      <c r="M458" s="226"/>
      <c r="N458" s="226"/>
      <c r="O458" s="226"/>
      <c r="P458" s="226"/>
      <c r="Q458" s="226"/>
      <c r="R458" s="226"/>
      <c r="S458" s="226"/>
      <c r="T458" s="226"/>
    </row>
    <row r="459" customFormat="false" ht="12.75" hidden="false" customHeight="true" outlineLevel="0" collapsed="false">
      <c r="A459" s="220"/>
      <c r="B459" s="220"/>
      <c r="C459" s="220"/>
      <c r="D459" s="220"/>
      <c r="E459" s="220"/>
      <c r="F459" s="220"/>
      <c r="G459" s="220"/>
      <c r="H459" s="220"/>
      <c r="I459" s="226"/>
      <c r="J459" s="226"/>
      <c r="K459" s="226"/>
      <c r="L459" s="226"/>
      <c r="M459" s="226"/>
      <c r="N459" s="226"/>
      <c r="O459" s="226"/>
      <c r="P459" s="226"/>
      <c r="Q459" s="226"/>
      <c r="R459" s="226"/>
      <c r="S459" s="226"/>
      <c r="T459" s="226"/>
    </row>
    <row r="460" customFormat="false" ht="12.75" hidden="false" customHeight="true" outlineLevel="0" collapsed="false">
      <c r="A460" s="220"/>
      <c r="B460" s="220"/>
      <c r="C460" s="220"/>
      <c r="D460" s="220"/>
      <c r="E460" s="220"/>
      <c r="F460" s="220"/>
      <c r="G460" s="220"/>
      <c r="H460" s="220"/>
      <c r="I460" s="226"/>
      <c r="J460" s="226"/>
      <c r="K460" s="226"/>
      <c r="L460" s="226"/>
      <c r="M460" s="226"/>
      <c r="N460" s="226"/>
      <c r="O460" s="226"/>
      <c r="P460" s="226"/>
      <c r="Q460" s="226"/>
      <c r="R460" s="226"/>
      <c r="S460" s="226"/>
      <c r="T460" s="226"/>
    </row>
    <row r="461" customFormat="false" ht="12.75" hidden="false" customHeight="true" outlineLevel="0" collapsed="false">
      <c r="A461" s="220"/>
      <c r="B461" s="220"/>
      <c r="C461" s="220"/>
      <c r="D461" s="220"/>
      <c r="E461" s="220"/>
      <c r="F461" s="220"/>
      <c r="G461" s="220"/>
      <c r="H461" s="220"/>
      <c r="I461" s="226"/>
      <c r="J461" s="226"/>
      <c r="K461" s="226"/>
      <c r="L461" s="226"/>
      <c r="M461" s="226"/>
      <c r="N461" s="226"/>
      <c r="O461" s="226"/>
      <c r="P461" s="226"/>
      <c r="Q461" s="226"/>
      <c r="R461" s="226"/>
      <c r="S461" s="226"/>
      <c r="T461" s="226"/>
    </row>
    <row r="462" customFormat="false" ht="12.75" hidden="false" customHeight="true" outlineLevel="0" collapsed="false">
      <c r="A462" s="220"/>
      <c r="B462" s="220"/>
      <c r="C462" s="220"/>
      <c r="D462" s="220"/>
      <c r="E462" s="220"/>
      <c r="F462" s="220"/>
      <c r="G462" s="220"/>
      <c r="H462" s="220"/>
      <c r="I462" s="226"/>
      <c r="J462" s="226"/>
      <c r="K462" s="226"/>
      <c r="L462" s="226"/>
      <c r="M462" s="226"/>
      <c r="N462" s="226"/>
      <c r="O462" s="226"/>
      <c r="P462" s="226"/>
      <c r="Q462" s="226"/>
      <c r="R462" s="226"/>
      <c r="S462" s="226"/>
      <c r="T462" s="226"/>
    </row>
    <row r="463" customFormat="false" ht="12.75" hidden="false" customHeight="true" outlineLevel="0" collapsed="false">
      <c r="A463" s="220"/>
      <c r="B463" s="220"/>
      <c r="C463" s="220"/>
      <c r="D463" s="220"/>
      <c r="E463" s="220"/>
      <c r="F463" s="220"/>
      <c r="G463" s="220"/>
      <c r="H463" s="220"/>
      <c r="I463" s="226"/>
      <c r="J463" s="226"/>
      <c r="K463" s="226"/>
      <c r="L463" s="226"/>
      <c r="M463" s="226"/>
      <c r="N463" s="226"/>
      <c r="O463" s="226"/>
      <c r="P463" s="226"/>
      <c r="Q463" s="226"/>
      <c r="R463" s="226"/>
      <c r="S463" s="226"/>
      <c r="T463" s="226"/>
    </row>
    <row r="464" customFormat="false" ht="12.75" hidden="false" customHeight="true" outlineLevel="0" collapsed="false">
      <c r="A464" s="220"/>
      <c r="B464" s="220"/>
      <c r="C464" s="220"/>
      <c r="D464" s="220"/>
      <c r="E464" s="220"/>
      <c r="F464" s="220"/>
      <c r="G464" s="220"/>
      <c r="H464" s="220"/>
      <c r="I464" s="226"/>
      <c r="J464" s="226"/>
      <c r="K464" s="226"/>
      <c r="L464" s="226"/>
      <c r="M464" s="226"/>
      <c r="N464" s="226"/>
      <c r="O464" s="226"/>
      <c r="P464" s="226"/>
      <c r="Q464" s="226"/>
      <c r="R464" s="226"/>
      <c r="S464" s="226"/>
      <c r="T464" s="226"/>
    </row>
    <row r="465" customFormat="false" ht="12.75" hidden="false" customHeight="true" outlineLevel="0" collapsed="false">
      <c r="A465" s="220"/>
      <c r="B465" s="220"/>
      <c r="C465" s="220"/>
      <c r="D465" s="220"/>
      <c r="E465" s="220"/>
      <c r="F465" s="220"/>
      <c r="G465" s="220"/>
      <c r="H465" s="220"/>
      <c r="I465" s="226"/>
      <c r="J465" s="226"/>
      <c r="K465" s="226"/>
      <c r="L465" s="226"/>
      <c r="M465" s="226"/>
      <c r="N465" s="226"/>
      <c r="O465" s="226"/>
      <c r="P465" s="226"/>
      <c r="Q465" s="226"/>
      <c r="R465" s="226"/>
      <c r="S465" s="226"/>
      <c r="T465" s="226"/>
    </row>
    <row r="466" customFormat="false" ht="12.75" hidden="false" customHeight="true" outlineLevel="0" collapsed="false">
      <c r="A466" s="220"/>
      <c r="B466" s="220"/>
      <c r="C466" s="220"/>
      <c r="D466" s="220"/>
      <c r="E466" s="220"/>
      <c r="F466" s="220"/>
      <c r="G466" s="220"/>
      <c r="H466" s="220"/>
      <c r="I466" s="226"/>
      <c r="J466" s="226"/>
      <c r="K466" s="226"/>
      <c r="L466" s="226"/>
      <c r="M466" s="226"/>
      <c r="N466" s="226"/>
      <c r="O466" s="226"/>
      <c r="P466" s="226"/>
      <c r="Q466" s="226"/>
      <c r="R466" s="226"/>
      <c r="S466" s="226"/>
      <c r="T466" s="226"/>
    </row>
    <row r="467" customFormat="false" ht="12.75" hidden="false" customHeight="true" outlineLevel="0" collapsed="false">
      <c r="A467" s="220"/>
      <c r="B467" s="220"/>
      <c r="C467" s="220"/>
      <c r="D467" s="220"/>
      <c r="E467" s="220"/>
      <c r="F467" s="220"/>
      <c r="G467" s="220"/>
      <c r="H467" s="220"/>
      <c r="I467" s="226"/>
      <c r="J467" s="226"/>
      <c r="K467" s="226"/>
      <c r="L467" s="226"/>
      <c r="M467" s="226"/>
      <c r="N467" s="226"/>
      <c r="O467" s="226"/>
      <c r="P467" s="226"/>
      <c r="Q467" s="226"/>
      <c r="R467" s="226"/>
      <c r="S467" s="226"/>
      <c r="T467" s="226"/>
    </row>
    <row r="468" customFormat="false" ht="12.75" hidden="false" customHeight="true" outlineLevel="0" collapsed="false">
      <c r="A468" s="220"/>
      <c r="B468" s="220"/>
      <c r="C468" s="220"/>
      <c r="D468" s="220"/>
      <c r="E468" s="220"/>
      <c r="F468" s="220"/>
      <c r="G468" s="220"/>
      <c r="H468" s="220"/>
      <c r="I468" s="226"/>
      <c r="J468" s="226"/>
      <c r="K468" s="226"/>
      <c r="L468" s="226"/>
      <c r="M468" s="226"/>
      <c r="N468" s="226"/>
      <c r="O468" s="226"/>
      <c r="P468" s="226"/>
      <c r="Q468" s="226"/>
      <c r="R468" s="226"/>
      <c r="S468" s="226"/>
      <c r="T468" s="226"/>
    </row>
    <row r="469" customFormat="false" ht="12.75" hidden="false" customHeight="true" outlineLevel="0" collapsed="false">
      <c r="A469" s="220"/>
      <c r="B469" s="220"/>
      <c r="C469" s="220"/>
      <c r="D469" s="220"/>
      <c r="E469" s="220"/>
      <c r="F469" s="220"/>
      <c r="G469" s="220"/>
      <c r="H469" s="220"/>
      <c r="I469" s="226"/>
      <c r="J469" s="226"/>
      <c r="K469" s="226"/>
      <c r="L469" s="226"/>
      <c r="M469" s="226"/>
      <c r="N469" s="226"/>
      <c r="O469" s="226"/>
      <c r="P469" s="226"/>
      <c r="Q469" s="226"/>
      <c r="R469" s="226"/>
      <c r="S469" s="226"/>
      <c r="T469" s="226"/>
    </row>
    <row r="470" customFormat="false" ht="12.75" hidden="false" customHeight="true" outlineLevel="0" collapsed="false">
      <c r="A470" s="220"/>
      <c r="B470" s="220"/>
      <c r="C470" s="220"/>
      <c r="D470" s="220"/>
      <c r="E470" s="220"/>
      <c r="F470" s="220"/>
      <c r="G470" s="220"/>
      <c r="H470" s="220"/>
      <c r="I470" s="226"/>
      <c r="J470" s="226"/>
      <c r="K470" s="226"/>
      <c r="L470" s="226"/>
      <c r="M470" s="226"/>
      <c r="N470" s="226"/>
      <c r="O470" s="226"/>
      <c r="P470" s="226"/>
      <c r="Q470" s="226"/>
      <c r="R470" s="226"/>
      <c r="S470" s="226"/>
      <c r="T470" s="226"/>
    </row>
    <row r="471" customFormat="false" ht="12.75" hidden="false" customHeight="true" outlineLevel="0" collapsed="false">
      <c r="A471" s="220"/>
      <c r="B471" s="220"/>
      <c r="C471" s="220"/>
      <c r="D471" s="220"/>
      <c r="E471" s="220"/>
      <c r="F471" s="220"/>
      <c r="G471" s="220"/>
      <c r="H471" s="220"/>
      <c r="I471" s="226"/>
      <c r="J471" s="226"/>
      <c r="K471" s="226"/>
      <c r="L471" s="226"/>
      <c r="M471" s="226"/>
      <c r="N471" s="226"/>
      <c r="O471" s="226"/>
      <c r="P471" s="226"/>
      <c r="Q471" s="226"/>
      <c r="R471" s="226"/>
      <c r="S471" s="226"/>
      <c r="T471" s="226"/>
    </row>
    <row r="472" customFormat="false" ht="12.75" hidden="false" customHeight="true" outlineLevel="0" collapsed="false">
      <c r="A472" s="220"/>
      <c r="B472" s="220"/>
      <c r="C472" s="220"/>
      <c r="D472" s="220"/>
      <c r="E472" s="220"/>
      <c r="F472" s="220"/>
      <c r="G472" s="220"/>
      <c r="H472" s="220"/>
      <c r="I472" s="226"/>
      <c r="J472" s="226"/>
      <c r="K472" s="226"/>
      <c r="L472" s="226"/>
      <c r="M472" s="226"/>
      <c r="N472" s="226"/>
      <c r="O472" s="226"/>
      <c r="P472" s="226"/>
      <c r="Q472" s="226"/>
      <c r="R472" s="226"/>
      <c r="S472" s="226"/>
      <c r="T472" s="226"/>
    </row>
    <row r="473" customFormat="false" ht="12.75" hidden="false" customHeight="true" outlineLevel="0" collapsed="false">
      <c r="A473" s="220"/>
      <c r="B473" s="220"/>
      <c r="C473" s="220"/>
      <c r="D473" s="220"/>
      <c r="E473" s="220"/>
      <c r="F473" s="220"/>
      <c r="G473" s="220"/>
      <c r="H473" s="220"/>
      <c r="I473" s="226"/>
      <c r="J473" s="226"/>
      <c r="K473" s="226"/>
      <c r="L473" s="226"/>
      <c r="M473" s="226"/>
      <c r="N473" s="226"/>
      <c r="O473" s="226"/>
      <c r="P473" s="226"/>
      <c r="Q473" s="226"/>
      <c r="R473" s="226"/>
      <c r="S473" s="226"/>
      <c r="T473" s="226"/>
    </row>
    <row r="474" customFormat="false" ht="12.75" hidden="false" customHeight="true" outlineLevel="0" collapsed="false">
      <c r="A474" s="220"/>
      <c r="B474" s="220"/>
      <c r="C474" s="220"/>
      <c r="D474" s="220"/>
      <c r="E474" s="220"/>
      <c r="F474" s="220"/>
      <c r="G474" s="220"/>
      <c r="H474" s="220"/>
      <c r="I474" s="226"/>
      <c r="J474" s="226"/>
      <c r="K474" s="226"/>
      <c r="L474" s="226"/>
      <c r="M474" s="226"/>
      <c r="N474" s="226"/>
      <c r="O474" s="226"/>
      <c r="P474" s="226"/>
      <c r="Q474" s="226"/>
      <c r="R474" s="226"/>
      <c r="S474" s="226"/>
      <c r="T474" s="226"/>
    </row>
    <row r="475" customFormat="false" ht="12.75" hidden="false" customHeight="true" outlineLevel="0" collapsed="false">
      <c r="A475" s="220"/>
      <c r="B475" s="220"/>
      <c r="C475" s="220"/>
      <c r="D475" s="220"/>
      <c r="E475" s="220"/>
      <c r="F475" s="220"/>
      <c r="G475" s="220"/>
      <c r="H475" s="220"/>
      <c r="I475" s="226"/>
      <c r="J475" s="226"/>
      <c r="K475" s="226"/>
      <c r="L475" s="226"/>
      <c r="M475" s="226"/>
      <c r="N475" s="226"/>
      <c r="O475" s="226"/>
      <c r="P475" s="226"/>
      <c r="Q475" s="226"/>
      <c r="R475" s="226"/>
      <c r="S475" s="226"/>
      <c r="T475" s="226"/>
    </row>
    <row r="476" customFormat="false" ht="12.75" hidden="false" customHeight="true" outlineLevel="0" collapsed="false">
      <c r="A476" s="220"/>
      <c r="B476" s="220"/>
      <c r="C476" s="220"/>
      <c r="D476" s="220"/>
      <c r="E476" s="220"/>
      <c r="F476" s="220"/>
      <c r="G476" s="220"/>
      <c r="H476" s="220"/>
      <c r="I476" s="226"/>
      <c r="J476" s="226"/>
      <c r="K476" s="226"/>
      <c r="L476" s="226"/>
      <c r="M476" s="226"/>
      <c r="N476" s="226"/>
      <c r="O476" s="226"/>
      <c r="P476" s="226"/>
      <c r="Q476" s="226"/>
      <c r="R476" s="226"/>
      <c r="S476" s="226"/>
      <c r="T476" s="226"/>
    </row>
    <row r="477" customFormat="false" ht="12.75" hidden="false" customHeight="true" outlineLevel="0" collapsed="false">
      <c r="A477" s="220"/>
      <c r="B477" s="220"/>
      <c r="C477" s="220"/>
      <c r="D477" s="220"/>
      <c r="E477" s="220"/>
      <c r="F477" s="220"/>
      <c r="G477" s="220"/>
      <c r="H477" s="220"/>
      <c r="I477" s="226"/>
      <c r="J477" s="226"/>
      <c r="K477" s="226"/>
      <c r="L477" s="226"/>
      <c r="M477" s="226"/>
      <c r="N477" s="226"/>
      <c r="O477" s="226"/>
      <c r="P477" s="226"/>
      <c r="Q477" s="226"/>
      <c r="R477" s="226"/>
      <c r="S477" s="226"/>
      <c r="T477" s="226"/>
    </row>
    <row r="478" customFormat="false" ht="12.75" hidden="false" customHeight="true" outlineLevel="0" collapsed="false">
      <c r="A478" s="220"/>
      <c r="B478" s="220"/>
      <c r="C478" s="220"/>
      <c r="D478" s="220"/>
      <c r="E478" s="220"/>
      <c r="F478" s="220"/>
      <c r="G478" s="220"/>
      <c r="H478" s="220"/>
      <c r="I478" s="226"/>
      <c r="J478" s="226"/>
      <c r="K478" s="226"/>
      <c r="L478" s="226"/>
      <c r="M478" s="226"/>
      <c r="N478" s="226"/>
      <c r="O478" s="226"/>
      <c r="P478" s="226"/>
      <c r="Q478" s="226"/>
      <c r="R478" s="226"/>
      <c r="S478" s="226"/>
      <c r="T478" s="226"/>
    </row>
    <row r="479" customFormat="false" ht="12.75" hidden="false" customHeight="true" outlineLevel="0" collapsed="false">
      <c r="A479" s="220"/>
      <c r="B479" s="220"/>
      <c r="C479" s="220"/>
      <c r="D479" s="220"/>
      <c r="E479" s="220"/>
      <c r="F479" s="220"/>
      <c r="G479" s="220"/>
      <c r="H479" s="220"/>
      <c r="I479" s="226"/>
      <c r="J479" s="226"/>
      <c r="K479" s="226"/>
      <c r="L479" s="226"/>
      <c r="M479" s="226"/>
      <c r="N479" s="226"/>
      <c r="O479" s="226"/>
      <c r="P479" s="226"/>
      <c r="Q479" s="226"/>
      <c r="R479" s="226"/>
      <c r="S479" s="226"/>
      <c r="T479" s="226"/>
    </row>
    <row r="480" customFormat="false" ht="12.75" hidden="false" customHeight="true" outlineLevel="0" collapsed="false">
      <c r="A480" s="220"/>
      <c r="B480" s="220"/>
      <c r="C480" s="220"/>
      <c r="D480" s="220"/>
      <c r="E480" s="220"/>
      <c r="F480" s="220"/>
      <c r="G480" s="220"/>
      <c r="H480" s="220"/>
      <c r="I480" s="226"/>
      <c r="J480" s="226"/>
      <c r="K480" s="226"/>
      <c r="L480" s="226"/>
      <c r="M480" s="226"/>
      <c r="N480" s="226"/>
      <c r="O480" s="226"/>
      <c r="P480" s="226"/>
      <c r="Q480" s="226"/>
      <c r="R480" s="226"/>
      <c r="S480" s="226"/>
      <c r="T480" s="226"/>
    </row>
    <row r="481" customFormat="false" ht="12.75" hidden="false" customHeight="true" outlineLevel="0" collapsed="false">
      <c r="A481" s="220"/>
      <c r="B481" s="220"/>
      <c r="C481" s="220"/>
      <c r="D481" s="220"/>
      <c r="E481" s="220"/>
      <c r="F481" s="220"/>
      <c r="G481" s="220"/>
      <c r="H481" s="220"/>
      <c r="I481" s="226"/>
      <c r="J481" s="226"/>
      <c r="K481" s="226"/>
      <c r="L481" s="226"/>
      <c r="M481" s="226"/>
      <c r="N481" s="226"/>
      <c r="O481" s="226"/>
      <c r="P481" s="226"/>
      <c r="Q481" s="226"/>
      <c r="R481" s="226"/>
      <c r="S481" s="226"/>
      <c r="T481" s="226"/>
    </row>
    <row r="482" customFormat="false" ht="12.75" hidden="false" customHeight="true" outlineLevel="0" collapsed="false">
      <c r="A482" s="220"/>
      <c r="B482" s="220"/>
      <c r="C482" s="220"/>
      <c r="D482" s="220"/>
      <c r="E482" s="220"/>
      <c r="F482" s="220"/>
      <c r="G482" s="220"/>
      <c r="H482" s="220"/>
      <c r="I482" s="226"/>
      <c r="J482" s="226"/>
      <c r="K482" s="226"/>
      <c r="L482" s="226"/>
      <c r="M482" s="226"/>
      <c r="N482" s="226"/>
      <c r="O482" s="226"/>
      <c r="P482" s="226"/>
      <c r="Q482" s="226"/>
      <c r="R482" s="226"/>
      <c r="S482" s="226"/>
      <c r="T482" s="226"/>
    </row>
    <row r="483" customFormat="false" ht="12.75" hidden="false" customHeight="true" outlineLevel="0" collapsed="false">
      <c r="A483" s="220"/>
      <c r="B483" s="220"/>
      <c r="C483" s="220"/>
      <c r="D483" s="220"/>
      <c r="E483" s="220"/>
      <c r="F483" s="220"/>
      <c r="G483" s="220"/>
      <c r="H483" s="220"/>
      <c r="I483" s="226"/>
      <c r="J483" s="226"/>
      <c r="K483" s="226"/>
      <c r="L483" s="226"/>
      <c r="M483" s="226"/>
      <c r="N483" s="226"/>
      <c r="O483" s="226"/>
      <c r="P483" s="226"/>
      <c r="Q483" s="226"/>
      <c r="R483" s="226"/>
      <c r="S483" s="226"/>
      <c r="T483" s="226"/>
    </row>
    <row r="484" customFormat="false" ht="12.75" hidden="false" customHeight="true" outlineLevel="0" collapsed="false">
      <c r="A484" s="220"/>
      <c r="B484" s="220"/>
      <c r="C484" s="220"/>
      <c r="D484" s="220"/>
      <c r="E484" s="220"/>
      <c r="F484" s="220"/>
      <c r="G484" s="220"/>
      <c r="H484" s="220"/>
      <c r="I484" s="226"/>
      <c r="J484" s="226"/>
      <c r="K484" s="226"/>
      <c r="L484" s="226"/>
      <c r="M484" s="226"/>
      <c r="N484" s="226"/>
      <c r="O484" s="226"/>
      <c r="P484" s="226"/>
      <c r="Q484" s="226"/>
      <c r="R484" s="226"/>
      <c r="S484" s="226"/>
      <c r="T484" s="226"/>
    </row>
    <row r="485" customFormat="false" ht="12.75" hidden="false" customHeight="true" outlineLevel="0" collapsed="false">
      <c r="A485" s="220"/>
      <c r="B485" s="220"/>
      <c r="C485" s="220"/>
      <c r="D485" s="220"/>
      <c r="E485" s="220"/>
      <c r="F485" s="220"/>
      <c r="G485" s="220"/>
      <c r="H485" s="220"/>
      <c r="I485" s="226"/>
      <c r="J485" s="226"/>
      <c r="K485" s="226"/>
      <c r="L485" s="226"/>
      <c r="M485" s="226"/>
      <c r="N485" s="226"/>
      <c r="O485" s="226"/>
      <c r="P485" s="226"/>
      <c r="Q485" s="226"/>
      <c r="R485" s="226"/>
      <c r="S485" s="226"/>
      <c r="T485" s="226"/>
    </row>
    <row r="486" customFormat="false" ht="12.75" hidden="false" customHeight="true" outlineLevel="0" collapsed="false">
      <c r="A486" s="220"/>
      <c r="B486" s="220"/>
      <c r="C486" s="220"/>
      <c r="D486" s="220"/>
      <c r="E486" s="220"/>
      <c r="F486" s="220"/>
      <c r="G486" s="220"/>
      <c r="H486" s="220"/>
      <c r="I486" s="226"/>
      <c r="J486" s="226"/>
      <c r="K486" s="226"/>
      <c r="L486" s="226"/>
      <c r="M486" s="226"/>
      <c r="N486" s="226"/>
      <c r="O486" s="226"/>
      <c r="P486" s="226"/>
      <c r="Q486" s="226"/>
      <c r="R486" s="226"/>
      <c r="S486" s="226"/>
      <c r="T486" s="226"/>
    </row>
    <row r="487" customFormat="false" ht="12.75" hidden="false" customHeight="true" outlineLevel="0" collapsed="false">
      <c r="A487" s="220"/>
      <c r="B487" s="220"/>
      <c r="C487" s="220"/>
      <c r="D487" s="220"/>
      <c r="E487" s="220"/>
      <c r="F487" s="220"/>
      <c r="G487" s="220"/>
      <c r="H487" s="220"/>
      <c r="I487" s="226"/>
      <c r="J487" s="226"/>
      <c r="K487" s="226"/>
      <c r="L487" s="226"/>
      <c r="M487" s="226"/>
      <c r="N487" s="226"/>
      <c r="O487" s="226"/>
      <c r="P487" s="226"/>
      <c r="Q487" s="226"/>
      <c r="R487" s="226"/>
      <c r="S487" s="226"/>
      <c r="T487" s="226"/>
    </row>
    <row r="488" customFormat="false" ht="12.75" hidden="false" customHeight="true" outlineLevel="0" collapsed="false">
      <c r="A488" s="220"/>
      <c r="B488" s="220"/>
      <c r="C488" s="220"/>
      <c r="D488" s="220"/>
      <c r="E488" s="220"/>
      <c r="F488" s="220"/>
      <c r="G488" s="220"/>
      <c r="H488" s="220"/>
      <c r="I488" s="226"/>
      <c r="J488" s="226"/>
      <c r="K488" s="226"/>
      <c r="L488" s="226"/>
      <c r="M488" s="226"/>
      <c r="N488" s="226"/>
      <c r="O488" s="226"/>
      <c r="P488" s="226"/>
      <c r="Q488" s="226"/>
      <c r="R488" s="226"/>
      <c r="S488" s="226"/>
      <c r="T488" s="226"/>
    </row>
    <row r="489" customFormat="false" ht="12.75" hidden="false" customHeight="true" outlineLevel="0" collapsed="false">
      <c r="A489" s="220"/>
      <c r="B489" s="220"/>
      <c r="C489" s="220"/>
      <c r="D489" s="220"/>
      <c r="E489" s="220"/>
      <c r="F489" s="220"/>
      <c r="G489" s="220"/>
      <c r="H489" s="220"/>
      <c r="I489" s="226"/>
      <c r="J489" s="226"/>
      <c r="K489" s="226"/>
      <c r="L489" s="226"/>
      <c r="M489" s="226"/>
      <c r="N489" s="226"/>
      <c r="O489" s="226"/>
      <c r="P489" s="226"/>
      <c r="Q489" s="226"/>
      <c r="R489" s="226"/>
      <c r="S489" s="226"/>
      <c r="T489" s="226"/>
    </row>
    <row r="490" customFormat="false" ht="12.75" hidden="false" customHeight="true" outlineLevel="0" collapsed="false">
      <c r="A490" s="220"/>
      <c r="B490" s="220"/>
      <c r="C490" s="220"/>
      <c r="D490" s="220"/>
      <c r="E490" s="220"/>
      <c r="F490" s="220"/>
      <c r="G490" s="220"/>
      <c r="H490" s="220"/>
      <c r="I490" s="226"/>
      <c r="J490" s="226"/>
      <c r="K490" s="226"/>
      <c r="L490" s="226"/>
      <c r="M490" s="226"/>
      <c r="N490" s="226"/>
      <c r="O490" s="226"/>
      <c r="P490" s="226"/>
      <c r="Q490" s="226"/>
      <c r="R490" s="226"/>
      <c r="S490" s="226"/>
      <c r="T490" s="226"/>
    </row>
    <row r="491" customFormat="false" ht="12.75" hidden="false" customHeight="true" outlineLevel="0" collapsed="false">
      <c r="A491" s="220"/>
      <c r="B491" s="220"/>
      <c r="C491" s="220"/>
      <c r="D491" s="220"/>
      <c r="E491" s="220"/>
      <c r="F491" s="220"/>
      <c r="G491" s="220"/>
      <c r="H491" s="220"/>
      <c r="I491" s="226"/>
      <c r="J491" s="226"/>
      <c r="K491" s="226"/>
      <c r="L491" s="226"/>
      <c r="M491" s="226"/>
      <c r="N491" s="226"/>
      <c r="O491" s="226"/>
      <c r="P491" s="226"/>
      <c r="Q491" s="226"/>
      <c r="R491" s="226"/>
      <c r="S491" s="226"/>
      <c r="T491" s="226"/>
    </row>
    <row r="492" customFormat="false" ht="12.75" hidden="false" customHeight="true" outlineLevel="0" collapsed="false">
      <c r="A492" s="220"/>
      <c r="B492" s="220"/>
      <c r="C492" s="220"/>
      <c r="D492" s="220"/>
      <c r="E492" s="220"/>
      <c r="F492" s="220"/>
      <c r="G492" s="220"/>
      <c r="H492" s="220"/>
      <c r="I492" s="226"/>
      <c r="J492" s="226"/>
      <c r="K492" s="226"/>
      <c r="L492" s="226"/>
      <c r="M492" s="226"/>
      <c r="N492" s="226"/>
      <c r="O492" s="226"/>
      <c r="P492" s="226"/>
      <c r="Q492" s="226"/>
      <c r="R492" s="226"/>
      <c r="S492" s="226"/>
      <c r="T492" s="226"/>
    </row>
    <row r="493" customFormat="false" ht="12.75" hidden="false" customHeight="true" outlineLevel="0" collapsed="false">
      <c r="A493" s="220"/>
      <c r="B493" s="220"/>
      <c r="C493" s="220"/>
      <c r="D493" s="220"/>
      <c r="E493" s="220"/>
      <c r="F493" s="220"/>
      <c r="G493" s="220"/>
      <c r="H493" s="220"/>
      <c r="I493" s="226"/>
      <c r="J493" s="226"/>
      <c r="K493" s="226"/>
      <c r="L493" s="226"/>
      <c r="M493" s="226"/>
      <c r="N493" s="226"/>
      <c r="O493" s="226"/>
      <c r="P493" s="226"/>
      <c r="Q493" s="226"/>
      <c r="R493" s="226"/>
      <c r="S493" s="226"/>
      <c r="T493" s="226"/>
    </row>
    <row r="494" customFormat="false" ht="12.75" hidden="false" customHeight="true" outlineLevel="0" collapsed="false">
      <c r="A494" s="220"/>
      <c r="B494" s="220"/>
      <c r="C494" s="220"/>
      <c r="D494" s="220"/>
      <c r="E494" s="220"/>
      <c r="F494" s="220"/>
      <c r="G494" s="220"/>
      <c r="H494" s="220"/>
      <c r="I494" s="226"/>
      <c r="J494" s="226"/>
      <c r="K494" s="226"/>
      <c r="L494" s="226"/>
      <c r="M494" s="226"/>
      <c r="N494" s="226"/>
      <c r="O494" s="226"/>
      <c r="P494" s="226"/>
      <c r="Q494" s="226"/>
      <c r="R494" s="226"/>
      <c r="S494" s="226"/>
      <c r="T494" s="226"/>
    </row>
    <row r="495" customFormat="false" ht="12.75" hidden="false" customHeight="true" outlineLevel="0" collapsed="false">
      <c r="A495" s="220"/>
      <c r="B495" s="220"/>
      <c r="C495" s="220"/>
      <c r="D495" s="220"/>
      <c r="E495" s="220"/>
      <c r="F495" s="220"/>
      <c r="G495" s="220"/>
      <c r="H495" s="220"/>
      <c r="I495" s="226"/>
      <c r="J495" s="226"/>
      <c r="K495" s="226"/>
      <c r="L495" s="226"/>
      <c r="M495" s="226"/>
      <c r="N495" s="226"/>
      <c r="O495" s="226"/>
      <c r="P495" s="226"/>
      <c r="Q495" s="226"/>
      <c r="R495" s="226"/>
      <c r="S495" s="226"/>
      <c r="T495" s="226"/>
    </row>
    <row r="496" customFormat="false" ht="12.75" hidden="false" customHeight="true" outlineLevel="0" collapsed="false">
      <c r="A496" s="220"/>
      <c r="B496" s="220"/>
      <c r="C496" s="220"/>
      <c r="D496" s="220"/>
      <c r="E496" s="220"/>
      <c r="F496" s="220"/>
      <c r="G496" s="220"/>
      <c r="H496" s="220"/>
      <c r="I496" s="226"/>
      <c r="J496" s="226"/>
      <c r="K496" s="226"/>
      <c r="L496" s="226"/>
      <c r="M496" s="226"/>
      <c r="N496" s="226"/>
      <c r="O496" s="226"/>
      <c r="P496" s="226"/>
      <c r="Q496" s="226"/>
      <c r="R496" s="226"/>
      <c r="S496" s="226"/>
      <c r="T496" s="226"/>
    </row>
    <row r="497" customFormat="false" ht="12.75" hidden="false" customHeight="true" outlineLevel="0" collapsed="false">
      <c r="A497" s="220"/>
      <c r="B497" s="220"/>
      <c r="C497" s="220"/>
      <c r="D497" s="220"/>
      <c r="E497" s="220"/>
      <c r="F497" s="220"/>
      <c r="G497" s="220"/>
      <c r="H497" s="220"/>
      <c r="I497" s="226"/>
      <c r="J497" s="226"/>
      <c r="K497" s="226"/>
      <c r="L497" s="226"/>
      <c r="M497" s="226"/>
      <c r="N497" s="226"/>
      <c r="O497" s="226"/>
      <c r="P497" s="226"/>
      <c r="Q497" s="226"/>
      <c r="R497" s="226"/>
      <c r="S497" s="226"/>
      <c r="T497" s="226"/>
    </row>
    <row r="498" customFormat="false" ht="12.75" hidden="false" customHeight="true" outlineLevel="0" collapsed="false">
      <c r="A498" s="220"/>
      <c r="B498" s="220"/>
      <c r="C498" s="220"/>
      <c r="D498" s="220"/>
      <c r="E498" s="220"/>
      <c r="F498" s="220"/>
      <c r="G498" s="220"/>
      <c r="H498" s="220"/>
      <c r="I498" s="226"/>
      <c r="J498" s="226"/>
      <c r="K498" s="226"/>
      <c r="L498" s="226"/>
      <c r="M498" s="226"/>
      <c r="N498" s="226"/>
      <c r="O498" s="226"/>
      <c r="P498" s="226"/>
      <c r="Q498" s="226"/>
      <c r="R498" s="226"/>
      <c r="S498" s="226"/>
      <c r="T498" s="226"/>
    </row>
    <row r="499" customFormat="false" ht="12.75" hidden="false" customHeight="true" outlineLevel="0" collapsed="false">
      <c r="A499" s="220"/>
      <c r="B499" s="220"/>
      <c r="C499" s="220"/>
      <c r="D499" s="220"/>
      <c r="E499" s="220"/>
      <c r="F499" s="220"/>
      <c r="G499" s="220"/>
      <c r="H499" s="220"/>
      <c r="I499" s="226"/>
      <c r="J499" s="226"/>
      <c r="K499" s="226"/>
      <c r="L499" s="226"/>
      <c r="M499" s="226"/>
      <c r="N499" s="226"/>
      <c r="O499" s="226"/>
      <c r="P499" s="226"/>
      <c r="Q499" s="226"/>
      <c r="R499" s="226"/>
      <c r="S499" s="226"/>
      <c r="T499" s="226"/>
    </row>
    <row r="500" customFormat="false" ht="12.75" hidden="false" customHeight="true" outlineLevel="0" collapsed="false">
      <c r="A500" s="220"/>
      <c r="B500" s="220"/>
      <c r="C500" s="220"/>
      <c r="D500" s="220"/>
      <c r="E500" s="220"/>
      <c r="F500" s="220"/>
      <c r="G500" s="220"/>
      <c r="H500" s="220"/>
      <c r="I500" s="226"/>
      <c r="J500" s="226"/>
      <c r="K500" s="226"/>
      <c r="L500" s="226"/>
      <c r="M500" s="226"/>
      <c r="N500" s="226"/>
      <c r="O500" s="226"/>
      <c r="P500" s="226"/>
      <c r="Q500" s="226"/>
      <c r="R500" s="226"/>
      <c r="S500" s="226"/>
      <c r="T500" s="226"/>
    </row>
    <row r="501" customFormat="false" ht="12.75" hidden="false" customHeight="true" outlineLevel="0" collapsed="false">
      <c r="A501" s="220"/>
      <c r="B501" s="220"/>
      <c r="C501" s="220"/>
      <c r="D501" s="220"/>
      <c r="E501" s="220"/>
      <c r="F501" s="220"/>
      <c r="G501" s="220"/>
      <c r="H501" s="220"/>
      <c r="I501" s="226"/>
      <c r="J501" s="226"/>
      <c r="K501" s="226"/>
      <c r="L501" s="226"/>
      <c r="M501" s="226"/>
      <c r="N501" s="226"/>
      <c r="O501" s="226"/>
      <c r="P501" s="226"/>
      <c r="Q501" s="226"/>
      <c r="R501" s="226"/>
      <c r="S501" s="226"/>
      <c r="T501" s="226"/>
    </row>
    <row r="502" customFormat="false" ht="12.75" hidden="false" customHeight="true" outlineLevel="0" collapsed="false">
      <c r="A502" s="220"/>
      <c r="B502" s="220"/>
      <c r="C502" s="220"/>
      <c r="D502" s="220"/>
      <c r="E502" s="220"/>
      <c r="F502" s="220"/>
      <c r="G502" s="220"/>
      <c r="H502" s="220"/>
      <c r="I502" s="226"/>
      <c r="J502" s="226"/>
      <c r="K502" s="226"/>
      <c r="L502" s="226"/>
      <c r="M502" s="226"/>
      <c r="N502" s="226"/>
      <c r="O502" s="226"/>
      <c r="P502" s="226"/>
      <c r="Q502" s="226"/>
      <c r="R502" s="226"/>
      <c r="S502" s="226"/>
      <c r="T502" s="226"/>
    </row>
    <row r="503" customFormat="false" ht="12.75" hidden="false" customHeight="true" outlineLevel="0" collapsed="false">
      <c r="A503" s="220"/>
      <c r="B503" s="220"/>
      <c r="C503" s="220"/>
      <c r="D503" s="220"/>
      <c r="E503" s="220"/>
      <c r="F503" s="220"/>
      <c r="G503" s="220"/>
      <c r="H503" s="220"/>
      <c r="I503" s="226"/>
      <c r="J503" s="226"/>
      <c r="K503" s="226"/>
      <c r="L503" s="226"/>
      <c r="M503" s="226"/>
      <c r="N503" s="226"/>
      <c r="O503" s="226"/>
      <c r="P503" s="226"/>
      <c r="Q503" s="226"/>
      <c r="R503" s="226"/>
      <c r="S503" s="226"/>
      <c r="T503" s="226"/>
    </row>
    <row r="504" customFormat="false" ht="12.75" hidden="false" customHeight="true" outlineLevel="0" collapsed="false">
      <c r="A504" s="220"/>
      <c r="B504" s="220"/>
      <c r="C504" s="220"/>
      <c r="D504" s="220"/>
      <c r="E504" s="220"/>
      <c r="F504" s="220"/>
      <c r="G504" s="220"/>
      <c r="H504" s="220"/>
      <c r="I504" s="226"/>
      <c r="J504" s="226"/>
      <c r="K504" s="226"/>
      <c r="L504" s="226"/>
      <c r="M504" s="226"/>
      <c r="N504" s="226"/>
      <c r="O504" s="226"/>
      <c r="P504" s="226"/>
      <c r="Q504" s="226"/>
      <c r="R504" s="226"/>
      <c r="S504" s="226"/>
      <c r="T504" s="226"/>
    </row>
    <row r="505" customFormat="false" ht="12.75" hidden="false" customHeight="true" outlineLevel="0" collapsed="false">
      <c r="A505" s="220"/>
      <c r="B505" s="220"/>
      <c r="C505" s="220"/>
      <c r="D505" s="220"/>
      <c r="E505" s="220"/>
      <c r="F505" s="220"/>
      <c r="G505" s="220"/>
      <c r="H505" s="220"/>
      <c r="I505" s="226"/>
      <c r="J505" s="226"/>
      <c r="K505" s="226"/>
      <c r="L505" s="226"/>
      <c r="M505" s="226"/>
      <c r="N505" s="226"/>
      <c r="O505" s="226"/>
      <c r="P505" s="226"/>
      <c r="Q505" s="226"/>
      <c r="R505" s="226"/>
      <c r="S505" s="226"/>
      <c r="T505" s="226"/>
    </row>
    <row r="506" customFormat="false" ht="12.75" hidden="false" customHeight="true" outlineLevel="0" collapsed="false">
      <c r="A506" s="220"/>
      <c r="B506" s="220"/>
      <c r="C506" s="220"/>
      <c r="D506" s="220"/>
      <c r="E506" s="220"/>
      <c r="F506" s="220"/>
      <c r="G506" s="220"/>
      <c r="H506" s="220"/>
      <c r="I506" s="226"/>
      <c r="J506" s="226"/>
      <c r="K506" s="226"/>
      <c r="L506" s="226"/>
      <c r="M506" s="226"/>
      <c r="N506" s="226"/>
      <c r="O506" s="226"/>
      <c r="P506" s="226"/>
      <c r="Q506" s="226"/>
      <c r="R506" s="226"/>
      <c r="S506" s="226"/>
      <c r="T506" s="226"/>
    </row>
    <row r="507" customFormat="false" ht="12.75" hidden="false" customHeight="true" outlineLevel="0" collapsed="false">
      <c r="A507" s="220"/>
      <c r="B507" s="220"/>
      <c r="C507" s="220"/>
      <c r="D507" s="220"/>
      <c r="E507" s="220"/>
      <c r="F507" s="220"/>
      <c r="G507" s="220"/>
      <c r="H507" s="220"/>
      <c r="I507" s="226"/>
      <c r="J507" s="226"/>
      <c r="K507" s="226"/>
      <c r="L507" s="226"/>
      <c r="M507" s="226"/>
      <c r="N507" s="226"/>
      <c r="O507" s="226"/>
      <c r="P507" s="226"/>
      <c r="Q507" s="226"/>
      <c r="R507" s="226"/>
      <c r="S507" s="226"/>
      <c r="T507" s="226"/>
    </row>
    <row r="508" customFormat="false" ht="12.75" hidden="false" customHeight="true" outlineLevel="0" collapsed="false">
      <c r="A508" s="220"/>
      <c r="B508" s="220"/>
      <c r="C508" s="220"/>
      <c r="D508" s="220"/>
      <c r="E508" s="220"/>
      <c r="F508" s="220"/>
      <c r="G508" s="220"/>
      <c r="H508" s="220"/>
      <c r="I508" s="226"/>
      <c r="J508" s="226"/>
      <c r="K508" s="226"/>
      <c r="L508" s="226"/>
      <c r="M508" s="226"/>
      <c r="N508" s="226"/>
      <c r="O508" s="226"/>
      <c r="P508" s="226"/>
      <c r="Q508" s="226"/>
      <c r="R508" s="226"/>
      <c r="S508" s="226"/>
      <c r="T508" s="226"/>
    </row>
    <row r="509" customFormat="false" ht="12.75" hidden="false" customHeight="true" outlineLevel="0" collapsed="false">
      <c r="A509" s="220"/>
      <c r="B509" s="220"/>
      <c r="C509" s="220"/>
      <c r="D509" s="220"/>
      <c r="E509" s="220"/>
      <c r="F509" s="220"/>
      <c r="G509" s="220"/>
      <c r="H509" s="220"/>
      <c r="I509" s="226"/>
      <c r="J509" s="226"/>
      <c r="K509" s="226"/>
      <c r="L509" s="226"/>
      <c r="M509" s="226"/>
      <c r="N509" s="226"/>
      <c r="O509" s="226"/>
      <c r="P509" s="226"/>
      <c r="Q509" s="226"/>
      <c r="R509" s="226"/>
      <c r="S509" s="226"/>
      <c r="T509" s="226"/>
    </row>
    <row r="510" customFormat="false" ht="12.75" hidden="false" customHeight="true" outlineLevel="0" collapsed="false">
      <c r="A510" s="220"/>
      <c r="B510" s="220"/>
      <c r="C510" s="220"/>
      <c r="D510" s="220"/>
      <c r="E510" s="220"/>
      <c r="F510" s="220"/>
      <c r="G510" s="220"/>
      <c r="H510" s="220"/>
      <c r="I510" s="226"/>
      <c r="J510" s="226"/>
      <c r="K510" s="226"/>
      <c r="L510" s="226"/>
      <c r="M510" s="226"/>
      <c r="N510" s="226"/>
      <c r="O510" s="226"/>
      <c r="P510" s="226"/>
      <c r="Q510" s="226"/>
      <c r="R510" s="226"/>
      <c r="S510" s="226"/>
      <c r="T510" s="226"/>
    </row>
    <row r="511" customFormat="false" ht="12.75" hidden="false" customHeight="true" outlineLevel="0" collapsed="false">
      <c r="A511" s="220"/>
      <c r="B511" s="220"/>
      <c r="C511" s="220"/>
      <c r="D511" s="220"/>
      <c r="E511" s="220"/>
      <c r="F511" s="220"/>
      <c r="G511" s="220"/>
      <c r="H511" s="220"/>
      <c r="I511" s="226"/>
      <c r="J511" s="226"/>
      <c r="K511" s="226"/>
      <c r="L511" s="226"/>
      <c r="M511" s="226"/>
      <c r="N511" s="226"/>
      <c r="O511" s="226"/>
      <c r="P511" s="226"/>
      <c r="Q511" s="226"/>
      <c r="R511" s="226"/>
      <c r="S511" s="226"/>
      <c r="T511" s="226"/>
    </row>
    <row r="512" customFormat="false" ht="12.75" hidden="false" customHeight="true" outlineLevel="0" collapsed="false">
      <c r="A512" s="220"/>
      <c r="B512" s="220"/>
      <c r="C512" s="220"/>
      <c r="D512" s="220"/>
      <c r="E512" s="220"/>
      <c r="F512" s="220"/>
      <c r="G512" s="220"/>
      <c r="H512" s="220"/>
      <c r="I512" s="226"/>
      <c r="J512" s="226"/>
      <c r="K512" s="226"/>
      <c r="L512" s="226"/>
      <c r="M512" s="226"/>
      <c r="N512" s="226"/>
      <c r="O512" s="226"/>
      <c r="P512" s="226"/>
      <c r="Q512" s="226"/>
      <c r="R512" s="226"/>
      <c r="S512" s="226"/>
      <c r="T512" s="226"/>
    </row>
    <row r="513" customFormat="false" ht="12.75" hidden="false" customHeight="true" outlineLevel="0" collapsed="false">
      <c r="A513" s="220"/>
      <c r="B513" s="220"/>
      <c r="C513" s="220"/>
      <c r="D513" s="220"/>
      <c r="E513" s="220"/>
      <c r="F513" s="220"/>
      <c r="G513" s="220"/>
      <c r="H513" s="220"/>
      <c r="I513" s="226"/>
      <c r="J513" s="226"/>
      <c r="K513" s="226"/>
      <c r="L513" s="226"/>
      <c r="M513" s="226"/>
      <c r="N513" s="226"/>
      <c r="O513" s="226"/>
      <c r="P513" s="226"/>
      <c r="Q513" s="226"/>
      <c r="R513" s="226"/>
      <c r="S513" s="226"/>
      <c r="T513" s="226"/>
    </row>
    <row r="514" customFormat="false" ht="12.75" hidden="false" customHeight="true" outlineLevel="0" collapsed="false">
      <c r="A514" s="220"/>
      <c r="B514" s="220"/>
      <c r="C514" s="220"/>
      <c r="D514" s="220"/>
      <c r="E514" s="220"/>
      <c r="F514" s="220"/>
      <c r="G514" s="220"/>
      <c r="H514" s="220"/>
      <c r="I514" s="226"/>
      <c r="J514" s="226"/>
      <c r="K514" s="226"/>
      <c r="L514" s="226"/>
      <c r="M514" s="226"/>
      <c r="N514" s="226"/>
      <c r="O514" s="226"/>
      <c r="P514" s="226"/>
      <c r="Q514" s="226"/>
      <c r="R514" s="226"/>
      <c r="S514" s="226"/>
      <c r="T514" s="226"/>
    </row>
    <row r="515" customFormat="false" ht="12.75" hidden="false" customHeight="true" outlineLevel="0" collapsed="false">
      <c r="A515" s="220"/>
      <c r="B515" s="220"/>
      <c r="C515" s="220"/>
      <c r="D515" s="220"/>
      <c r="E515" s="220"/>
      <c r="F515" s="220"/>
      <c r="G515" s="220"/>
      <c r="H515" s="220"/>
      <c r="I515" s="226"/>
      <c r="J515" s="226"/>
      <c r="K515" s="226"/>
      <c r="L515" s="226"/>
      <c r="M515" s="226"/>
      <c r="N515" s="226"/>
      <c r="O515" s="226"/>
      <c r="P515" s="226"/>
      <c r="Q515" s="226"/>
      <c r="R515" s="226"/>
      <c r="S515" s="226"/>
      <c r="T515" s="226"/>
    </row>
    <row r="516" customFormat="false" ht="12.75" hidden="false" customHeight="true" outlineLevel="0" collapsed="false">
      <c r="A516" s="220"/>
      <c r="B516" s="220"/>
      <c r="C516" s="220"/>
      <c r="D516" s="220"/>
      <c r="E516" s="220"/>
      <c r="F516" s="220"/>
      <c r="G516" s="220"/>
      <c r="H516" s="220"/>
      <c r="I516" s="226"/>
      <c r="J516" s="226"/>
      <c r="K516" s="226"/>
      <c r="L516" s="226"/>
      <c r="M516" s="226"/>
      <c r="N516" s="226"/>
      <c r="O516" s="226"/>
      <c r="P516" s="226"/>
      <c r="Q516" s="226"/>
      <c r="R516" s="226"/>
      <c r="S516" s="226"/>
      <c r="T516" s="226"/>
    </row>
    <row r="517" customFormat="false" ht="12.75" hidden="false" customHeight="true" outlineLevel="0" collapsed="false">
      <c r="A517" s="220"/>
      <c r="B517" s="220"/>
      <c r="C517" s="220"/>
      <c r="D517" s="220"/>
      <c r="E517" s="220"/>
      <c r="F517" s="220"/>
      <c r="G517" s="220"/>
      <c r="H517" s="220"/>
      <c r="I517" s="226"/>
      <c r="J517" s="226"/>
      <c r="K517" s="226"/>
      <c r="L517" s="226"/>
      <c r="M517" s="226"/>
      <c r="N517" s="226"/>
      <c r="O517" s="226"/>
      <c r="P517" s="226"/>
      <c r="Q517" s="226"/>
      <c r="R517" s="226"/>
      <c r="S517" s="226"/>
      <c r="T517" s="226"/>
    </row>
    <row r="518" customFormat="false" ht="12.75" hidden="false" customHeight="true" outlineLevel="0" collapsed="false">
      <c r="A518" s="220"/>
      <c r="B518" s="220"/>
      <c r="C518" s="220"/>
      <c r="D518" s="220"/>
      <c r="E518" s="220"/>
      <c r="F518" s="220"/>
      <c r="G518" s="220"/>
      <c r="H518" s="220"/>
      <c r="I518" s="226"/>
      <c r="J518" s="226"/>
      <c r="K518" s="226"/>
      <c r="L518" s="226"/>
      <c r="M518" s="226"/>
      <c r="N518" s="226"/>
      <c r="O518" s="226"/>
      <c r="P518" s="226"/>
      <c r="Q518" s="226"/>
      <c r="R518" s="226"/>
      <c r="S518" s="226"/>
      <c r="T518" s="226"/>
    </row>
    <row r="519" customFormat="false" ht="12.75" hidden="false" customHeight="true" outlineLevel="0" collapsed="false">
      <c r="A519" s="220"/>
      <c r="B519" s="220"/>
      <c r="C519" s="220"/>
      <c r="D519" s="220"/>
      <c r="E519" s="220"/>
      <c r="F519" s="220"/>
      <c r="G519" s="220"/>
      <c r="H519" s="220"/>
      <c r="I519" s="226"/>
      <c r="J519" s="226"/>
      <c r="K519" s="226"/>
      <c r="L519" s="226"/>
      <c r="M519" s="226"/>
      <c r="N519" s="226"/>
      <c r="O519" s="226"/>
      <c r="P519" s="226"/>
      <c r="Q519" s="226"/>
      <c r="R519" s="226"/>
      <c r="S519" s="226"/>
      <c r="T519" s="226"/>
    </row>
    <row r="520" customFormat="false" ht="12.75" hidden="false" customHeight="true" outlineLevel="0" collapsed="false">
      <c r="A520" s="220"/>
      <c r="B520" s="220"/>
      <c r="C520" s="220"/>
      <c r="D520" s="220"/>
      <c r="E520" s="220"/>
      <c r="F520" s="220"/>
      <c r="G520" s="220"/>
      <c r="H520" s="220"/>
      <c r="I520" s="226"/>
      <c r="J520" s="226"/>
      <c r="K520" s="226"/>
      <c r="L520" s="226"/>
      <c r="M520" s="226"/>
      <c r="N520" s="226"/>
      <c r="O520" s="226"/>
      <c r="P520" s="226"/>
      <c r="Q520" s="226"/>
      <c r="R520" s="226"/>
      <c r="S520" s="226"/>
      <c r="T520" s="226"/>
    </row>
    <row r="521" customFormat="false" ht="12.75" hidden="false" customHeight="true" outlineLevel="0" collapsed="false">
      <c r="A521" s="220"/>
      <c r="B521" s="220"/>
      <c r="C521" s="220"/>
      <c r="D521" s="220"/>
      <c r="E521" s="220"/>
      <c r="F521" s="220"/>
      <c r="G521" s="220"/>
      <c r="H521" s="220"/>
      <c r="I521" s="226"/>
      <c r="J521" s="226"/>
      <c r="K521" s="226"/>
      <c r="L521" s="226"/>
      <c r="M521" s="226"/>
      <c r="N521" s="226"/>
      <c r="O521" s="226"/>
      <c r="P521" s="226"/>
      <c r="Q521" s="226"/>
      <c r="R521" s="226"/>
      <c r="S521" s="226"/>
      <c r="T521" s="226"/>
    </row>
    <row r="522" customFormat="false" ht="12.75" hidden="false" customHeight="true" outlineLevel="0" collapsed="false">
      <c r="A522" s="220"/>
      <c r="B522" s="220"/>
      <c r="C522" s="220"/>
      <c r="D522" s="220"/>
      <c r="E522" s="220"/>
      <c r="F522" s="220"/>
      <c r="G522" s="220"/>
      <c r="H522" s="220"/>
      <c r="I522" s="226"/>
      <c r="J522" s="226"/>
      <c r="K522" s="226"/>
      <c r="L522" s="226"/>
      <c r="M522" s="226"/>
      <c r="N522" s="226"/>
      <c r="O522" s="226"/>
      <c r="P522" s="226"/>
      <c r="Q522" s="226"/>
      <c r="R522" s="226"/>
      <c r="S522" s="226"/>
      <c r="T522" s="226"/>
    </row>
    <row r="523" customFormat="false" ht="12.75" hidden="false" customHeight="true" outlineLevel="0" collapsed="false">
      <c r="A523" s="220"/>
      <c r="B523" s="220"/>
      <c r="C523" s="220"/>
      <c r="D523" s="220"/>
      <c r="E523" s="220"/>
      <c r="F523" s="220"/>
      <c r="G523" s="220"/>
      <c r="H523" s="220"/>
      <c r="I523" s="226"/>
      <c r="J523" s="226"/>
      <c r="K523" s="226"/>
      <c r="L523" s="226"/>
      <c r="M523" s="226"/>
      <c r="N523" s="226"/>
      <c r="O523" s="226"/>
      <c r="P523" s="226"/>
      <c r="Q523" s="226"/>
      <c r="R523" s="226"/>
      <c r="S523" s="226"/>
      <c r="T523" s="226"/>
    </row>
    <row r="524" customFormat="false" ht="12.75" hidden="false" customHeight="true" outlineLevel="0" collapsed="false">
      <c r="A524" s="220"/>
      <c r="B524" s="220"/>
      <c r="C524" s="220"/>
      <c r="D524" s="220"/>
      <c r="E524" s="220"/>
      <c r="F524" s="220"/>
      <c r="G524" s="220"/>
      <c r="H524" s="220"/>
      <c r="I524" s="226"/>
      <c r="J524" s="226"/>
      <c r="K524" s="226"/>
      <c r="L524" s="226"/>
      <c r="M524" s="226"/>
      <c r="N524" s="226"/>
      <c r="O524" s="226"/>
      <c r="P524" s="226"/>
      <c r="Q524" s="226"/>
      <c r="R524" s="226"/>
      <c r="S524" s="226"/>
      <c r="T524" s="226"/>
    </row>
    <row r="525" customFormat="false" ht="12.75" hidden="false" customHeight="true" outlineLevel="0" collapsed="false">
      <c r="A525" s="220"/>
      <c r="B525" s="220"/>
      <c r="C525" s="220"/>
      <c r="D525" s="220"/>
      <c r="E525" s="220"/>
      <c r="F525" s="220"/>
      <c r="G525" s="220"/>
      <c r="H525" s="220"/>
      <c r="I525" s="226"/>
      <c r="J525" s="226"/>
      <c r="K525" s="226"/>
      <c r="L525" s="226"/>
      <c r="M525" s="226"/>
      <c r="N525" s="226"/>
      <c r="O525" s="226"/>
      <c r="P525" s="226"/>
      <c r="Q525" s="226"/>
      <c r="R525" s="226"/>
      <c r="S525" s="226"/>
      <c r="T525" s="226"/>
    </row>
    <row r="526" customFormat="false" ht="12.75" hidden="false" customHeight="true" outlineLevel="0" collapsed="false">
      <c r="A526" s="220"/>
      <c r="B526" s="220"/>
      <c r="C526" s="220"/>
      <c r="D526" s="220"/>
      <c r="E526" s="220"/>
      <c r="F526" s="220"/>
      <c r="G526" s="220"/>
      <c r="H526" s="220"/>
      <c r="I526" s="226"/>
      <c r="J526" s="226"/>
      <c r="K526" s="226"/>
      <c r="L526" s="226"/>
      <c r="M526" s="226"/>
      <c r="N526" s="226"/>
      <c r="O526" s="226"/>
      <c r="P526" s="226"/>
      <c r="Q526" s="226"/>
      <c r="R526" s="226"/>
      <c r="S526" s="226"/>
      <c r="T526" s="226"/>
    </row>
    <row r="527" customFormat="false" ht="12.75" hidden="false" customHeight="true" outlineLevel="0" collapsed="false">
      <c r="A527" s="220"/>
      <c r="B527" s="220"/>
      <c r="C527" s="220"/>
      <c r="D527" s="220"/>
      <c r="E527" s="220"/>
      <c r="F527" s="220"/>
      <c r="G527" s="220"/>
      <c r="H527" s="220"/>
      <c r="I527" s="226"/>
      <c r="J527" s="226"/>
      <c r="K527" s="226"/>
      <c r="L527" s="226"/>
      <c r="M527" s="226"/>
      <c r="N527" s="226"/>
      <c r="O527" s="226"/>
      <c r="P527" s="226"/>
      <c r="Q527" s="226"/>
      <c r="R527" s="226"/>
      <c r="S527" s="226"/>
      <c r="T527" s="226"/>
    </row>
    <row r="528" customFormat="false" ht="12.75" hidden="false" customHeight="true" outlineLevel="0" collapsed="false">
      <c r="A528" s="220"/>
      <c r="B528" s="220"/>
      <c r="C528" s="220"/>
      <c r="D528" s="220"/>
      <c r="E528" s="220"/>
      <c r="F528" s="220"/>
      <c r="G528" s="220"/>
      <c r="H528" s="220"/>
      <c r="I528" s="226"/>
      <c r="J528" s="226"/>
      <c r="K528" s="226"/>
      <c r="L528" s="226"/>
      <c r="M528" s="226"/>
      <c r="N528" s="226"/>
      <c r="O528" s="226"/>
      <c r="P528" s="226"/>
      <c r="Q528" s="226"/>
      <c r="R528" s="226"/>
      <c r="S528" s="226"/>
      <c r="T528" s="226"/>
    </row>
    <row r="529" customFormat="false" ht="12.75" hidden="false" customHeight="true" outlineLevel="0" collapsed="false">
      <c r="A529" s="220"/>
      <c r="B529" s="220"/>
      <c r="C529" s="220"/>
      <c r="D529" s="220"/>
      <c r="E529" s="220"/>
      <c r="F529" s="220"/>
      <c r="G529" s="220"/>
      <c r="H529" s="220"/>
      <c r="I529" s="226"/>
      <c r="J529" s="226"/>
      <c r="K529" s="226"/>
      <c r="L529" s="226"/>
      <c r="M529" s="226"/>
      <c r="N529" s="226"/>
      <c r="O529" s="226"/>
      <c r="P529" s="226"/>
      <c r="Q529" s="226"/>
      <c r="R529" s="226"/>
      <c r="S529" s="226"/>
      <c r="T529" s="226"/>
    </row>
    <row r="530" customFormat="false" ht="12.75" hidden="false" customHeight="true" outlineLevel="0" collapsed="false">
      <c r="A530" s="220"/>
      <c r="B530" s="220"/>
      <c r="C530" s="220"/>
      <c r="D530" s="220"/>
      <c r="E530" s="220"/>
      <c r="F530" s="220"/>
      <c r="G530" s="220"/>
      <c r="H530" s="220"/>
      <c r="I530" s="226"/>
      <c r="J530" s="226"/>
      <c r="K530" s="226"/>
      <c r="L530" s="226"/>
      <c r="M530" s="226"/>
      <c r="N530" s="226"/>
      <c r="O530" s="226"/>
      <c r="P530" s="226"/>
      <c r="Q530" s="226"/>
      <c r="R530" s="226"/>
      <c r="S530" s="226"/>
      <c r="T530" s="226"/>
    </row>
    <row r="531" customFormat="false" ht="12.75" hidden="false" customHeight="true" outlineLevel="0" collapsed="false">
      <c r="A531" s="220"/>
      <c r="B531" s="220"/>
      <c r="C531" s="220"/>
      <c r="D531" s="220"/>
      <c r="E531" s="220"/>
      <c r="F531" s="220"/>
      <c r="G531" s="220"/>
      <c r="H531" s="220"/>
      <c r="I531" s="226"/>
      <c r="J531" s="226"/>
      <c r="K531" s="226"/>
      <c r="L531" s="226"/>
      <c r="M531" s="226"/>
      <c r="N531" s="226"/>
      <c r="O531" s="226"/>
      <c r="P531" s="226"/>
      <c r="Q531" s="226"/>
      <c r="R531" s="226"/>
      <c r="S531" s="226"/>
      <c r="T531" s="226"/>
    </row>
    <row r="532" customFormat="false" ht="12.75" hidden="false" customHeight="true" outlineLevel="0" collapsed="false">
      <c r="A532" s="220"/>
      <c r="B532" s="220"/>
      <c r="C532" s="220"/>
      <c r="D532" s="220"/>
      <c r="E532" s="220"/>
      <c r="F532" s="220"/>
      <c r="G532" s="220"/>
      <c r="H532" s="220"/>
      <c r="I532" s="226"/>
      <c r="J532" s="226"/>
      <c r="K532" s="226"/>
      <c r="L532" s="226"/>
      <c r="M532" s="226"/>
      <c r="N532" s="226"/>
      <c r="O532" s="226"/>
      <c r="P532" s="226"/>
      <c r="Q532" s="226"/>
      <c r="R532" s="226"/>
      <c r="S532" s="226"/>
      <c r="T532" s="226"/>
    </row>
    <row r="533" customFormat="false" ht="12.75" hidden="false" customHeight="true" outlineLevel="0" collapsed="false">
      <c r="A533" s="220"/>
      <c r="B533" s="220"/>
      <c r="C533" s="220"/>
      <c r="D533" s="220"/>
      <c r="E533" s="220"/>
      <c r="F533" s="220"/>
      <c r="G533" s="220"/>
      <c r="H533" s="220"/>
      <c r="I533" s="226"/>
      <c r="J533" s="226"/>
      <c r="K533" s="226"/>
      <c r="L533" s="226"/>
      <c r="M533" s="226"/>
      <c r="N533" s="226"/>
      <c r="O533" s="226"/>
      <c r="P533" s="226"/>
      <c r="Q533" s="226"/>
      <c r="R533" s="226"/>
      <c r="S533" s="226"/>
      <c r="T533" s="226"/>
    </row>
    <row r="534" customFormat="false" ht="12.75" hidden="false" customHeight="true" outlineLevel="0" collapsed="false">
      <c r="A534" s="220"/>
      <c r="B534" s="220"/>
      <c r="C534" s="220"/>
      <c r="D534" s="220"/>
      <c r="E534" s="220"/>
      <c r="F534" s="220"/>
      <c r="G534" s="220"/>
      <c r="H534" s="220"/>
      <c r="I534" s="226"/>
      <c r="J534" s="226"/>
      <c r="K534" s="226"/>
      <c r="L534" s="226"/>
      <c r="M534" s="226"/>
      <c r="N534" s="226"/>
      <c r="O534" s="226"/>
      <c r="P534" s="226"/>
      <c r="Q534" s="226"/>
      <c r="R534" s="226"/>
      <c r="S534" s="226"/>
      <c r="T534" s="226"/>
    </row>
    <row r="535" customFormat="false" ht="12.75" hidden="false" customHeight="true" outlineLevel="0" collapsed="false">
      <c r="A535" s="220"/>
      <c r="B535" s="220"/>
      <c r="C535" s="220"/>
      <c r="D535" s="220"/>
      <c r="E535" s="220"/>
      <c r="F535" s="220"/>
      <c r="G535" s="220"/>
      <c r="H535" s="220"/>
      <c r="I535" s="226"/>
      <c r="J535" s="226"/>
      <c r="K535" s="226"/>
      <c r="L535" s="226"/>
      <c r="M535" s="226"/>
      <c r="N535" s="226"/>
      <c r="O535" s="226"/>
      <c r="P535" s="226"/>
      <c r="Q535" s="226"/>
      <c r="R535" s="226"/>
      <c r="S535" s="226"/>
      <c r="T535" s="226"/>
    </row>
    <row r="536" customFormat="false" ht="12.75" hidden="false" customHeight="true" outlineLevel="0" collapsed="false">
      <c r="A536" s="220"/>
      <c r="B536" s="220"/>
      <c r="C536" s="220"/>
      <c r="D536" s="220"/>
      <c r="E536" s="220"/>
      <c r="F536" s="220"/>
      <c r="G536" s="220"/>
      <c r="H536" s="220"/>
      <c r="I536" s="226"/>
      <c r="J536" s="226"/>
      <c r="K536" s="226"/>
      <c r="L536" s="226"/>
      <c r="M536" s="226"/>
      <c r="N536" s="226"/>
      <c r="O536" s="226"/>
      <c r="P536" s="226"/>
      <c r="Q536" s="226"/>
      <c r="R536" s="226"/>
      <c r="S536" s="226"/>
      <c r="T536" s="226"/>
    </row>
    <row r="537" customFormat="false" ht="12.75" hidden="false" customHeight="true" outlineLevel="0" collapsed="false">
      <c r="A537" s="220"/>
      <c r="B537" s="220"/>
      <c r="C537" s="220"/>
      <c r="D537" s="220"/>
      <c r="E537" s="220"/>
      <c r="F537" s="220"/>
      <c r="G537" s="220"/>
      <c r="H537" s="220"/>
      <c r="I537" s="226"/>
      <c r="J537" s="226"/>
      <c r="K537" s="226"/>
      <c r="L537" s="226"/>
      <c r="M537" s="226"/>
      <c r="N537" s="226"/>
      <c r="O537" s="226"/>
      <c r="P537" s="226"/>
      <c r="Q537" s="226"/>
      <c r="R537" s="226"/>
      <c r="S537" s="226"/>
      <c r="T537" s="226"/>
    </row>
    <row r="538" customFormat="false" ht="12.75" hidden="false" customHeight="true" outlineLevel="0" collapsed="false">
      <c r="A538" s="220"/>
      <c r="B538" s="220"/>
      <c r="C538" s="220"/>
      <c r="D538" s="220"/>
      <c r="E538" s="220"/>
      <c r="F538" s="220"/>
      <c r="G538" s="220"/>
      <c r="H538" s="220"/>
      <c r="I538" s="226"/>
      <c r="J538" s="226"/>
      <c r="K538" s="226"/>
      <c r="L538" s="226"/>
      <c r="M538" s="226"/>
      <c r="N538" s="226"/>
      <c r="O538" s="226"/>
      <c r="P538" s="226"/>
      <c r="Q538" s="226"/>
      <c r="R538" s="226"/>
      <c r="S538" s="226"/>
      <c r="T538" s="226"/>
    </row>
    <row r="539" customFormat="false" ht="12.75" hidden="false" customHeight="true" outlineLevel="0" collapsed="false">
      <c r="A539" s="220"/>
      <c r="B539" s="220"/>
      <c r="C539" s="220"/>
      <c r="D539" s="220"/>
      <c r="E539" s="220"/>
      <c r="F539" s="220"/>
      <c r="G539" s="220"/>
      <c r="H539" s="220"/>
      <c r="I539" s="226"/>
      <c r="J539" s="226"/>
      <c r="K539" s="226"/>
      <c r="L539" s="226"/>
      <c r="M539" s="226"/>
      <c r="N539" s="226"/>
      <c r="O539" s="226"/>
      <c r="P539" s="226"/>
      <c r="Q539" s="226"/>
      <c r="R539" s="226"/>
      <c r="S539" s="226"/>
      <c r="T539" s="226"/>
    </row>
    <row r="540" customFormat="false" ht="12.75" hidden="false" customHeight="true" outlineLevel="0" collapsed="false">
      <c r="A540" s="220"/>
      <c r="B540" s="220"/>
      <c r="C540" s="220"/>
      <c r="D540" s="220"/>
      <c r="E540" s="220"/>
      <c r="F540" s="220"/>
      <c r="G540" s="220"/>
      <c r="H540" s="220"/>
      <c r="I540" s="226"/>
      <c r="J540" s="226"/>
      <c r="K540" s="226"/>
      <c r="L540" s="226"/>
      <c r="M540" s="226"/>
      <c r="N540" s="226"/>
      <c r="O540" s="226"/>
      <c r="P540" s="226"/>
      <c r="Q540" s="226"/>
      <c r="R540" s="226"/>
      <c r="S540" s="226"/>
      <c r="T540" s="226"/>
    </row>
    <row r="541" customFormat="false" ht="12.75" hidden="false" customHeight="true" outlineLevel="0" collapsed="false">
      <c r="A541" s="220"/>
      <c r="B541" s="220"/>
      <c r="C541" s="220"/>
      <c r="D541" s="220"/>
      <c r="E541" s="220"/>
      <c r="F541" s="220"/>
      <c r="G541" s="220"/>
      <c r="H541" s="220"/>
      <c r="I541" s="226"/>
      <c r="J541" s="226"/>
      <c r="K541" s="226"/>
      <c r="L541" s="226"/>
      <c r="M541" s="226"/>
      <c r="N541" s="226"/>
      <c r="O541" s="226"/>
      <c r="P541" s="226"/>
      <c r="Q541" s="226"/>
      <c r="R541" s="226"/>
      <c r="S541" s="226"/>
      <c r="T541" s="226"/>
    </row>
    <row r="542" customFormat="false" ht="12.75" hidden="false" customHeight="true" outlineLevel="0" collapsed="false">
      <c r="A542" s="220"/>
      <c r="B542" s="220"/>
      <c r="C542" s="220"/>
      <c r="D542" s="220"/>
      <c r="E542" s="220"/>
      <c r="F542" s="220"/>
      <c r="G542" s="220"/>
      <c r="H542" s="220"/>
      <c r="I542" s="226"/>
      <c r="J542" s="226"/>
      <c r="K542" s="226"/>
      <c r="L542" s="226"/>
      <c r="M542" s="226"/>
      <c r="N542" s="226"/>
      <c r="O542" s="226"/>
      <c r="P542" s="226"/>
      <c r="Q542" s="226"/>
      <c r="R542" s="226"/>
      <c r="S542" s="226"/>
      <c r="T542" s="226"/>
    </row>
    <row r="543" customFormat="false" ht="12.75" hidden="false" customHeight="true" outlineLevel="0" collapsed="false">
      <c r="A543" s="220"/>
      <c r="B543" s="220"/>
      <c r="C543" s="220"/>
      <c r="D543" s="220"/>
      <c r="E543" s="220"/>
      <c r="F543" s="220"/>
      <c r="G543" s="220"/>
      <c r="H543" s="220"/>
      <c r="I543" s="226"/>
      <c r="J543" s="226"/>
      <c r="K543" s="226"/>
      <c r="L543" s="226"/>
      <c r="M543" s="226"/>
      <c r="N543" s="226"/>
      <c r="O543" s="226"/>
      <c r="P543" s="226"/>
      <c r="Q543" s="226"/>
      <c r="R543" s="226"/>
      <c r="S543" s="226"/>
      <c r="T543" s="226"/>
    </row>
    <row r="544" customFormat="false" ht="12.75" hidden="false" customHeight="true" outlineLevel="0" collapsed="false">
      <c r="A544" s="220"/>
      <c r="B544" s="220"/>
      <c r="C544" s="220"/>
      <c r="D544" s="220"/>
      <c r="E544" s="220"/>
      <c r="F544" s="220"/>
      <c r="G544" s="220"/>
      <c r="H544" s="220"/>
      <c r="I544" s="226"/>
      <c r="J544" s="226"/>
      <c r="K544" s="226"/>
      <c r="L544" s="226"/>
      <c r="M544" s="226"/>
      <c r="N544" s="226"/>
      <c r="O544" s="226"/>
      <c r="P544" s="226"/>
      <c r="Q544" s="226"/>
      <c r="R544" s="226"/>
      <c r="S544" s="226"/>
      <c r="T544" s="226"/>
    </row>
    <row r="545" customFormat="false" ht="12.75" hidden="false" customHeight="true" outlineLevel="0" collapsed="false">
      <c r="A545" s="220"/>
      <c r="B545" s="220"/>
      <c r="C545" s="220"/>
      <c r="D545" s="220"/>
      <c r="E545" s="220"/>
      <c r="F545" s="220"/>
      <c r="G545" s="220"/>
      <c r="H545" s="220"/>
      <c r="I545" s="226"/>
      <c r="J545" s="226"/>
      <c r="K545" s="226"/>
      <c r="L545" s="226"/>
      <c r="M545" s="226"/>
      <c r="N545" s="226"/>
      <c r="O545" s="226"/>
      <c r="P545" s="226"/>
      <c r="Q545" s="226"/>
      <c r="R545" s="226"/>
      <c r="S545" s="226"/>
      <c r="T545" s="226"/>
    </row>
    <row r="546" customFormat="false" ht="12.75" hidden="false" customHeight="true" outlineLevel="0" collapsed="false">
      <c r="A546" s="220"/>
      <c r="B546" s="220"/>
      <c r="C546" s="220"/>
      <c r="D546" s="220"/>
      <c r="E546" s="220"/>
      <c r="F546" s="220"/>
      <c r="G546" s="220"/>
      <c r="H546" s="220"/>
      <c r="I546" s="226"/>
      <c r="J546" s="226"/>
      <c r="K546" s="226"/>
      <c r="L546" s="226"/>
      <c r="M546" s="226"/>
      <c r="N546" s="226"/>
      <c r="O546" s="226"/>
      <c r="P546" s="226"/>
      <c r="Q546" s="226"/>
      <c r="R546" s="226"/>
      <c r="S546" s="226"/>
      <c r="T546" s="226"/>
    </row>
    <row r="547" customFormat="false" ht="12.75" hidden="false" customHeight="true" outlineLevel="0" collapsed="false">
      <c r="A547" s="220"/>
      <c r="B547" s="220"/>
      <c r="C547" s="220"/>
      <c r="D547" s="220"/>
      <c r="E547" s="220"/>
      <c r="F547" s="220"/>
      <c r="G547" s="220"/>
      <c r="H547" s="220"/>
      <c r="I547" s="226"/>
      <c r="J547" s="226"/>
      <c r="K547" s="226"/>
      <c r="L547" s="226"/>
      <c r="M547" s="226"/>
      <c r="N547" s="226"/>
      <c r="O547" s="226"/>
      <c r="P547" s="226"/>
      <c r="Q547" s="226"/>
      <c r="R547" s="226"/>
      <c r="S547" s="226"/>
      <c r="T547" s="226"/>
    </row>
    <row r="548" customFormat="false" ht="12.75" hidden="false" customHeight="true" outlineLevel="0" collapsed="false">
      <c r="A548" s="220"/>
      <c r="B548" s="220"/>
      <c r="C548" s="220"/>
      <c r="D548" s="220"/>
      <c r="E548" s="220"/>
      <c r="F548" s="220"/>
      <c r="G548" s="220"/>
      <c r="H548" s="220"/>
      <c r="I548" s="226"/>
      <c r="J548" s="226"/>
      <c r="K548" s="226"/>
      <c r="L548" s="226"/>
      <c r="M548" s="226"/>
      <c r="N548" s="226"/>
      <c r="O548" s="226"/>
      <c r="P548" s="226"/>
      <c r="Q548" s="226"/>
      <c r="R548" s="226"/>
      <c r="S548" s="226"/>
      <c r="T548" s="226"/>
    </row>
    <row r="549" customFormat="false" ht="12.75" hidden="false" customHeight="true" outlineLevel="0" collapsed="false">
      <c r="A549" s="220"/>
      <c r="B549" s="220"/>
      <c r="C549" s="220"/>
      <c r="D549" s="220"/>
      <c r="E549" s="220"/>
      <c r="F549" s="220"/>
      <c r="G549" s="220"/>
      <c r="H549" s="220"/>
      <c r="I549" s="226"/>
      <c r="J549" s="226"/>
      <c r="K549" s="226"/>
      <c r="L549" s="226"/>
      <c r="M549" s="226"/>
      <c r="N549" s="226"/>
      <c r="O549" s="226"/>
      <c r="P549" s="226"/>
      <c r="Q549" s="226"/>
      <c r="R549" s="226"/>
      <c r="S549" s="226"/>
      <c r="T549" s="226"/>
    </row>
    <row r="550" customFormat="false" ht="12.75" hidden="false" customHeight="true" outlineLevel="0" collapsed="false">
      <c r="A550" s="220"/>
      <c r="B550" s="220"/>
      <c r="C550" s="220"/>
      <c r="D550" s="220"/>
      <c r="E550" s="220"/>
      <c r="F550" s="220"/>
      <c r="G550" s="220"/>
      <c r="H550" s="220"/>
      <c r="I550" s="226"/>
      <c r="J550" s="226"/>
      <c r="K550" s="226"/>
      <c r="L550" s="226"/>
      <c r="M550" s="226"/>
      <c r="N550" s="226"/>
      <c r="O550" s="226"/>
      <c r="P550" s="226"/>
      <c r="Q550" s="226"/>
      <c r="R550" s="226"/>
      <c r="S550" s="226"/>
      <c r="T550" s="226"/>
    </row>
    <row r="551" customFormat="false" ht="12.75" hidden="false" customHeight="true" outlineLevel="0" collapsed="false">
      <c r="A551" s="220"/>
      <c r="B551" s="220"/>
      <c r="C551" s="220"/>
      <c r="D551" s="220"/>
      <c r="E551" s="220"/>
      <c r="F551" s="220"/>
      <c r="G551" s="220"/>
      <c r="H551" s="220"/>
      <c r="I551" s="226"/>
      <c r="J551" s="226"/>
      <c r="K551" s="226"/>
      <c r="L551" s="226"/>
      <c r="M551" s="226"/>
      <c r="N551" s="226"/>
      <c r="O551" s="226"/>
      <c r="P551" s="226"/>
      <c r="Q551" s="226"/>
      <c r="R551" s="226"/>
      <c r="S551" s="226"/>
      <c r="T551" s="226"/>
    </row>
    <row r="552" customFormat="false" ht="12.75" hidden="false" customHeight="true" outlineLevel="0" collapsed="false">
      <c r="A552" s="220"/>
      <c r="B552" s="220"/>
      <c r="C552" s="220"/>
      <c r="D552" s="220"/>
      <c r="E552" s="220"/>
      <c r="F552" s="220"/>
      <c r="G552" s="220"/>
      <c r="H552" s="220"/>
      <c r="I552" s="226"/>
      <c r="J552" s="226"/>
      <c r="K552" s="226"/>
      <c r="L552" s="226"/>
      <c r="M552" s="226"/>
      <c r="N552" s="226"/>
      <c r="O552" s="226"/>
      <c r="P552" s="226"/>
      <c r="Q552" s="226"/>
      <c r="R552" s="226"/>
      <c r="S552" s="226"/>
      <c r="T552" s="226"/>
    </row>
    <row r="553" customFormat="false" ht="12.75" hidden="false" customHeight="true" outlineLevel="0" collapsed="false">
      <c r="A553" s="220"/>
      <c r="B553" s="220"/>
      <c r="C553" s="220"/>
      <c r="D553" s="220"/>
      <c r="E553" s="220"/>
      <c r="F553" s="220"/>
      <c r="G553" s="220"/>
      <c r="H553" s="220"/>
      <c r="I553" s="226"/>
      <c r="J553" s="226"/>
      <c r="K553" s="226"/>
      <c r="L553" s="226"/>
      <c r="M553" s="226"/>
      <c r="N553" s="226"/>
      <c r="O553" s="226"/>
      <c r="P553" s="226"/>
      <c r="Q553" s="226"/>
      <c r="R553" s="226"/>
      <c r="S553" s="226"/>
      <c r="T553" s="226"/>
    </row>
    <row r="554" customFormat="false" ht="12.75" hidden="false" customHeight="true" outlineLevel="0" collapsed="false">
      <c r="A554" s="220"/>
      <c r="B554" s="220"/>
      <c r="C554" s="220"/>
      <c r="D554" s="220"/>
      <c r="E554" s="220"/>
      <c r="F554" s="220"/>
      <c r="G554" s="220"/>
      <c r="H554" s="220"/>
      <c r="I554" s="226"/>
      <c r="J554" s="226"/>
      <c r="K554" s="226"/>
      <c r="L554" s="226"/>
      <c r="M554" s="226"/>
      <c r="N554" s="226"/>
      <c r="O554" s="226"/>
      <c r="P554" s="226"/>
      <c r="Q554" s="226"/>
      <c r="R554" s="226"/>
      <c r="S554" s="226"/>
      <c r="T554" s="226"/>
    </row>
    <row r="555" customFormat="false" ht="12.75" hidden="false" customHeight="true" outlineLevel="0" collapsed="false">
      <c r="A555" s="220"/>
      <c r="B555" s="220"/>
      <c r="C555" s="220"/>
      <c r="D555" s="220"/>
      <c r="E555" s="220"/>
      <c r="F555" s="220"/>
      <c r="G555" s="220"/>
      <c r="H555" s="220"/>
      <c r="I555" s="226"/>
      <c r="J555" s="226"/>
      <c r="K555" s="226"/>
      <c r="L555" s="226"/>
      <c r="M555" s="226"/>
      <c r="N555" s="226"/>
      <c r="O555" s="226"/>
      <c r="P555" s="226"/>
      <c r="Q555" s="226"/>
      <c r="R555" s="226"/>
      <c r="S555" s="226"/>
      <c r="T555" s="226"/>
    </row>
    <row r="556" customFormat="false" ht="12.75" hidden="false" customHeight="true" outlineLevel="0" collapsed="false">
      <c r="A556" s="220"/>
      <c r="B556" s="220"/>
      <c r="C556" s="220"/>
      <c r="D556" s="220"/>
      <c r="E556" s="220"/>
      <c r="F556" s="220"/>
      <c r="G556" s="220"/>
      <c r="H556" s="220"/>
      <c r="I556" s="226"/>
      <c r="J556" s="226"/>
      <c r="K556" s="226"/>
      <c r="L556" s="226"/>
      <c r="M556" s="226"/>
      <c r="N556" s="226"/>
      <c r="O556" s="226"/>
      <c r="P556" s="226"/>
      <c r="Q556" s="226"/>
      <c r="R556" s="226"/>
      <c r="S556" s="226"/>
      <c r="T556" s="226"/>
    </row>
    <row r="557" customFormat="false" ht="12.75" hidden="false" customHeight="true" outlineLevel="0" collapsed="false">
      <c r="A557" s="220"/>
      <c r="B557" s="220"/>
      <c r="C557" s="220"/>
      <c r="D557" s="220"/>
      <c r="E557" s="220"/>
      <c r="F557" s="220"/>
      <c r="G557" s="220"/>
      <c r="H557" s="220"/>
      <c r="I557" s="226"/>
      <c r="J557" s="226"/>
      <c r="K557" s="226"/>
      <c r="L557" s="226"/>
      <c r="M557" s="226"/>
      <c r="N557" s="226"/>
      <c r="O557" s="226"/>
      <c r="P557" s="226"/>
      <c r="Q557" s="226"/>
      <c r="R557" s="226"/>
      <c r="S557" s="226"/>
      <c r="T557" s="226"/>
    </row>
    <row r="558" customFormat="false" ht="12.75" hidden="false" customHeight="true" outlineLevel="0" collapsed="false">
      <c r="A558" s="220"/>
      <c r="B558" s="220"/>
      <c r="C558" s="220"/>
      <c r="D558" s="220"/>
      <c r="E558" s="220"/>
      <c r="F558" s="220"/>
      <c r="G558" s="220"/>
      <c r="H558" s="220"/>
      <c r="I558" s="226"/>
      <c r="J558" s="226"/>
      <c r="K558" s="226"/>
      <c r="L558" s="226"/>
      <c r="M558" s="226"/>
      <c r="N558" s="226"/>
      <c r="O558" s="226"/>
      <c r="P558" s="226"/>
      <c r="Q558" s="226"/>
      <c r="R558" s="226"/>
      <c r="S558" s="226"/>
      <c r="T558" s="226"/>
    </row>
    <row r="559" customFormat="false" ht="12.75" hidden="false" customHeight="true" outlineLevel="0" collapsed="false">
      <c r="A559" s="220"/>
      <c r="B559" s="220"/>
      <c r="C559" s="220"/>
      <c r="D559" s="220"/>
      <c r="E559" s="220"/>
      <c r="F559" s="220"/>
      <c r="G559" s="220"/>
      <c r="H559" s="220"/>
      <c r="I559" s="226"/>
      <c r="J559" s="226"/>
      <c r="K559" s="226"/>
      <c r="L559" s="226"/>
      <c r="M559" s="226"/>
      <c r="N559" s="226"/>
      <c r="O559" s="226"/>
      <c r="P559" s="226"/>
      <c r="Q559" s="226"/>
      <c r="R559" s="226"/>
      <c r="S559" s="226"/>
      <c r="T559" s="226"/>
    </row>
    <row r="560" customFormat="false" ht="12.75" hidden="false" customHeight="true" outlineLevel="0" collapsed="false">
      <c r="A560" s="220"/>
      <c r="B560" s="220"/>
      <c r="C560" s="220"/>
      <c r="D560" s="220"/>
      <c r="E560" s="220"/>
      <c r="F560" s="220"/>
      <c r="G560" s="220"/>
      <c r="H560" s="220"/>
      <c r="I560" s="226"/>
      <c r="J560" s="226"/>
      <c r="K560" s="226"/>
      <c r="L560" s="226"/>
      <c r="M560" s="226"/>
      <c r="N560" s="226"/>
      <c r="O560" s="226"/>
      <c r="P560" s="226"/>
      <c r="Q560" s="226"/>
      <c r="R560" s="226"/>
      <c r="S560" s="226"/>
      <c r="T560" s="226"/>
    </row>
    <row r="561" customFormat="false" ht="12.75" hidden="false" customHeight="true" outlineLevel="0" collapsed="false">
      <c r="A561" s="220"/>
      <c r="B561" s="220"/>
      <c r="C561" s="220"/>
      <c r="D561" s="220"/>
      <c r="E561" s="220"/>
      <c r="F561" s="220"/>
      <c r="G561" s="220"/>
      <c r="H561" s="220"/>
      <c r="I561" s="226"/>
      <c r="J561" s="226"/>
      <c r="K561" s="226"/>
      <c r="L561" s="226"/>
      <c r="M561" s="226"/>
      <c r="N561" s="226"/>
      <c r="O561" s="226"/>
      <c r="P561" s="226"/>
      <c r="Q561" s="226"/>
      <c r="R561" s="226"/>
      <c r="S561" s="226"/>
      <c r="T561" s="226"/>
    </row>
    <row r="562" customFormat="false" ht="12.75" hidden="false" customHeight="true" outlineLevel="0" collapsed="false">
      <c r="A562" s="220"/>
      <c r="B562" s="220"/>
      <c r="C562" s="220"/>
      <c r="D562" s="220"/>
      <c r="E562" s="220"/>
      <c r="F562" s="220"/>
      <c r="G562" s="220"/>
      <c r="H562" s="220"/>
      <c r="I562" s="226"/>
      <c r="J562" s="226"/>
      <c r="K562" s="226"/>
      <c r="L562" s="226"/>
      <c r="M562" s="226"/>
      <c r="N562" s="226"/>
      <c r="O562" s="226"/>
      <c r="P562" s="226"/>
      <c r="Q562" s="226"/>
      <c r="R562" s="226"/>
      <c r="S562" s="226"/>
      <c r="T562" s="226"/>
    </row>
    <row r="563" customFormat="false" ht="12.75" hidden="false" customHeight="true" outlineLevel="0" collapsed="false">
      <c r="A563" s="220"/>
      <c r="B563" s="220"/>
      <c r="C563" s="220"/>
      <c r="D563" s="220"/>
      <c r="E563" s="220"/>
      <c r="F563" s="220"/>
      <c r="G563" s="220"/>
      <c r="H563" s="220"/>
      <c r="I563" s="226"/>
      <c r="J563" s="226"/>
      <c r="K563" s="226"/>
      <c r="L563" s="226"/>
      <c r="M563" s="226"/>
      <c r="N563" s="226"/>
      <c r="O563" s="226"/>
      <c r="P563" s="226"/>
      <c r="Q563" s="226"/>
      <c r="R563" s="226"/>
      <c r="S563" s="226"/>
      <c r="T563" s="226"/>
    </row>
    <row r="564" customFormat="false" ht="12.75" hidden="false" customHeight="true" outlineLevel="0" collapsed="false">
      <c r="A564" s="220"/>
      <c r="B564" s="220"/>
      <c r="C564" s="220"/>
      <c r="D564" s="220"/>
      <c r="E564" s="220"/>
      <c r="F564" s="220"/>
      <c r="G564" s="220"/>
      <c r="H564" s="220"/>
      <c r="I564" s="226"/>
      <c r="J564" s="226"/>
      <c r="K564" s="226"/>
      <c r="L564" s="226"/>
      <c r="M564" s="226"/>
      <c r="N564" s="226"/>
      <c r="O564" s="226"/>
      <c r="P564" s="226"/>
      <c r="Q564" s="226"/>
      <c r="R564" s="226"/>
      <c r="S564" s="226"/>
      <c r="T564" s="226"/>
    </row>
    <row r="565" customFormat="false" ht="12.75" hidden="false" customHeight="true" outlineLevel="0" collapsed="false">
      <c r="A565" s="220"/>
      <c r="B565" s="220"/>
      <c r="C565" s="220"/>
      <c r="D565" s="220"/>
      <c r="E565" s="220"/>
      <c r="F565" s="220"/>
      <c r="G565" s="220"/>
      <c r="H565" s="220"/>
      <c r="I565" s="226"/>
      <c r="J565" s="226"/>
      <c r="K565" s="226"/>
      <c r="L565" s="226"/>
      <c r="M565" s="226"/>
      <c r="N565" s="226"/>
      <c r="O565" s="226"/>
      <c r="P565" s="226"/>
      <c r="Q565" s="226"/>
      <c r="R565" s="226"/>
      <c r="S565" s="226"/>
      <c r="T565" s="226"/>
    </row>
    <row r="566" customFormat="false" ht="12.75" hidden="false" customHeight="true" outlineLevel="0" collapsed="false">
      <c r="A566" s="220"/>
      <c r="B566" s="220"/>
      <c r="C566" s="220"/>
      <c r="D566" s="220"/>
      <c r="E566" s="220"/>
      <c r="F566" s="220"/>
      <c r="G566" s="220"/>
      <c r="H566" s="220"/>
      <c r="I566" s="226"/>
      <c r="J566" s="226"/>
      <c r="K566" s="226"/>
      <c r="L566" s="226"/>
      <c r="M566" s="226"/>
      <c r="N566" s="226"/>
      <c r="O566" s="226"/>
      <c r="P566" s="226"/>
      <c r="Q566" s="226"/>
      <c r="R566" s="226"/>
      <c r="S566" s="226"/>
      <c r="T566" s="226"/>
    </row>
    <row r="567" customFormat="false" ht="12.75" hidden="false" customHeight="true" outlineLevel="0" collapsed="false">
      <c r="A567" s="220"/>
      <c r="B567" s="220"/>
      <c r="C567" s="220"/>
      <c r="D567" s="220"/>
      <c r="E567" s="220"/>
      <c r="F567" s="220"/>
      <c r="G567" s="220"/>
      <c r="H567" s="220"/>
      <c r="I567" s="226"/>
      <c r="J567" s="226"/>
      <c r="K567" s="226"/>
      <c r="L567" s="226"/>
      <c r="M567" s="226"/>
      <c r="N567" s="226"/>
      <c r="O567" s="226"/>
      <c r="P567" s="226"/>
      <c r="Q567" s="226"/>
      <c r="R567" s="226"/>
      <c r="S567" s="226"/>
      <c r="T567" s="226"/>
    </row>
    <row r="568" customFormat="false" ht="12.75" hidden="false" customHeight="true" outlineLevel="0" collapsed="false">
      <c r="A568" s="220"/>
      <c r="B568" s="220"/>
      <c r="C568" s="220"/>
      <c r="D568" s="220"/>
      <c r="E568" s="220"/>
      <c r="F568" s="220"/>
      <c r="G568" s="220"/>
      <c r="H568" s="220"/>
      <c r="I568" s="226"/>
      <c r="J568" s="226"/>
      <c r="K568" s="226"/>
      <c r="L568" s="226"/>
      <c r="M568" s="226"/>
      <c r="N568" s="226"/>
      <c r="O568" s="226"/>
      <c r="P568" s="226"/>
      <c r="Q568" s="226"/>
      <c r="R568" s="226"/>
      <c r="S568" s="226"/>
      <c r="T568" s="226"/>
    </row>
    <row r="569" customFormat="false" ht="12.75" hidden="false" customHeight="true" outlineLevel="0" collapsed="false">
      <c r="A569" s="220"/>
      <c r="B569" s="220"/>
      <c r="C569" s="220"/>
      <c r="D569" s="220"/>
      <c r="E569" s="220"/>
      <c r="F569" s="220"/>
      <c r="G569" s="220"/>
      <c r="H569" s="220"/>
      <c r="I569" s="226"/>
      <c r="J569" s="226"/>
      <c r="K569" s="226"/>
      <c r="L569" s="226"/>
      <c r="M569" s="226"/>
      <c r="N569" s="226"/>
      <c r="O569" s="226"/>
      <c r="P569" s="226"/>
      <c r="Q569" s="226"/>
      <c r="R569" s="226"/>
      <c r="S569" s="226"/>
      <c r="T569" s="226"/>
    </row>
    <row r="570" customFormat="false" ht="12.75" hidden="false" customHeight="true" outlineLevel="0" collapsed="false">
      <c r="A570" s="220"/>
      <c r="B570" s="220"/>
      <c r="C570" s="220"/>
      <c r="D570" s="220"/>
      <c r="E570" s="220"/>
      <c r="F570" s="220"/>
      <c r="G570" s="220"/>
      <c r="H570" s="220"/>
      <c r="I570" s="226"/>
      <c r="J570" s="226"/>
      <c r="K570" s="226"/>
      <c r="L570" s="226"/>
      <c r="M570" s="226"/>
      <c r="N570" s="226"/>
      <c r="O570" s="226"/>
      <c r="P570" s="226"/>
      <c r="Q570" s="226"/>
      <c r="R570" s="226"/>
      <c r="S570" s="226"/>
      <c r="T570" s="226"/>
    </row>
    <row r="571" customFormat="false" ht="12.75" hidden="false" customHeight="true" outlineLevel="0" collapsed="false">
      <c r="A571" s="220"/>
      <c r="B571" s="220"/>
      <c r="C571" s="220"/>
      <c r="D571" s="220"/>
      <c r="E571" s="220"/>
      <c r="F571" s="220"/>
      <c r="G571" s="220"/>
      <c r="H571" s="220"/>
      <c r="I571" s="226"/>
      <c r="J571" s="226"/>
      <c r="K571" s="226"/>
      <c r="L571" s="226"/>
      <c r="M571" s="226"/>
      <c r="N571" s="226"/>
      <c r="O571" s="226"/>
      <c r="P571" s="226"/>
      <c r="Q571" s="226"/>
      <c r="R571" s="226"/>
      <c r="S571" s="226"/>
      <c r="T571" s="226"/>
    </row>
    <row r="572" customFormat="false" ht="12.75" hidden="false" customHeight="true" outlineLevel="0" collapsed="false">
      <c r="A572" s="220"/>
      <c r="B572" s="220"/>
      <c r="C572" s="220"/>
      <c r="D572" s="220"/>
      <c r="E572" s="220"/>
      <c r="F572" s="220"/>
      <c r="G572" s="220"/>
      <c r="H572" s="220"/>
      <c r="I572" s="226"/>
      <c r="J572" s="226"/>
      <c r="K572" s="226"/>
      <c r="L572" s="226"/>
      <c r="M572" s="226"/>
      <c r="N572" s="226"/>
      <c r="O572" s="226"/>
      <c r="P572" s="226"/>
      <c r="Q572" s="226"/>
      <c r="R572" s="226"/>
      <c r="S572" s="226"/>
      <c r="T572" s="226"/>
    </row>
    <row r="573" customFormat="false" ht="12.75" hidden="false" customHeight="true" outlineLevel="0" collapsed="false">
      <c r="A573" s="220"/>
      <c r="B573" s="220"/>
      <c r="C573" s="220"/>
      <c r="D573" s="220"/>
      <c r="E573" s="220"/>
      <c r="F573" s="220"/>
      <c r="G573" s="220"/>
      <c r="H573" s="220"/>
      <c r="I573" s="226"/>
      <c r="J573" s="226"/>
      <c r="K573" s="226"/>
      <c r="L573" s="226"/>
      <c r="M573" s="226"/>
      <c r="N573" s="226"/>
      <c r="O573" s="226"/>
      <c r="P573" s="226"/>
      <c r="Q573" s="226"/>
      <c r="R573" s="226"/>
      <c r="S573" s="226"/>
      <c r="T573" s="226"/>
    </row>
    <row r="574" customFormat="false" ht="12.75" hidden="false" customHeight="true" outlineLevel="0" collapsed="false">
      <c r="A574" s="220"/>
      <c r="B574" s="220"/>
      <c r="C574" s="220"/>
      <c r="D574" s="220"/>
      <c r="E574" s="220"/>
      <c r="F574" s="220"/>
      <c r="G574" s="220"/>
      <c r="H574" s="220"/>
      <c r="I574" s="226"/>
      <c r="J574" s="226"/>
      <c r="K574" s="226"/>
      <c r="L574" s="226"/>
      <c r="M574" s="226"/>
      <c r="N574" s="226"/>
      <c r="O574" s="226"/>
      <c r="P574" s="226"/>
      <c r="Q574" s="226"/>
      <c r="R574" s="226"/>
      <c r="S574" s="226"/>
      <c r="T574" s="226"/>
    </row>
    <row r="575" customFormat="false" ht="12.75" hidden="false" customHeight="true" outlineLevel="0" collapsed="false">
      <c r="A575" s="220"/>
      <c r="B575" s="220"/>
      <c r="C575" s="220"/>
      <c r="D575" s="220"/>
      <c r="E575" s="220"/>
      <c r="F575" s="220"/>
      <c r="G575" s="220"/>
      <c r="H575" s="220"/>
      <c r="I575" s="226"/>
      <c r="J575" s="226"/>
      <c r="K575" s="226"/>
      <c r="L575" s="226"/>
      <c r="M575" s="226"/>
      <c r="N575" s="226"/>
      <c r="O575" s="226"/>
      <c r="P575" s="226"/>
      <c r="Q575" s="226"/>
      <c r="R575" s="226"/>
      <c r="S575" s="226"/>
      <c r="T575" s="226"/>
    </row>
    <row r="576" customFormat="false" ht="12.75" hidden="false" customHeight="true" outlineLevel="0" collapsed="false">
      <c r="A576" s="220"/>
      <c r="B576" s="220"/>
      <c r="C576" s="220"/>
      <c r="D576" s="220"/>
      <c r="E576" s="220"/>
      <c r="F576" s="220"/>
      <c r="G576" s="220"/>
      <c r="H576" s="220"/>
      <c r="I576" s="226"/>
      <c r="J576" s="226"/>
      <c r="K576" s="226"/>
      <c r="L576" s="226"/>
      <c r="M576" s="226"/>
      <c r="N576" s="226"/>
      <c r="O576" s="226"/>
      <c r="P576" s="226"/>
      <c r="Q576" s="226"/>
      <c r="R576" s="226"/>
      <c r="S576" s="226"/>
      <c r="T576" s="226"/>
    </row>
    <row r="577" customFormat="false" ht="12.75" hidden="false" customHeight="true" outlineLevel="0" collapsed="false">
      <c r="A577" s="220"/>
      <c r="B577" s="220"/>
      <c r="C577" s="220"/>
      <c r="D577" s="220"/>
      <c r="E577" s="220"/>
      <c r="F577" s="220"/>
      <c r="G577" s="220"/>
      <c r="H577" s="220"/>
      <c r="I577" s="226"/>
      <c r="J577" s="226"/>
      <c r="K577" s="226"/>
      <c r="L577" s="226"/>
      <c r="M577" s="226"/>
      <c r="N577" s="226"/>
      <c r="O577" s="226"/>
      <c r="P577" s="226"/>
      <c r="Q577" s="226"/>
      <c r="R577" s="226"/>
      <c r="S577" s="226"/>
      <c r="T577" s="226"/>
    </row>
    <row r="578" customFormat="false" ht="12.75" hidden="false" customHeight="true" outlineLevel="0" collapsed="false">
      <c r="A578" s="220"/>
      <c r="B578" s="220"/>
      <c r="C578" s="220"/>
      <c r="D578" s="220"/>
      <c r="E578" s="220"/>
      <c r="F578" s="220"/>
      <c r="G578" s="220"/>
      <c r="H578" s="220"/>
      <c r="I578" s="226"/>
      <c r="J578" s="226"/>
      <c r="K578" s="226"/>
      <c r="L578" s="226"/>
      <c r="M578" s="226"/>
      <c r="N578" s="226"/>
      <c r="O578" s="226"/>
      <c r="P578" s="226"/>
      <c r="Q578" s="226"/>
      <c r="R578" s="226"/>
      <c r="S578" s="226"/>
      <c r="T578" s="226"/>
    </row>
    <row r="579" customFormat="false" ht="12.75" hidden="false" customHeight="true" outlineLevel="0" collapsed="false">
      <c r="A579" s="220"/>
      <c r="B579" s="220"/>
      <c r="C579" s="220"/>
      <c r="D579" s="220"/>
      <c r="E579" s="220"/>
      <c r="F579" s="220"/>
      <c r="G579" s="220"/>
      <c r="H579" s="220"/>
      <c r="I579" s="226"/>
      <c r="J579" s="226"/>
      <c r="K579" s="226"/>
      <c r="L579" s="226"/>
      <c r="M579" s="226"/>
      <c r="N579" s="226"/>
      <c r="O579" s="226"/>
      <c r="P579" s="226"/>
      <c r="Q579" s="226"/>
      <c r="R579" s="226"/>
      <c r="S579" s="226"/>
      <c r="T579" s="226"/>
    </row>
    <row r="580" customFormat="false" ht="12.75" hidden="false" customHeight="true" outlineLevel="0" collapsed="false">
      <c r="A580" s="220"/>
      <c r="B580" s="220"/>
      <c r="C580" s="220"/>
      <c r="D580" s="220"/>
      <c r="E580" s="220"/>
      <c r="F580" s="220"/>
      <c r="G580" s="220"/>
      <c r="H580" s="220"/>
      <c r="I580" s="226"/>
      <c r="J580" s="226"/>
      <c r="K580" s="226"/>
      <c r="L580" s="226"/>
      <c r="M580" s="226"/>
      <c r="N580" s="226"/>
      <c r="O580" s="226"/>
      <c r="P580" s="226"/>
      <c r="Q580" s="226"/>
      <c r="R580" s="226"/>
      <c r="S580" s="226"/>
      <c r="T580" s="226"/>
    </row>
    <row r="581" customFormat="false" ht="12.75" hidden="false" customHeight="true" outlineLevel="0" collapsed="false">
      <c r="A581" s="220"/>
      <c r="B581" s="220"/>
      <c r="C581" s="220"/>
      <c r="D581" s="220"/>
      <c r="E581" s="220"/>
      <c r="F581" s="220"/>
      <c r="G581" s="220"/>
      <c r="H581" s="220"/>
      <c r="I581" s="226"/>
      <c r="J581" s="226"/>
      <c r="K581" s="226"/>
      <c r="L581" s="226"/>
      <c r="M581" s="226"/>
      <c r="N581" s="226"/>
      <c r="O581" s="226"/>
      <c r="P581" s="226"/>
      <c r="Q581" s="226"/>
      <c r="R581" s="226"/>
      <c r="S581" s="226"/>
      <c r="T581" s="226"/>
    </row>
    <row r="582" customFormat="false" ht="12.75" hidden="false" customHeight="true" outlineLevel="0" collapsed="false">
      <c r="A582" s="220"/>
      <c r="B582" s="220"/>
      <c r="C582" s="220"/>
      <c r="D582" s="220"/>
      <c r="E582" s="220"/>
      <c r="F582" s="220"/>
      <c r="G582" s="220"/>
      <c r="H582" s="220"/>
      <c r="I582" s="226"/>
      <c r="J582" s="226"/>
      <c r="K582" s="226"/>
      <c r="L582" s="226"/>
      <c r="M582" s="226"/>
      <c r="N582" s="226"/>
      <c r="O582" s="226"/>
      <c r="P582" s="226"/>
      <c r="Q582" s="226"/>
      <c r="R582" s="226"/>
      <c r="S582" s="226"/>
      <c r="T582" s="226"/>
    </row>
    <row r="583" customFormat="false" ht="12.75" hidden="false" customHeight="true" outlineLevel="0" collapsed="false">
      <c r="A583" s="220"/>
      <c r="B583" s="220"/>
      <c r="C583" s="220"/>
      <c r="D583" s="220"/>
      <c r="E583" s="220"/>
      <c r="F583" s="220"/>
      <c r="G583" s="220"/>
      <c r="H583" s="220"/>
      <c r="I583" s="226"/>
      <c r="J583" s="226"/>
      <c r="K583" s="226"/>
      <c r="L583" s="226"/>
      <c r="M583" s="226"/>
      <c r="N583" s="226"/>
      <c r="O583" s="226"/>
      <c r="P583" s="226"/>
      <c r="Q583" s="226"/>
      <c r="R583" s="226"/>
      <c r="S583" s="226"/>
      <c r="T583" s="226"/>
    </row>
    <row r="584" customFormat="false" ht="12.75" hidden="false" customHeight="true" outlineLevel="0" collapsed="false">
      <c r="A584" s="220"/>
      <c r="B584" s="220"/>
      <c r="C584" s="220"/>
      <c r="D584" s="220"/>
      <c r="E584" s="220"/>
      <c r="F584" s="220"/>
      <c r="G584" s="220"/>
      <c r="H584" s="220"/>
      <c r="I584" s="226"/>
      <c r="J584" s="226"/>
      <c r="K584" s="226"/>
      <c r="L584" s="226"/>
      <c r="M584" s="226"/>
      <c r="N584" s="226"/>
      <c r="O584" s="226"/>
      <c r="P584" s="226"/>
      <c r="Q584" s="226"/>
      <c r="R584" s="226"/>
      <c r="S584" s="226"/>
      <c r="T584" s="226"/>
    </row>
    <row r="585" customFormat="false" ht="12.75" hidden="false" customHeight="true" outlineLevel="0" collapsed="false">
      <c r="A585" s="220"/>
      <c r="B585" s="220"/>
      <c r="C585" s="220"/>
      <c r="D585" s="220"/>
      <c r="E585" s="220"/>
      <c r="F585" s="220"/>
      <c r="G585" s="220"/>
      <c r="H585" s="220"/>
      <c r="I585" s="226"/>
      <c r="J585" s="226"/>
      <c r="K585" s="226"/>
      <c r="L585" s="226"/>
      <c r="M585" s="226"/>
      <c r="N585" s="226"/>
      <c r="O585" s="226"/>
      <c r="P585" s="226"/>
      <c r="Q585" s="226"/>
      <c r="R585" s="226"/>
      <c r="S585" s="226"/>
      <c r="T585" s="226"/>
    </row>
    <row r="586" customFormat="false" ht="12.75" hidden="false" customHeight="true" outlineLevel="0" collapsed="false">
      <c r="A586" s="220"/>
      <c r="B586" s="220"/>
      <c r="C586" s="220"/>
      <c r="D586" s="220"/>
      <c r="E586" s="220"/>
      <c r="F586" s="220"/>
      <c r="G586" s="220"/>
      <c r="H586" s="220"/>
      <c r="I586" s="226"/>
      <c r="J586" s="226"/>
      <c r="K586" s="226"/>
      <c r="L586" s="226"/>
      <c r="M586" s="226"/>
      <c r="N586" s="226"/>
      <c r="O586" s="226"/>
      <c r="P586" s="226"/>
      <c r="Q586" s="226"/>
      <c r="R586" s="226"/>
      <c r="S586" s="226"/>
      <c r="T586" s="226"/>
    </row>
    <row r="587" customFormat="false" ht="12.75" hidden="false" customHeight="true" outlineLevel="0" collapsed="false">
      <c r="A587" s="220"/>
      <c r="B587" s="220"/>
      <c r="C587" s="220"/>
      <c r="D587" s="220"/>
      <c r="E587" s="220"/>
      <c r="F587" s="220"/>
      <c r="G587" s="220"/>
      <c r="H587" s="220"/>
      <c r="I587" s="226"/>
      <c r="J587" s="226"/>
      <c r="K587" s="226"/>
      <c r="L587" s="226"/>
      <c r="M587" s="226"/>
      <c r="N587" s="226"/>
      <c r="O587" s="226"/>
      <c r="P587" s="226"/>
      <c r="Q587" s="226"/>
      <c r="R587" s="226"/>
      <c r="S587" s="226"/>
      <c r="T587" s="226"/>
    </row>
    <row r="588" customFormat="false" ht="12.75" hidden="false" customHeight="true" outlineLevel="0" collapsed="false">
      <c r="A588" s="220"/>
      <c r="B588" s="220"/>
      <c r="C588" s="220"/>
      <c r="D588" s="220"/>
      <c r="E588" s="220"/>
      <c r="F588" s="220"/>
      <c r="G588" s="220"/>
      <c r="H588" s="220"/>
      <c r="I588" s="226"/>
      <c r="J588" s="226"/>
      <c r="K588" s="226"/>
      <c r="L588" s="226"/>
      <c r="M588" s="226"/>
      <c r="N588" s="226"/>
      <c r="O588" s="226"/>
      <c r="P588" s="226"/>
      <c r="Q588" s="226"/>
      <c r="R588" s="226"/>
      <c r="S588" s="226"/>
      <c r="T588" s="226"/>
    </row>
    <row r="589" customFormat="false" ht="12.75" hidden="false" customHeight="true" outlineLevel="0" collapsed="false">
      <c r="A589" s="220"/>
      <c r="B589" s="220"/>
      <c r="C589" s="220"/>
      <c r="D589" s="220"/>
      <c r="E589" s="220"/>
      <c r="F589" s="220"/>
      <c r="G589" s="220"/>
      <c r="H589" s="220"/>
      <c r="I589" s="226"/>
      <c r="J589" s="226"/>
      <c r="K589" s="226"/>
      <c r="L589" s="226"/>
      <c r="M589" s="226"/>
      <c r="N589" s="226"/>
      <c r="O589" s="226"/>
      <c r="P589" s="226"/>
      <c r="Q589" s="226"/>
      <c r="R589" s="226"/>
      <c r="S589" s="226"/>
      <c r="T589" s="226"/>
    </row>
    <row r="590" customFormat="false" ht="12.75" hidden="false" customHeight="true" outlineLevel="0" collapsed="false">
      <c r="A590" s="220"/>
      <c r="B590" s="220"/>
      <c r="C590" s="220"/>
      <c r="D590" s="220"/>
      <c r="E590" s="220"/>
      <c r="F590" s="220"/>
      <c r="G590" s="220"/>
      <c r="H590" s="220"/>
      <c r="I590" s="226"/>
      <c r="J590" s="226"/>
      <c r="K590" s="226"/>
      <c r="L590" s="226"/>
      <c r="M590" s="226"/>
      <c r="N590" s="226"/>
      <c r="O590" s="226"/>
      <c r="P590" s="226"/>
      <c r="Q590" s="226"/>
      <c r="R590" s="226"/>
      <c r="S590" s="226"/>
      <c r="T590" s="226"/>
    </row>
    <row r="591" customFormat="false" ht="12.75" hidden="false" customHeight="true" outlineLevel="0" collapsed="false">
      <c r="A591" s="220"/>
      <c r="B591" s="220"/>
      <c r="C591" s="220"/>
      <c r="D591" s="220"/>
      <c r="E591" s="220"/>
      <c r="F591" s="220"/>
      <c r="G591" s="220"/>
      <c r="H591" s="220"/>
      <c r="I591" s="226"/>
      <c r="J591" s="226"/>
      <c r="K591" s="226"/>
      <c r="L591" s="226"/>
      <c r="M591" s="226"/>
      <c r="N591" s="226"/>
      <c r="O591" s="226"/>
      <c r="P591" s="226"/>
      <c r="Q591" s="226"/>
      <c r="R591" s="226"/>
      <c r="S591" s="226"/>
      <c r="T591" s="226"/>
    </row>
    <row r="592" customFormat="false" ht="12.75" hidden="false" customHeight="true" outlineLevel="0" collapsed="false">
      <c r="A592" s="220"/>
      <c r="B592" s="220"/>
      <c r="C592" s="220"/>
      <c r="D592" s="220"/>
      <c r="E592" s="220"/>
      <c r="F592" s="220"/>
      <c r="G592" s="220"/>
      <c r="H592" s="220"/>
      <c r="I592" s="226"/>
      <c r="J592" s="226"/>
      <c r="K592" s="226"/>
      <c r="L592" s="226"/>
      <c r="M592" s="226"/>
      <c r="N592" s="226"/>
      <c r="O592" s="226"/>
      <c r="P592" s="226"/>
      <c r="Q592" s="226"/>
      <c r="R592" s="226"/>
      <c r="S592" s="226"/>
      <c r="T592" s="226"/>
    </row>
    <row r="593" customFormat="false" ht="12.75" hidden="false" customHeight="true" outlineLevel="0" collapsed="false">
      <c r="A593" s="220"/>
      <c r="B593" s="220"/>
      <c r="C593" s="220"/>
      <c r="D593" s="220"/>
      <c r="E593" s="220"/>
      <c r="F593" s="220"/>
      <c r="G593" s="220"/>
      <c r="H593" s="220"/>
      <c r="I593" s="226"/>
      <c r="J593" s="226"/>
      <c r="K593" s="226"/>
      <c r="L593" s="226"/>
      <c r="M593" s="226"/>
      <c r="N593" s="226"/>
      <c r="O593" s="226"/>
      <c r="P593" s="226"/>
      <c r="Q593" s="226"/>
      <c r="R593" s="226"/>
      <c r="S593" s="226"/>
      <c r="T593" s="226"/>
    </row>
    <row r="594" customFormat="false" ht="12.75" hidden="false" customHeight="true" outlineLevel="0" collapsed="false">
      <c r="A594" s="220"/>
      <c r="B594" s="220"/>
      <c r="C594" s="220"/>
      <c r="D594" s="220"/>
      <c r="E594" s="220"/>
      <c r="F594" s="220"/>
      <c r="G594" s="220"/>
      <c r="H594" s="220"/>
      <c r="I594" s="226"/>
      <c r="J594" s="226"/>
      <c r="K594" s="226"/>
      <c r="L594" s="226"/>
      <c r="M594" s="226"/>
      <c r="N594" s="226"/>
      <c r="O594" s="226"/>
      <c r="P594" s="226"/>
      <c r="Q594" s="226"/>
      <c r="R594" s="226"/>
      <c r="S594" s="226"/>
      <c r="T594" s="226"/>
    </row>
    <row r="595" customFormat="false" ht="12.75" hidden="false" customHeight="true" outlineLevel="0" collapsed="false">
      <c r="A595" s="220"/>
      <c r="B595" s="220"/>
      <c r="C595" s="220"/>
      <c r="D595" s="220"/>
      <c r="E595" s="220"/>
      <c r="F595" s="220"/>
      <c r="G595" s="220"/>
      <c r="H595" s="220"/>
      <c r="I595" s="226"/>
      <c r="J595" s="226"/>
      <c r="K595" s="226"/>
      <c r="L595" s="226"/>
      <c r="M595" s="226"/>
      <c r="N595" s="226"/>
      <c r="O595" s="226"/>
      <c r="P595" s="226"/>
      <c r="Q595" s="226"/>
      <c r="R595" s="226"/>
      <c r="S595" s="226"/>
      <c r="T595" s="226"/>
    </row>
    <row r="596" customFormat="false" ht="12.75" hidden="false" customHeight="true" outlineLevel="0" collapsed="false">
      <c r="A596" s="220"/>
      <c r="B596" s="220"/>
      <c r="C596" s="220"/>
      <c r="D596" s="220"/>
      <c r="E596" s="220"/>
      <c r="F596" s="220"/>
      <c r="G596" s="220"/>
      <c r="H596" s="220"/>
      <c r="I596" s="226"/>
      <c r="J596" s="226"/>
      <c r="K596" s="226"/>
      <c r="L596" s="226"/>
      <c r="M596" s="226"/>
      <c r="N596" s="226"/>
      <c r="O596" s="226"/>
      <c r="P596" s="226"/>
      <c r="Q596" s="226"/>
      <c r="R596" s="226"/>
      <c r="S596" s="226"/>
      <c r="T596" s="226"/>
    </row>
    <row r="597" customFormat="false" ht="12.75" hidden="false" customHeight="true" outlineLevel="0" collapsed="false">
      <c r="A597" s="220"/>
      <c r="B597" s="220"/>
      <c r="C597" s="220"/>
      <c r="D597" s="220"/>
      <c r="E597" s="220"/>
      <c r="F597" s="220"/>
      <c r="G597" s="220"/>
      <c r="H597" s="220"/>
      <c r="I597" s="226"/>
      <c r="J597" s="226"/>
      <c r="K597" s="226"/>
      <c r="L597" s="226"/>
      <c r="M597" s="226"/>
      <c r="N597" s="226"/>
      <c r="O597" s="226"/>
      <c r="P597" s="226"/>
      <c r="Q597" s="226"/>
      <c r="R597" s="226"/>
      <c r="S597" s="226"/>
      <c r="T597" s="226"/>
    </row>
    <row r="598" customFormat="false" ht="12.75" hidden="false" customHeight="true" outlineLevel="0" collapsed="false">
      <c r="A598" s="220"/>
      <c r="B598" s="220"/>
      <c r="C598" s="220"/>
      <c r="D598" s="220"/>
      <c r="E598" s="220"/>
      <c r="F598" s="220"/>
      <c r="G598" s="220"/>
      <c r="H598" s="220"/>
      <c r="I598" s="226"/>
      <c r="J598" s="226"/>
      <c r="K598" s="226"/>
      <c r="L598" s="226"/>
      <c r="M598" s="226"/>
      <c r="N598" s="226"/>
      <c r="O598" s="226"/>
      <c r="P598" s="226"/>
      <c r="Q598" s="226"/>
      <c r="R598" s="226"/>
      <c r="S598" s="226"/>
      <c r="T598" s="226"/>
    </row>
    <row r="599" customFormat="false" ht="12.75" hidden="false" customHeight="true" outlineLevel="0" collapsed="false">
      <c r="A599" s="220"/>
      <c r="B599" s="220"/>
      <c r="C599" s="220"/>
      <c r="D599" s="220"/>
      <c r="E599" s="220"/>
      <c r="F599" s="220"/>
      <c r="G599" s="220"/>
      <c r="H599" s="220"/>
      <c r="I599" s="226"/>
      <c r="J599" s="226"/>
      <c r="K599" s="226"/>
      <c r="L599" s="226"/>
      <c r="M599" s="226"/>
      <c r="N599" s="226"/>
      <c r="O599" s="226"/>
      <c r="P599" s="226"/>
      <c r="Q599" s="226"/>
      <c r="R599" s="226"/>
      <c r="S599" s="226"/>
      <c r="T599" s="226"/>
    </row>
    <row r="600" customFormat="false" ht="12.75" hidden="false" customHeight="true" outlineLevel="0" collapsed="false">
      <c r="A600" s="220"/>
      <c r="B600" s="220"/>
      <c r="C600" s="220"/>
      <c r="D600" s="220"/>
      <c r="E600" s="220"/>
      <c r="F600" s="220"/>
      <c r="G600" s="220"/>
      <c r="H600" s="220"/>
      <c r="I600" s="226"/>
      <c r="J600" s="226"/>
      <c r="K600" s="226"/>
      <c r="L600" s="226"/>
      <c r="M600" s="226"/>
      <c r="N600" s="226"/>
      <c r="O600" s="226"/>
      <c r="P600" s="226"/>
      <c r="Q600" s="226"/>
      <c r="R600" s="226"/>
      <c r="S600" s="226"/>
      <c r="T600" s="226"/>
    </row>
    <row r="601" customFormat="false" ht="12.75" hidden="false" customHeight="true" outlineLevel="0" collapsed="false">
      <c r="A601" s="220"/>
      <c r="B601" s="220"/>
      <c r="C601" s="220"/>
      <c r="D601" s="220"/>
      <c r="E601" s="220"/>
      <c r="F601" s="220"/>
      <c r="G601" s="220"/>
      <c r="H601" s="220"/>
      <c r="I601" s="226"/>
      <c r="J601" s="226"/>
      <c r="K601" s="226"/>
      <c r="L601" s="226"/>
      <c r="M601" s="226"/>
      <c r="N601" s="226"/>
      <c r="O601" s="226"/>
      <c r="P601" s="226"/>
      <c r="Q601" s="226"/>
      <c r="R601" s="226"/>
      <c r="S601" s="226"/>
      <c r="T601" s="226"/>
    </row>
    <row r="602" customFormat="false" ht="12.75" hidden="false" customHeight="true" outlineLevel="0" collapsed="false">
      <c r="A602" s="220"/>
      <c r="B602" s="220"/>
      <c r="C602" s="220"/>
      <c r="D602" s="220"/>
      <c r="E602" s="220"/>
      <c r="F602" s="220"/>
      <c r="G602" s="220"/>
      <c r="H602" s="220"/>
      <c r="I602" s="226"/>
      <c r="J602" s="226"/>
      <c r="K602" s="226"/>
      <c r="L602" s="226"/>
      <c r="M602" s="226"/>
      <c r="N602" s="226"/>
      <c r="O602" s="226"/>
      <c r="P602" s="226"/>
      <c r="Q602" s="226"/>
      <c r="R602" s="226"/>
      <c r="S602" s="226"/>
      <c r="T602" s="226"/>
    </row>
    <row r="603" customFormat="false" ht="12.75" hidden="false" customHeight="true" outlineLevel="0" collapsed="false">
      <c r="A603" s="220"/>
      <c r="B603" s="220"/>
      <c r="C603" s="220"/>
      <c r="D603" s="220"/>
      <c r="E603" s="220"/>
      <c r="F603" s="220"/>
      <c r="G603" s="220"/>
      <c r="H603" s="220"/>
      <c r="I603" s="226"/>
      <c r="J603" s="226"/>
      <c r="K603" s="226"/>
      <c r="L603" s="226"/>
      <c r="M603" s="226"/>
      <c r="N603" s="226"/>
      <c r="O603" s="226"/>
      <c r="P603" s="226"/>
      <c r="Q603" s="226"/>
      <c r="R603" s="226"/>
      <c r="S603" s="226"/>
      <c r="T603" s="226"/>
    </row>
    <row r="604" customFormat="false" ht="12.75" hidden="false" customHeight="true" outlineLevel="0" collapsed="false">
      <c r="A604" s="220"/>
      <c r="B604" s="220"/>
      <c r="C604" s="220"/>
      <c r="D604" s="220"/>
      <c r="E604" s="220"/>
      <c r="F604" s="220"/>
      <c r="G604" s="220"/>
      <c r="H604" s="220"/>
      <c r="I604" s="226"/>
      <c r="J604" s="226"/>
      <c r="K604" s="226"/>
      <c r="L604" s="226"/>
      <c r="M604" s="226"/>
      <c r="N604" s="226"/>
      <c r="O604" s="226"/>
      <c r="P604" s="226"/>
      <c r="Q604" s="226"/>
      <c r="R604" s="226"/>
      <c r="S604" s="226"/>
      <c r="T604" s="226"/>
    </row>
    <row r="605" customFormat="false" ht="12.75" hidden="false" customHeight="true" outlineLevel="0" collapsed="false">
      <c r="A605" s="220"/>
      <c r="B605" s="220"/>
      <c r="C605" s="220"/>
      <c r="D605" s="220"/>
      <c r="E605" s="220"/>
      <c r="F605" s="220"/>
      <c r="G605" s="220"/>
      <c r="H605" s="220"/>
      <c r="I605" s="226"/>
      <c r="J605" s="226"/>
      <c r="K605" s="226"/>
      <c r="L605" s="226"/>
      <c r="M605" s="226"/>
      <c r="N605" s="226"/>
      <c r="O605" s="226"/>
      <c r="P605" s="226"/>
      <c r="Q605" s="226"/>
      <c r="R605" s="226"/>
      <c r="S605" s="226"/>
      <c r="T605" s="226"/>
    </row>
    <row r="606" customFormat="false" ht="12.75" hidden="false" customHeight="true" outlineLevel="0" collapsed="false">
      <c r="A606" s="220"/>
      <c r="B606" s="220"/>
      <c r="C606" s="220"/>
      <c r="D606" s="220"/>
      <c r="E606" s="220"/>
      <c r="F606" s="220"/>
      <c r="G606" s="220"/>
      <c r="H606" s="220"/>
      <c r="I606" s="226"/>
      <c r="J606" s="226"/>
      <c r="K606" s="226"/>
      <c r="L606" s="226"/>
      <c r="M606" s="226"/>
      <c r="N606" s="226"/>
      <c r="O606" s="226"/>
      <c r="P606" s="226"/>
      <c r="Q606" s="226"/>
      <c r="R606" s="226"/>
      <c r="S606" s="226"/>
      <c r="T606" s="226"/>
    </row>
    <row r="607" customFormat="false" ht="12.75" hidden="false" customHeight="true" outlineLevel="0" collapsed="false">
      <c r="A607" s="220"/>
      <c r="B607" s="220"/>
      <c r="C607" s="220"/>
      <c r="D607" s="220"/>
      <c r="E607" s="220"/>
      <c r="F607" s="220"/>
      <c r="G607" s="220"/>
      <c r="H607" s="220"/>
      <c r="I607" s="226"/>
      <c r="J607" s="226"/>
      <c r="K607" s="226"/>
      <c r="L607" s="226"/>
      <c r="M607" s="226"/>
      <c r="N607" s="226"/>
      <c r="O607" s="226"/>
      <c r="P607" s="226"/>
      <c r="Q607" s="226"/>
      <c r="R607" s="226"/>
      <c r="S607" s="226"/>
      <c r="T607" s="226"/>
    </row>
    <row r="608" customFormat="false" ht="12.75" hidden="false" customHeight="true" outlineLevel="0" collapsed="false">
      <c r="A608" s="220"/>
      <c r="B608" s="220"/>
      <c r="C608" s="220"/>
      <c r="D608" s="220"/>
      <c r="E608" s="220"/>
      <c r="F608" s="220"/>
      <c r="G608" s="220"/>
      <c r="H608" s="220"/>
      <c r="I608" s="226"/>
      <c r="J608" s="226"/>
      <c r="K608" s="226"/>
      <c r="L608" s="226"/>
      <c r="M608" s="226"/>
      <c r="N608" s="226"/>
      <c r="O608" s="226"/>
      <c r="P608" s="226"/>
      <c r="Q608" s="226"/>
      <c r="R608" s="226"/>
      <c r="S608" s="226"/>
      <c r="T608" s="226"/>
    </row>
    <row r="609" customFormat="false" ht="12.75" hidden="false" customHeight="true" outlineLevel="0" collapsed="false">
      <c r="A609" s="220"/>
      <c r="B609" s="220"/>
      <c r="C609" s="220"/>
      <c r="D609" s="220"/>
      <c r="E609" s="220"/>
      <c r="F609" s="220"/>
      <c r="G609" s="220"/>
      <c r="H609" s="220"/>
      <c r="I609" s="226"/>
      <c r="J609" s="226"/>
      <c r="K609" s="226"/>
      <c r="L609" s="226"/>
      <c r="M609" s="226"/>
      <c r="N609" s="226"/>
      <c r="O609" s="226"/>
      <c r="P609" s="226"/>
      <c r="Q609" s="226"/>
      <c r="R609" s="226"/>
      <c r="S609" s="226"/>
      <c r="T609" s="226"/>
    </row>
    <row r="610" customFormat="false" ht="12.75" hidden="false" customHeight="true" outlineLevel="0" collapsed="false">
      <c r="A610" s="220"/>
      <c r="B610" s="220"/>
      <c r="C610" s="220"/>
      <c r="D610" s="220"/>
      <c r="E610" s="220"/>
      <c r="F610" s="220"/>
      <c r="G610" s="220"/>
      <c r="H610" s="220"/>
      <c r="I610" s="226"/>
      <c r="J610" s="226"/>
      <c r="K610" s="226"/>
      <c r="L610" s="226"/>
      <c r="M610" s="226"/>
      <c r="N610" s="226"/>
      <c r="O610" s="226"/>
      <c r="P610" s="226"/>
      <c r="Q610" s="226"/>
      <c r="R610" s="226"/>
      <c r="S610" s="226"/>
      <c r="T610" s="226"/>
    </row>
    <row r="611" customFormat="false" ht="12.75" hidden="false" customHeight="true" outlineLevel="0" collapsed="false">
      <c r="A611" s="220"/>
      <c r="B611" s="220"/>
      <c r="C611" s="220"/>
      <c r="D611" s="220"/>
      <c r="E611" s="220"/>
      <c r="F611" s="220"/>
      <c r="G611" s="220"/>
      <c r="H611" s="220"/>
      <c r="I611" s="226"/>
      <c r="J611" s="226"/>
      <c r="K611" s="226"/>
      <c r="L611" s="226"/>
      <c r="M611" s="226"/>
      <c r="N611" s="226"/>
      <c r="O611" s="226"/>
      <c r="P611" s="226"/>
      <c r="Q611" s="226"/>
      <c r="R611" s="226"/>
      <c r="S611" s="226"/>
      <c r="T611" s="226"/>
    </row>
    <row r="612" customFormat="false" ht="12.75" hidden="false" customHeight="true" outlineLevel="0" collapsed="false">
      <c r="A612" s="220"/>
      <c r="B612" s="220"/>
      <c r="C612" s="220"/>
      <c r="D612" s="220"/>
      <c r="E612" s="220"/>
      <c r="F612" s="220"/>
      <c r="G612" s="220"/>
      <c r="H612" s="220"/>
      <c r="I612" s="226"/>
      <c r="J612" s="226"/>
      <c r="K612" s="226"/>
      <c r="L612" s="226"/>
      <c r="M612" s="226"/>
      <c r="N612" s="226"/>
      <c r="O612" s="226"/>
      <c r="P612" s="226"/>
      <c r="Q612" s="226"/>
      <c r="R612" s="226"/>
      <c r="S612" s="226"/>
      <c r="T612" s="226"/>
    </row>
    <row r="613" customFormat="false" ht="12.75" hidden="false" customHeight="true" outlineLevel="0" collapsed="false">
      <c r="A613" s="220"/>
      <c r="B613" s="220"/>
      <c r="C613" s="220"/>
      <c r="D613" s="220"/>
      <c r="E613" s="220"/>
      <c r="F613" s="220"/>
      <c r="G613" s="220"/>
      <c r="H613" s="220"/>
      <c r="I613" s="226"/>
      <c r="J613" s="226"/>
      <c r="K613" s="226"/>
      <c r="L613" s="226"/>
      <c r="M613" s="226"/>
      <c r="N613" s="226"/>
      <c r="O613" s="226"/>
      <c r="P613" s="226"/>
      <c r="Q613" s="226"/>
      <c r="R613" s="226"/>
      <c r="S613" s="226"/>
      <c r="T613" s="226"/>
    </row>
    <row r="614" customFormat="false" ht="12.75" hidden="false" customHeight="true" outlineLevel="0" collapsed="false">
      <c r="A614" s="220"/>
      <c r="B614" s="220"/>
      <c r="C614" s="220"/>
      <c r="D614" s="220"/>
      <c r="E614" s="220"/>
      <c r="F614" s="220"/>
      <c r="G614" s="220"/>
      <c r="H614" s="220"/>
      <c r="I614" s="226"/>
      <c r="J614" s="226"/>
      <c r="K614" s="226"/>
      <c r="L614" s="226"/>
      <c r="M614" s="226"/>
      <c r="N614" s="226"/>
      <c r="O614" s="226"/>
      <c r="P614" s="226"/>
      <c r="Q614" s="226"/>
      <c r="R614" s="226"/>
      <c r="S614" s="226"/>
      <c r="T614" s="226"/>
    </row>
    <row r="615" customFormat="false" ht="12.75" hidden="false" customHeight="true" outlineLevel="0" collapsed="false">
      <c r="A615" s="220"/>
      <c r="B615" s="220"/>
      <c r="C615" s="220"/>
      <c r="D615" s="220"/>
      <c r="E615" s="220"/>
      <c r="F615" s="220"/>
      <c r="G615" s="220"/>
      <c r="H615" s="220"/>
      <c r="I615" s="226"/>
      <c r="J615" s="226"/>
      <c r="K615" s="226"/>
      <c r="L615" s="226"/>
      <c r="M615" s="226"/>
      <c r="N615" s="226"/>
      <c r="O615" s="226"/>
      <c r="P615" s="226"/>
      <c r="Q615" s="226"/>
      <c r="R615" s="226"/>
      <c r="S615" s="226"/>
      <c r="T615" s="226"/>
    </row>
    <row r="616" customFormat="false" ht="12.75" hidden="false" customHeight="true" outlineLevel="0" collapsed="false">
      <c r="A616" s="220"/>
      <c r="B616" s="220"/>
      <c r="C616" s="220"/>
      <c r="D616" s="220"/>
      <c r="E616" s="220"/>
      <c r="F616" s="220"/>
      <c r="G616" s="220"/>
      <c r="H616" s="220"/>
      <c r="I616" s="226"/>
      <c r="J616" s="226"/>
      <c r="K616" s="226"/>
      <c r="L616" s="226"/>
      <c r="M616" s="226"/>
      <c r="N616" s="226"/>
      <c r="O616" s="226"/>
      <c r="P616" s="226"/>
      <c r="Q616" s="226"/>
      <c r="R616" s="226"/>
      <c r="S616" s="226"/>
      <c r="T616" s="226"/>
    </row>
    <row r="617" customFormat="false" ht="12.75" hidden="false" customHeight="true" outlineLevel="0" collapsed="false">
      <c r="A617" s="220"/>
      <c r="B617" s="220"/>
      <c r="C617" s="220"/>
      <c r="D617" s="220"/>
      <c r="E617" s="220"/>
      <c r="F617" s="220"/>
      <c r="G617" s="220"/>
      <c r="H617" s="220"/>
      <c r="I617" s="226"/>
      <c r="J617" s="226"/>
      <c r="K617" s="226"/>
      <c r="L617" s="226"/>
      <c r="M617" s="226"/>
      <c r="N617" s="226"/>
      <c r="O617" s="226"/>
      <c r="P617" s="226"/>
      <c r="Q617" s="226"/>
      <c r="R617" s="226"/>
      <c r="S617" s="226"/>
      <c r="T617" s="226"/>
    </row>
    <row r="618" customFormat="false" ht="12.75" hidden="false" customHeight="true" outlineLevel="0" collapsed="false">
      <c r="A618" s="220"/>
      <c r="B618" s="220"/>
      <c r="C618" s="220"/>
      <c r="D618" s="220"/>
      <c r="E618" s="220"/>
      <c r="F618" s="220"/>
      <c r="G618" s="220"/>
      <c r="H618" s="220"/>
      <c r="I618" s="226"/>
      <c r="J618" s="226"/>
      <c r="K618" s="226"/>
      <c r="L618" s="226"/>
      <c r="M618" s="226"/>
      <c r="N618" s="226"/>
      <c r="O618" s="226"/>
      <c r="P618" s="226"/>
      <c r="Q618" s="226"/>
      <c r="R618" s="226"/>
      <c r="S618" s="226"/>
      <c r="T618" s="226"/>
    </row>
    <row r="619" customFormat="false" ht="12.75" hidden="false" customHeight="true" outlineLevel="0" collapsed="false">
      <c r="A619" s="220"/>
      <c r="B619" s="220"/>
      <c r="C619" s="220"/>
      <c r="D619" s="220"/>
      <c r="E619" s="220"/>
      <c r="F619" s="220"/>
      <c r="G619" s="220"/>
      <c r="H619" s="220"/>
      <c r="I619" s="226"/>
      <c r="J619" s="226"/>
      <c r="K619" s="226"/>
      <c r="L619" s="226"/>
      <c r="M619" s="226"/>
      <c r="N619" s="226"/>
      <c r="O619" s="226"/>
      <c r="P619" s="226"/>
      <c r="Q619" s="226"/>
      <c r="R619" s="226"/>
      <c r="S619" s="226"/>
      <c r="T619" s="226"/>
    </row>
    <row r="620" customFormat="false" ht="12.75" hidden="false" customHeight="true" outlineLevel="0" collapsed="false">
      <c r="A620" s="220"/>
      <c r="B620" s="220"/>
      <c r="C620" s="220"/>
      <c r="D620" s="220"/>
      <c r="E620" s="220"/>
      <c r="F620" s="220"/>
      <c r="G620" s="220"/>
      <c r="H620" s="220"/>
      <c r="I620" s="226"/>
      <c r="J620" s="226"/>
      <c r="K620" s="226"/>
      <c r="L620" s="226"/>
      <c r="M620" s="226"/>
      <c r="N620" s="226"/>
      <c r="O620" s="226"/>
      <c r="P620" s="226"/>
      <c r="Q620" s="226"/>
      <c r="R620" s="226"/>
      <c r="S620" s="226"/>
      <c r="T620" s="226"/>
    </row>
    <row r="621" customFormat="false" ht="12.75" hidden="false" customHeight="true" outlineLevel="0" collapsed="false">
      <c r="A621" s="220"/>
      <c r="B621" s="220"/>
      <c r="C621" s="220"/>
      <c r="D621" s="220"/>
      <c r="E621" s="220"/>
      <c r="F621" s="220"/>
      <c r="G621" s="220"/>
      <c r="H621" s="220"/>
      <c r="I621" s="226"/>
      <c r="J621" s="226"/>
      <c r="K621" s="226"/>
      <c r="L621" s="226"/>
      <c r="M621" s="226"/>
      <c r="N621" s="226"/>
      <c r="O621" s="226"/>
      <c r="P621" s="226"/>
      <c r="Q621" s="226"/>
      <c r="R621" s="226"/>
      <c r="S621" s="226"/>
      <c r="T621" s="226"/>
    </row>
    <row r="622" customFormat="false" ht="12.75" hidden="false" customHeight="true" outlineLevel="0" collapsed="false">
      <c r="A622" s="220"/>
      <c r="B622" s="220"/>
      <c r="C622" s="220"/>
      <c r="D622" s="220"/>
      <c r="E622" s="220"/>
      <c r="F622" s="220"/>
      <c r="G622" s="220"/>
      <c r="H622" s="220"/>
      <c r="I622" s="226"/>
      <c r="J622" s="226"/>
      <c r="K622" s="226"/>
      <c r="L622" s="226"/>
      <c r="M622" s="226"/>
      <c r="N622" s="226"/>
      <c r="O622" s="226"/>
      <c r="P622" s="226"/>
      <c r="Q622" s="226"/>
      <c r="R622" s="226"/>
      <c r="S622" s="226"/>
      <c r="T622" s="226"/>
    </row>
    <row r="623" customFormat="false" ht="12.75" hidden="false" customHeight="true" outlineLevel="0" collapsed="false">
      <c r="A623" s="220"/>
      <c r="B623" s="220"/>
      <c r="C623" s="220"/>
      <c r="D623" s="220"/>
      <c r="E623" s="220"/>
      <c r="F623" s="220"/>
      <c r="G623" s="220"/>
      <c r="H623" s="220"/>
      <c r="I623" s="226"/>
      <c r="J623" s="226"/>
      <c r="K623" s="226"/>
      <c r="L623" s="226"/>
      <c r="M623" s="226"/>
      <c r="N623" s="226"/>
      <c r="O623" s="226"/>
      <c r="P623" s="226"/>
      <c r="Q623" s="226"/>
      <c r="R623" s="226"/>
      <c r="S623" s="226"/>
      <c r="T623" s="226"/>
    </row>
    <row r="624" customFormat="false" ht="12.75" hidden="false" customHeight="true" outlineLevel="0" collapsed="false">
      <c r="A624" s="220"/>
      <c r="B624" s="220"/>
      <c r="C624" s="220"/>
      <c r="D624" s="220"/>
      <c r="E624" s="220"/>
      <c r="F624" s="220"/>
      <c r="G624" s="220"/>
      <c r="H624" s="220"/>
      <c r="I624" s="226"/>
      <c r="J624" s="226"/>
      <c r="K624" s="226"/>
      <c r="L624" s="226"/>
      <c r="M624" s="226"/>
      <c r="N624" s="226"/>
      <c r="O624" s="226"/>
      <c r="P624" s="226"/>
      <c r="Q624" s="226"/>
      <c r="R624" s="226"/>
      <c r="S624" s="226"/>
      <c r="T624" s="226"/>
    </row>
    <row r="625" customFormat="false" ht="12.75" hidden="false" customHeight="true" outlineLevel="0" collapsed="false">
      <c r="A625" s="220"/>
      <c r="B625" s="220"/>
      <c r="C625" s="220"/>
      <c r="D625" s="220"/>
      <c r="E625" s="220"/>
      <c r="F625" s="220"/>
      <c r="G625" s="220"/>
      <c r="H625" s="220"/>
      <c r="I625" s="226"/>
      <c r="J625" s="226"/>
      <c r="K625" s="226"/>
      <c r="L625" s="226"/>
      <c r="M625" s="226"/>
      <c r="N625" s="226"/>
      <c r="O625" s="226"/>
      <c r="P625" s="226"/>
      <c r="Q625" s="226"/>
      <c r="R625" s="226"/>
      <c r="S625" s="226"/>
      <c r="T625" s="226"/>
    </row>
    <row r="626" customFormat="false" ht="12.75" hidden="false" customHeight="true" outlineLevel="0" collapsed="false">
      <c r="A626" s="220"/>
      <c r="B626" s="220"/>
      <c r="C626" s="220"/>
      <c r="D626" s="220"/>
      <c r="E626" s="220"/>
      <c r="F626" s="220"/>
      <c r="G626" s="220"/>
      <c r="H626" s="220"/>
      <c r="I626" s="226"/>
      <c r="J626" s="226"/>
      <c r="K626" s="226"/>
      <c r="L626" s="226"/>
      <c r="M626" s="226"/>
      <c r="N626" s="226"/>
      <c r="O626" s="226"/>
      <c r="P626" s="226"/>
      <c r="Q626" s="226"/>
      <c r="R626" s="226"/>
      <c r="S626" s="226"/>
      <c r="T626" s="226"/>
    </row>
    <row r="627" customFormat="false" ht="12.75" hidden="false" customHeight="true" outlineLevel="0" collapsed="false">
      <c r="A627" s="220"/>
      <c r="B627" s="220"/>
      <c r="C627" s="220"/>
      <c r="D627" s="220"/>
      <c r="E627" s="220"/>
      <c r="F627" s="220"/>
      <c r="G627" s="220"/>
      <c r="H627" s="220"/>
      <c r="I627" s="226"/>
      <c r="J627" s="226"/>
      <c r="K627" s="226"/>
      <c r="L627" s="226"/>
      <c r="M627" s="226"/>
      <c r="N627" s="226"/>
      <c r="O627" s="226"/>
      <c r="P627" s="226"/>
      <c r="Q627" s="226"/>
      <c r="R627" s="226"/>
      <c r="S627" s="226"/>
      <c r="T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H4 I1:T4 C217:C222 I6:T6 I453:T627">
    <cfRule type="cellIs" priority="2" operator="equal" aboveAverage="0" equalAverage="0" bottom="0" percent="0" rank="0" text="" dxfId="53">
      <formula>"."</formula>
    </cfRule>
    <cfRule type="cellIs" priority="3" operator="equal" aboveAverage="0" equalAverage="0" bottom="0" percent="0" rank="0" text="" dxfId="54">
      <formula>"..."</formula>
    </cfRule>
  </conditionalFormatting>
  <conditionalFormatting sqref="I5:T5">
    <cfRule type="cellIs" priority="4" operator="equal" aboveAverage="0" equalAverage="0" bottom="0" percent="0" rank="0" text="" dxfId="55">
      <formula>"."</formula>
    </cfRule>
    <cfRule type="cellIs" priority="5" operator="equal" aboveAverage="0" equalAverage="0" bottom="0" percent="0" rank="0" text="" dxfId="56">
      <formula>"..."</formula>
    </cfRule>
  </conditionalFormatting>
  <conditionalFormatting sqref="I7:T451">
    <cfRule type="cellIs" priority="6" operator="equal" aboveAverage="0" equalAverage="0" bottom="0" percent="0" rank="0" text="" dxfId="57">
      <formula>"."</formula>
    </cfRule>
    <cfRule type="cellIs" priority="7" operator="equal" aboveAverage="0" equalAverage="0" bottom="0" percent="0" rank="0" text="" dxfId="58">
      <formula>"..."</formula>
    </cfRule>
  </conditionalFormatting>
  <conditionalFormatting sqref="I452:T452">
    <cfRule type="cellIs" priority="8" operator="equal" aboveAverage="0" equalAverage="0" bottom="0" percent="0" rank="0" text="" dxfId="59">
      <formula>"."</formula>
    </cfRule>
    <cfRule type="cellIs" priority="9" operator="equal" aboveAverage="0" equalAverage="0" bottom="0" percent="0" rank="0" text="" dxfId="6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36" width="3.14"/>
    <col collapsed="false" customWidth="true" hidden="false" outlineLevel="0" max="2" min="2" style="236" width="5.85"/>
    <col collapsed="false" customWidth="true" hidden="false" outlineLevel="0" max="3" min="3" style="236" width="6.28"/>
    <col collapsed="false" customWidth="true" hidden="false" outlineLevel="0" max="4" min="4" style="236" width="3.85"/>
    <col collapsed="false" customWidth="true" hidden="false" outlineLevel="0" max="5" min="5" style="236" width="5.28"/>
    <col collapsed="false" customWidth="true" hidden="false" outlineLevel="0" max="7" min="6" style="236" width="5.56"/>
    <col collapsed="false" customWidth="true" hidden="false" outlineLevel="0" max="8" min="8" style="236" width="28.56"/>
    <col collapsed="false" customWidth="true" hidden="false" outlineLevel="0" max="20" min="9" style="204" width="10.71"/>
    <col collapsed="false" customWidth="false" hidden="false" outlineLevel="0" max="257" min="21" style="236" width="7.85"/>
  </cols>
  <sheetData>
    <row r="1" customFormat="false" ht="11.25" hidden="false" customHeight="true" outlineLevel="0" collapsed="false">
      <c r="A1" s="205" t="s">
        <v>1808</v>
      </c>
      <c r="I1" s="237"/>
      <c r="J1" s="237"/>
      <c r="K1" s="237"/>
      <c r="L1" s="237"/>
      <c r="M1" s="237"/>
      <c r="N1" s="237"/>
      <c r="O1" s="237"/>
      <c r="P1" s="237"/>
      <c r="Q1" s="237"/>
      <c r="R1" s="237"/>
      <c r="S1" s="237"/>
      <c r="T1" s="237"/>
    </row>
    <row r="2" customFormat="false" ht="9" hidden="false" customHeight="false" outlineLevel="0" collapsed="false">
      <c r="A2" s="207" t="s">
        <v>436</v>
      </c>
    </row>
    <row r="3" customFormat="false" ht="9" hidden="false" customHeight="false" outlineLevel="0" collapsed="false">
      <c r="A3" s="207" t="s">
        <v>1806</v>
      </c>
    </row>
    <row r="4" customFormat="false" ht="9" hidden="false" customHeight="false" outlineLevel="0" collapsed="false">
      <c r="H4" s="208" t="s">
        <v>441</v>
      </c>
    </row>
    <row r="5" s="242" customFormat="true" ht="33" hidden="false" customHeight="true" outlineLevel="0" collapsed="false">
      <c r="A5" s="238" t="s">
        <v>442</v>
      </c>
      <c r="B5" s="239" t="s">
        <v>443</v>
      </c>
      <c r="C5" s="240" t="s">
        <v>444</v>
      </c>
      <c r="D5" s="241" t="s">
        <v>445</v>
      </c>
      <c r="E5" s="241" t="s">
        <v>446</v>
      </c>
      <c r="F5" s="241" t="s">
        <v>447</v>
      </c>
      <c r="G5" s="241" t="s">
        <v>448</v>
      </c>
      <c r="H5" s="239" t="s">
        <v>449</v>
      </c>
      <c r="I5" s="213" t="n">
        <v>2000</v>
      </c>
      <c r="J5" s="213" t="n">
        <v>2001</v>
      </c>
      <c r="K5" s="213" t="n">
        <v>2002</v>
      </c>
      <c r="L5" s="213" t="n">
        <v>2003</v>
      </c>
      <c r="M5" s="213" t="n">
        <v>2004</v>
      </c>
      <c r="N5" s="214" t="n">
        <v>2005</v>
      </c>
      <c r="O5" s="215" t="n">
        <v>2006</v>
      </c>
      <c r="P5" s="214" t="n">
        <v>2007</v>
      </c>
      <c r="Q5" s="214" t="n">
        <v>2008</v>
      </c>
      <c r="R5" s="214" t="n">
        <v>2009</v>
      </c>
      <c r="S5" s="214" t="n">
        <v>2010</v>
      </c>
      <c r="T5" s="214" t="n">
        <v>2011</v>
      </c>
    </row>
    <row r="6" s="242" customFormat="true" ht="11.25" hidden="false" customHeight="true" outlineLevel="0" collapsed="false">
      <c r="B6" s="243"/>
      <c r="C6" s="244"/>
      <c r="D6" s="244"/>
      <c r="E6" s="244"/>
      <c r="F6" s="244"/>
      <c r="G6" s="244"/>
      <c r="H6" s="243"/>
      <c r="I6" s="219"/>
      <c r="J6" s="219"/>
      <c r="K6" s="219"/>
      <c r="L6" s="219"/>
      <c r="M6" s="219"/>
      <c r="N6" s="219"/>
      <c r="O6" s="219"/>
      <c r="P6" s="219"/>
      <c r="Q6" s="219"/>
      <c r="R6" s="219"/>
      <c r="S6" s="219"/>
      <c r="T6" s="219"/>
    </row>
    <row r="7" s="246" customFormat="true" ht="24.75" hidden="false" customHeight="true" outlineLevel="0" collapsed="false">
      <c r="A7" s="245" t="n">
        <v>1</v>
      </c>
      <c r="B7" s="246" t="s">
        <v>450</v>
      </c>
      <c r="C7" s="246" t="s">
        <v>451</v>
      </c>
      <c r="D7" s="246" t="s">
        <v>452</v>
      </c>
      <c r="E7" s="245" t="s">
        <v>426</v>
      </c>
      <c r="F7" s="245"/>
      <c r="G7" s="245"/>
      <c r="H7" s="246" t="s">
        <v>307</v>
      </c>
      <c r="I7" s="222" t="n">
        <v>17036</v>
      </c>
      <c r="J7" s="222" t="n">
        <v>17710</v>
      </c>
      <c r="K7" s="222" t="n">
        <v>17870</v>
      </c>
      <c r="L7" s="222" t="n">
        <v>18279</v>
      </c>
      <c r="M7" s="222" t="n">
        <v>18556</v>
      </c>
      <c r="N7" s="222" t="n">
        <v>19090</v>
      </c>
      <c r="O7" s="222" t="n">
        <v>19696</v>
      </c>
      <c r="P7" s="222" t="n">
        <v>19993</v>
      </c>
      <c r="Q7" s="222" t="n">
        <v>20471</v>
      </c>
      <c r="R7" s="222" t="n">
        <v>20207</v>
      </c>
      <c r="S7" s="222" t="n">
        <v>20844</v>
      </c>
      <c r="T7" s="222" t="n">
        <v>21679</v>
      </c>
    </row>
    <row r="8" customFormat="false" ht="12.75" hidden="false" customHeight="true" outlineLevel="0" collapsed="false">
      <c r="A8" s="245" t="n">
        <v>2</v>
      </c>
      <c r="B8" s="245" t="s">
        <v>453</v>
      </c>
      <c r="C8" s="245" t="s">
        <v>454</v>
      </c>
      <c r="D8" s="245" t="s">
        <v>452</v>
      </c>
      <c r="E8" s="245"/>
      <c r="F8" s="245" t="s">
        <v>431</v>
      </c>
      <c r="G8" s="245"/>
      <c r="H8" s="245" t="s">
        <v>455</v>
      </c>
      <c r="I8" s="223" t="n">
        <v>17659</v>
      </c>
      <c r="J8" s="223" t="n">
        <v>18312</v>
      </c>
      <c r="K8" s="223" t="n">
        <v>18462</v>
      </c>
      <c r="L8" s="223" t="n">
        <v>18931</v>
      </c>
      <c r="M8" s="223" t="n">
        <v>19237</v>
      </c>
      <c r="N8" s="223" t="n">
        <v>19802</v>
      </c>
      <c r="O8" s="223" t="n">
        <v>20447</v>
      </c>
      <c r="P8" s="223" t="n">
        <v>20787</v>
      </c>
      <c r="Q8" s="223" t="n">
        <v>21290</v>
      </c>
      <c r="R8" s="223" t="n">
        <v>21009</v>
      </c>
      <c r="S8" s="223" t="n">
        <v>21708</v>
      </c>
      <c r="T8" s="223" t="n">
        <v>22580</v>
      </c>
    </row>
    <row r="9" customFormat="false" ht="12.75" hidden="false" customHeight="true" outlineLevel="0" collapsed="false">
      <c r="A9" s="245" t="n">
        <v>3</v>
      </c>
      <c r="B9" s="245" t="s">
        <v>456</v>
      </c>
      <c r="C9" s="245" t="s">
        <v>457</v>
      </c>
      <c r="D9" s="245" t="s">
        <v>452</v>
      </c>
      <c r="E9" s="245"/>
      <c r="F9" s="245"/>
      <c r="G9" s="245" t="s">
        <v>437</v>
      </c>
      <c r="H9" s="245" t="s">
        <v>458</v>
      </c>
      <c r="I9" s="223" t="n">
        <v>18806</v>
      </c>
      <c r="J9" s="223" t="n">
        <v>19370</v>
      </c>
      <c r="K9" s="223" t="n">
        <v>19570</v>
      </c>
      <c r="L9" s="223" t="n">
        <v>20073</v>
      </c>
      <c r="M9" s="223" t="n">
        <v>20414</v>
      </c>
      <c r="N9" s="223" t="n">
        <v>21154</v>
      </c>
      <c r="O9" s="223" t="n">
        <v>21932</v>
      </c>
      <c r="P9" s="223" t="n">
        <v>22176</v>
      </c>
      <c r="Q9" s="223" t="n">
        <v>22549</v>
      </c>
      <c r="R9" s="223" t="n">
        <v>21956</v>
      </c>
      <c r="S9" s="223" t="n">
        <v>22510</v>
      </c>
      <c r="T9" s="223" t="n">
        <v>23187</v>
      </c>
    </row>
    <row r="10" customFormat="false" ht="12.75" hidden="false" customHeight="true" outlineLevel="0" collapsed="false">
      <c r="A10" s="245" t="n">
        <v>4</v>
      </c>
      <c r="B10" s="245" t="s">
        <v>459</v>
      </c>
      <c r="C10" s="245" t="s">
        <v>460</v>
      </c>
      <c r="D10" s="245" t="s">
        <v>452</v>
      </c>
      <c r="E10" s="245"/>
      <c r="F10" s="245"/>
      <c r="G10" s="245" t="s">
        <v>437</v>
      </c>
      <c r="H10" s="245" t="s">
        <v>461</v>
      </c>
      <c r="I10" s="223" t="n">
        <v>18233</v>
      </c>
      <c r="J10" s="223" t="n">
        <v>18847</v>
      </c>
      <c r="K10" s="223" t="n">
        <v>18933</v>
      </c>
      <c r="L10" s="223" t="n">
        <v>19359</v>
      </c>
      <c r="M10" s="223" t="n">
        <v>19623</v>
      </c>
      <c r="N10" s="223" t="n">
        <v>19934</v>
      </c>
      <c r="O10" s="223" t="n">
        <v>20265</v>
      </c>
      <c r="P10" s="223" t="n">
        <v>20368</v>
      </c>
      <c r="Q10" s="223" t="n">
        <v>20890</v>
      </c>
      <c r="R10" s="223" t="n">
        <v>20723</v>
      </c>
      <c r="S10" s="223" t="n">
        <v>21558</v>
      </c>
      <c r="T10" s="223" t="n">
        <v>22389</v>
      </c>
    </row>
    <row r="11" customFormat="false" ht="12.75" hidden="false" customHeight="true" outlineLevel="0" collapsed="false">
      <c r="A11" s="245" t="n">
        <v>5</v>
      </c>
      <c r="B11" s="245" t="s">
        <v>462</v>
      </c>
      <c r="C11" s="245" t="s">
        <v>463</v>
      </c>
      <c r="D11" s="245" t="s">
        <v>452</v>
      </c>
      <c r="E11" s="245"/>
      <c r="F11" s="245"/>
      <c r="G11" s="245" t="s">
        <v>437</v>
      </c>
      <c r="H11" s="245" t="s">
        <v>464</v>
      </c>
      <c r="I11" s="223" t="n">
        <v>18700</v>
      </c>
      <c r="J11" s="223" t="n">
        <v>19364</v>
      </c>
      <c r="K11" s="223" t="n">
        <v>19418</v>
      </c>
      <c r="L11" s="223" t="n">
        <v>19833</v>
      </c>
      <c r="M11" s="223" t="n">
        <v>20059</v>
      </c>
      <c r="N11" s="223" t="n">
        <v>20461</v>
      </c>
      <c r="O11" s="223" t="n">
        <v>20965</v>
      </c>
      <c r="P11" s="223" t="n">
        <v>21167</v>
      </c>
      <c r="Q11" s="223" t="n">
        <v>21674</v>
      </c>
      <c r="R11" s="223" t="n">
        <v>21451</v>
      </c>
      <c r="S11" s="223" t="n">
        <v>22168</v>
      </c>
      <c r="T11" s="223" t="n">
        <v>23078</v>
      </c>
    </row>
    <row r="12" customFormat="false" ht="12.75" hidden="false" customHeight="true" outlineLevel="0" collapsed="false">
      <c r="A12" s="245" t="n">
        <v>6</v>
      </c>
      <c r="B12" s="245" t="s">
        <v>465</v>
      </c>
      <c r="C12" s="245" t="s">
        <v>466</v>
      </c>
      <c r="D12" s="245" t="s">
        <v>452</v>
      </c>
      <c r="E12" s="245"/>
      <c r="F12" s="245"/>
      <c r="G12" s="245" t="s">
        <v>437</v>
      </c>
      <c r="H12" s="245" t="s">
        <v>467</v>
      </c>
      <c r="I12" s="223" t="n">
        <v>16965</v>
      </c>
      <c r="J12" s="223" t="n">
        <v>17648</v>
      </c>
      <c r="K12" s="223" t="n">
        <v>17767</v>
      </c>
      <c r="L12" s="223" t="n">
        <v>18238</v>
      </c>
      <c r="M12" s="223" t="n">
        <v>18459</v>
      </c>
      <c r="N12" s="223" t="n">
        <v>18874</v>
      </c>
      <c r="O12" s="223" t="n">
        <v>19323</v>
      </c>
      <c r="P12" s="223" t="n">
        <v>19581</v>
      </c>
      <c r="Q12" s="223" t="n">
        <v>20138</v>
      </c>
      <c r="R12" s="223" t="n">
        <v>19991</v>
      </c>
      <c r="S12" s="223" t="n">
        <v>20694</v>
      </c>
      <c r="T12" s="223" t="n">
        <v>21633</v>
      </c>
    </row>
    <row r="13" customFormat="false" ht="12.75" hidden="false" customHeight="true" outlineLevel="0" collapsed="false">
      <c r="A13" s="245" t="n">
        <v>7</v>
      </c>
      <c r="B13" s="245" t="s">
        <v>468</v>
      </c>
      <c r="C13" s="245" t="s">
        <v>469</v>
      </c>
      <c r="D13" s="245" t="s">
        <v>452</v>
      </c>
      <c r="E13" s="245"/>
      <c r="F13" s="245"/>
      <c r="G13" s="245" t="s">
        <v>437</v>
      </c>
      <c r="H13" s="245" t="s">
        <v>470</v>
      </c>
      <c r="I13" s="223" t="n">
        <v>18715</v>
      </c>
      <c r="J13" s="223" t="n">
        <v>19468</v>
      </c>
      <c r="K13" s="223" t="n">
        <v>19528</v>
      </c>
      <c r="L13" s="223" t="n">
        <v>19932</v>
      </c>
      <c r="M13" s="223" t="n">
        <v>20152</v>
      </c>
      <c r="N13" s="223" t="n">
        <v>20622</v>
      </c>
      <c r="O13" s="223" t="n">
        <v>21138</v>
      </c>
      <c r="P13" s="223" t="n">
        <v>21373</v>
      </c>
      <c r="Q13" s="223" t="n">
        <v>21860</v>
      </c>
      <c r="R13" s="223" t="n">
        <v>21592</v>
      </c>
      <c r="S13" s="223" t="n">
        <v>22325</v>
      </c>
      <c r="T13" s="223" t="n">
        <v>23161</v>
      </c>
    </row>
    <row r="14" customFormat="false" ht="12.75" hidden="false" customHeight="true" outlineLevel="0" collapsed="false">
      <c r="A14" s="245" t="n">
        <v>8</v>
      </c>
      <c r="B14" s="245" t="s">
        <v>471</v>
      </c>
      <c r="C14" s="245" t="s">
        <v>472</v>
      </c>
      <c r="D14" s="245" t="s">
        <v>452</v>
      </c>
      <c r="E14" s="245"/>
      <c r="F14" s="245"/>
      <c r="G14" s="245" t="s">
        <v>437</v>
      </c>
      <c r="H14" s="245" t="s">
        <v>473</v>
      </c>
      <c r="I14" s="223" t="n">
        <v>18105</v>
      </c>
      <c r="J14" s="223" t="n">
        <v>18822</v>
      </c>
      <c r="K14" s="223" t="n">
        <v>18906</v>
      </c>
      <c r="L14" s="223" t="n">
        <v>19336</v>
      </c>
      <c r="M14" s="223" t="n">
        <v>19572</v>
      </c>
      <c r="N14" s="223" t="n">
        <v>20080</v>
      </c>
      <c r="O14" s="223" t="n">
        <v>20643</v>
      </c>
      <c r="P14" s="223" t="n">
        <v>20881</v>
      </c>
      <c r="Q14" s="223" t="n">
        <v>21416</v>
      </c>
      <c r="R14" s="223" t="n">
        <v>21198</v>
      </c>
      <c r="S14" s="223" t="n">
        <v>21906</v>
      </c>
      <c r="T14" s="223" t="n">
        <v>22855</v>
      </c>
    </row>
    <row r="15" customFormat="false" ht="12.75" hidden="false" customHeight="true" outlineLevel="0" collapsed="false">
      <c r="A15" s="245" t="n">
        <v>9</v>
      </c>
      <c r="B15" s="245" t="s">
        <v>474</v>
      </c>
      <c r="C15" s="245" t="s">
        <v>475</v>
      </c>
      <c r="D15" s="245" t="s">
        <v>452</v>
      </c>
      <c r="E15" s="245"/>
      <c r="F15" s="245"/>
      <c r="G15" s="245" t="s">
        <v>437</v>
      </c>
      <c r="H15" s="245" t="s">
        <v>476</v>
      </c>
      <c r="I15" s="223" t="n">
        <v>17548</v>
      </c>
      <c r="J15" s="223" t="n">
        <v>18069</v>
      </c>
      <c r="K15" s="223" t="n">
        <v>19091</v>
      </c>
      <c r="L15" s="223" t="n">
        <v>20683</v>
      </c>
      <c r="M15" s="223" t="n">
        <v>22234</v>
      </c>
      <c r="N15" s="223" t="n">
        <v>24628</v>
      </c>
      <c r="O15" s="223" t="n">
        <v>27515</v>
      </c>
      <c r="P15" s="223" t="n">
        <v>29786</v>
      </c>
      <c r="Q15" s="223" t="n">
        <v>29948</v>
      </c>
      <c r="R15" s="223" t="n">
        <v>29389</v>
      </c>
      <c r="S15" s="223" t="n">
        <v>29790</v>
      </c>
      <c r="T15" s="223" t="n">
        <v>31152</v>
      </c>
    </row>
    <row r="16" customFormat="false" ht="12.75" hidden="false" customHeight="true" outlineLevel="0" collapsed="false">
      <c r="A16" s="245" t="n">
        <v>10</v>
      </c>
      <c r="B16" s="245" t="s">
        <v>477</v>
      </c>
      <c r="C16" s="245" t="s">
        <v>478</v>
      </c>
      <c r="D16" s="245" t="s">
        <v>452</v>
      </c>
      <c r="E16" s="245"/>
      <c r="F16" s="245"/>
      <c r="G16" s="245" t="s">
        <v>437</v>
      </c>
      <c r="H16" s="245" t="s">
        <v>479</v>
      </c>
      <c r="I16" s="223" t="n">
        <v>16485</v>
      </c>
      <c r="J16" s="223" t="n">
        <v>17185</v>
      </c>
      <c r="K16" s="223" t="n">
        <v>17304</v>
      </c>
      <c r="L16" s="223" t="n">
        <v>17745</v>
      </c>
      <c r="M16" s="223" t="n">
        <v>18032</v>
      </c>
      <c r="N16" s="223" t="n">
        <v>18611</v>
      </c>
      <c r="O16" s="223" t="n">
        <v>19269</v>
      </c>
      <c r="P16" s="223" t="n">
        <v>19732</v>
      </c>
      <c r="Q16" s="223" t="n">
        <v>20270</v>
      </c>
      <c r="R16" s="223" t="n">
        <v>20037</v>
      </c>
      <c r="S16" s="223" t="n">
        <v>20779</v>
      </c>
      <c r="T16" s="223" t="n">
        <v>21715</v>
      </c>
    </row>
    <row r="17" customFormat="false" ht="12.75" hidden="false" customHeight="true" outlineLevel="0" collapsed="false">
      <c r="A17" s="245" t="n">
        <v>11</v>
      </c>
      <c r="B17" s="245" t="s">
        <v>480</v>
      </c>
      <c r="C17" s="245" t="s">
        <v>481</v>
      </c>
      <c r="D17" s="245" t="s">
        <v>452</v>
      </c>
      <c r="E17" s="245"/>
      <c r="F17" s="245"/>
      <c r="G17" s="245" t="s">
        <v>437</v>
      </c>
      <c r="H17" s="245" t="s">
        <v>482</v>
      </c>
      <c r="I17" s="223" t="n">
        <v>16863</v>
      </c>
      <c r="J17" s="223" t="n">
        <v>17635</v>
      </c>
      <c r="K17" s="223" t="n">
        <v>17708</v>
      </c>
      <c r="L17" s="223" t="n">
        <v>18081</v>
      </c>
      <c r="M17" s="223" t="n">
        <v>18461</v>
      </c>
      <c r="N17" s="223" t="n">
        <v>19058</v>
      </c>
      <c r="O17" s="223" t="n">
        <v>19695</v>
      </c>
      <c r="P17" s="223" t="n">
        <v>20014</v>
      </c>
      <c r="Q17" s="223" t="n">
        <v>20785</v>
      </c>
      <c r="R17" s="223" t="n">
        <v>20315</v>
      </c>
      <c r="S17" s="223" t="n">
        <v>21178</v>
      </c>
      <c r="T17" s="223" t="n">
        <v>22172</v>
      </c>
    </row>
    <row r="18" customFormat="false" ht="12.75" hidden="false" customHeight="true" outlineLevel="0" collapsed="false">
      <c r="A18" s="245" t="n">
        <v>12</v>
      </c>
      <c r="B18" s="245" t="s">
        <v>483</v>
      </c>
      <c r="C18" s="245" t="s">
        <v>484</v>
      </c>
      <c r="D18" s="245" t="s">
        <v>452</v>
      </c>
      <c r="E18" s="245"/>
      <c r="F18" s="245"/>
      <c r="G18" s="245" t="s">
        <v>437</v>
      </c>
      <c r="H18" s="245" t="s">
        <v>485</v>
      </c>
      <c r="I18" s="223" t="n">
        <v>15309</v>
      </c>
      <c r="J18" s="223" t="n">
        <v>15952</v>
      </c>
      <c r="K18" s="223" t="n">
        <v>16114</v>
      </c>
      <c r="L18" s="223" t="n">
        <v>16403</v>
      </c>
      <c r="M18" s="223" t="n">
        <v>16674</v>
      </c>
      <c r="N18" s="223" t="n">
        <v>17140</v>
      </c>
      <c r="O18" s="223" t="n">
        <v>17735</v>
      </c>
      <c r="P18" s="223" t="n">
        <v>18159</v>
      </c>
      <c r="Q18" s="223" t="n">
        <v>18700</v>
      </c>
      <c r="R18" s="223" t="n">
        <v>18429</v>
      </c>
      <c r="S18" s="223" t="n">
        <v>19129</v>
      </c>
      <c r="T18" s="223" t="n">
        <v>19895</v>
      </c>
    </row>
    <row r="19" customFormat="false" ht="12.75" hidden="false" customHeight="true" outlineLevel="0" collapsed="false">
      <c r="A19" s="245" t="n">
        <v>13</v>
      </c>
      <c r="B19" s="245" t="s">
        <v>486</v>
      </c>
      <c r="C19" s="245" t="s">
        <v>487</v>
      </c>
      <c r="D19" s="245" t="s">
        <v>452</v>
      </c>
      <c r="E19" s="245"/>
      <c r="F19" s="245"/>
      <c r="G19" s="245" t="s">
        <v>437</v>
      </c>
      <c r="H19" s="245" t="s">
        <v>488</v>
      </c>
      <c r="I19" s="223" t="n">
        <v>15564</v>
      </c>
      <c r="J19" s="223" t="n">
        <v>15954</v>
      </c>
      <c r="K19" s="223" t="n">
        <v>16074</v>
      </c>
      <c r="L19" s="223" t="n">
        <v>16367</v>
      </c>
      <c r="M19" s="223" t="n">
        <v>16519</v>
      </c>
      <c r="N19" s="223" t="n">
        <v>17002</v>
      </c>
      <c r="O19" s="223" t="n">
        <v>17612</v>
      </c>
      <c r="P19" s="223" t="n">
        <v>18018</v>
      </c>
      <c r="Q19" s="223" t="n">
        <v>18605</v>
      </c>
      <c r="R19" s="223" t="n">
        <v>18417</v>
      </c>
      <c r="S19" s="223" t="n">
        <v>19134</v>
      </c>
      <c r="T19" s="223" t="n">
        <v>19982</v>
      </c>
    </row>
    <row r="20" customFormat="false" ht="12.75" hidden="false" customHeight="true" outlineLevel="0" collapsed="false">
      <c r="A20" s="245" t="n">
        <v>14</v>
      </c>
      <c r="B20" s="245" t="s">
        <v>489</v>
      </c>
      <c r="C20" s="245" t="s">
        <v>490</v>
      </c>
      <c r="D20" s="245" t="s">
        <v>452</v>
      </c>
      <c r="E20" s="245"/>
      <c r="F20" s="245"/>
      <c r="G20" s="245" t="s">
        <v>437</v>
      </c>
      <c r="H20" s="245" t="s">
        <v>491</v>
      </c>
      <c r="I20" s="223" t="n">
        <v>15970</v>
      </c>
      <c r="J20" s="223" t="n">
        <v>16585</v>
      </c>
      <c r="K20" s="223" t="n">
        <v>16808</v>
      </c>
      <c r="L20" s="223" t="n">
        <v>17373</v>
      </c>
      <c r="M20" s="223" t="n">
        <v>17692</v>
      </c>
      <c r="N20" s="223" t="n">
        <v>18085</v>
      </c>
      <c r="O20" s="223" t="n">
        <v>18589</v>
      </c>
      <c r="P20" s="223" t="n">
        <v>18920</v>
      </c>
      <c r="Q20" s="223" t="n">
        <v>19476</v>
      </c>
      <c r="R20" s="223" t="n">
        <v>19354</v>
      </c>
      <c r="S20" s="223" t="n">
        <v>20017</v>
      </c>
      <c r="T20" s="223" t="n">
        <v>20823</v>
      </c>
    </row>
    <row r="21" customFormat="false" ht="12.75" hidden="false" customHeight="true" outlineLevel="0" collapsed="false">
      <c r="A21" s="245" t="n">
        <v>15</v>
      </c>
      <c r="B21" s="245" t="s">
        <v>492</v>
      </c>
      <c r="C21" s="245" t="s">
        <v>493</v>
      </c>
      <c r="D21" s="245" t="s">
        <v>452</v>
      </c>
      <c r="E21" s="245"/>
      <c r="F21" s="245"/>
      <c r="G21" s="245" t="s">
        <v>437</v>
      </c>
      <c r="H21" s="245" t="s">
        <v>494</v>
      </c>
      <c r="I21" s="223" t="n">
        <v>16069</v>
      </c>
      <c r="J21" s="223" t="n">
        <v>16744</v>
      </c>
      <c r="K21" s="223" t="n">
        <v>16954</v>
      </c>
      <c r="L21" s="223" t="n">
        <v>17415</v>
      </c>
      <c r="M21" s="223" t="n">
        <v>17723</v>
      </c>
      <c r="N21" s="223" t="n">
        <v>18301</v>
      </c>
      <c r="O21" s="223" t="n">
        <v>18981</v>
      </c>
      <c r="P21" s="223" t="n">
        <v>19418</v>
      </c>
      <c r="Q21" s="223" t="n">
        <v>19950</v>
      </c>
      <c r="R21" s="223" t="n">
        <v>19793</v>
      </c>
      <c r="S21" s="223" t="n">
        <v>20479</v>
      </c>
      <c r="T21" s="223" t="n">
        <v>21352</v>
      </c>
    </row>
    <row r="22" customFormat="false" ht="12.75" hidden="false" customHeight="true" outlineLevel="0" collapsed="false">
      <c r="A22" s="245" t="n">
        <v>16</v>
      </c>
      <c r="B22" s="245" t="s">
        <v>495</v>
      </c>
      <c r="C22" s="245" t="s">
        <v>496</v>
      </c>
      <c r="D22" s="245" t="s">
        <v>452</v>
      </c>
      <c r="E22" s="245"/>
      <c r="F22" s="245" t="s">
        <v>431</v>
      </c>
      <c r="G22" s="245"/>
      <c r="H22" s="245" t="s">
        <v>497</v>
      </c>
      <c r="I22" s="223" t="n">
        <v>16864</v>
      </c>
      <c r="J22" s="223" t="n">
        <v>17552</v>
      </c>
      <c r="K22" s="223" t="n">
        <v>17709</v>
      </c>
      <c r="L22" s="223" t="n">
        <v>18069</v>
      </c>
      <c r="M22" s="223" t="n">
        <v>18303</v>
      </c>
      <c r="N22" s="223" t="n">
        <v>18810</v>
      </c>
      <c r="O22" s="223" t="n">
        <v>19402</v>
      </c>
      <c r="P22" s="223" t="n">
        <v>19690</v>
      </c>
      <c r="Q22" s="223" t="n">
        <v>20154</v>
      </c>
      <c r="R22" s="223" t="n">
        <v>19876</v>
      </c>
      <c r="S22" s="223" t="n">
        <v>20492</v>
      </c>
      <c r="T22" s="223" t="n">
        <v>21274</v>
      </c>
    </row>
    <row r="23" customFormat="false" ht="12.75" hidden="false" customHeight="true" outlineLevel="0" collapsed="false">
      <c r="A23" s="245" t="n">
        <v>17</v>
      </c>
      <c r="B23" s="245" t="s">
        <v>498</v>
      </c>
      <c r="C23" s="245" t="s">
        <v>499</v>
      </c>
      <c r="D23" s="245" t="s">
        <v>452</v>
      </c>
      <c r="E23" s="245"/>
      <c r="F23" s="245"/>
      <c r="G23" s="245" t="s">
        <v>437</v>
      </c>
      <c r="H23" s="245" t="s">
        <v>500</v>
      </c>
      <c r="I23" s="223" t="n">
        <v>21409</v>
      </c>
      <c r="J23" s="223" t="n">
        <v>21733</v>
      </c>
      <c r="K23" s="223" t="n">
        <v>21666</v>
      </c>
      <c r="L23" s="223" t="n">
        <v>21885</v>
      </c>
      <c r="M23" s="223" t="n">
        <v>22110</v>
      </c>
      <c r="N23" s="223" t="n">
        <v>23184</v>
      </c>
      <c r="O23" s="223" t="n">
        <v>24306</v>
      </c>
      <c r="P23" s="223" t="n">
        <v>24724</v>
      </c>
      <c r="Q23" s="223" t="n">
        <v>25636</v>
      </c>
      <c r="R23" s="223" t="n">
        <v>24734</v>
      </c>
      <c r="S23" s="223" t="n">
        <v>25738</v>
      </c>
      <c r="T23" s="223" t="n">
        <v>26848</v>
      </c>
    </row>
    <row r="24" customFormat="false" ht="12.75" hidden="false" customHeight="true" outlineLevel="0" collapsed="false">
      <c r="A24" s="245" t="n">
        <v>18</v>
      </c>
      <c r="B24" s="245" t="s">
        <v>501</v>
      </c>
      <c r="C24" s="245" t="s">
        <v>502</v>
      </c>
      <c r="D24" s="245" t="s">
        <v>452</v>
      </c>
      <c r="E24" s="245"/>
      <c r="F24" s="245"/>
      <c r="G24" s="245" t="s">
        <v>437</v>
      </c>
      <c r="H24" s="245" t="s">
        <v>503</v>
      </c>
      <c r="I24" s="223" t="n">
        <v>17513</v>
      </c>
      <c r="J24" s="223" t="n">
        <v>18037</v>
      </c>
      <c r="K24" s="223" t="n">
        <v>18279</v>
      </c>
      <c r="L24" s="223" t="n">
        <v>18634</v>
      </c>
      <c r="M24" s="223" t="n">
        <v>18931</v>
      </c>
      <c r="N24" s="223" t="n">
        <v>19361</v>
      </c>
      <c r="O24" s="223" t="n">
        <v>19766</v>
      </c>
      <c r="P24" s="223" t="n">
        <v>19855</v>
      </c>
      <c r="Q24" s="223" t="n">
        <v>20095</v>
      </c>
      <c r="R24" s="223" t="n">
        <v>19637</v>
      </c>
      <c r="S24" s="223" t="n">
        <v>20056</v>
      </c>
      <c r="T24" s="223" t="n">
        <v>20642</v>
      </c>
    </row>
    <row r="25" customFormat="false" ht="12.75" hidden="false" customHeight="true" outlineLevel="0" collapsed="false">
      <c r="A25" s="245" t="n">
        <v>19</v>
      </c>
      <c r="B25" s="245" t="s">
        <v>504</v>
      </c>
      <c r="C25" s="245" t="s">
        <v>505</v>
      </c>
      <c r="D25" s="245" t="s">
        <v>452</v>
      </c>
      <c r="E25" s="245"/>
      <c r="F25" s="245"/>
      <c r="G25" s="245" t="s">
        <v>437</v>
      </c>
      <c r="H25" s="245" t="s">
        <v>506</v>
      </c>
      <c r="I25" s="223" t="n">
        <v>17084</v>
      </c>
      <c r="J25" s="223" t="n">
        <v>17791</v>
      </c>
      <c r="K25" s="223" t="n">
        <v>17947</v>
      </c>
      <c r="L25" s="223" t="n">
        <v>18247</v>
      </c>
      <c r="M25" s="223" t="n">
        <v>18478</v>
      </c>
      <c r="N25" s="223" t="n">
        <v>18969</v>
      </c>
      <c r="O25" s="223" t="n">
        <v>19537</v>
      </c>
      <c r="P25" s="223" t="n">
        <v>19802</v>
      </c>
      <c r="Q25" s="223" t="n">
        <v>20290</v>
      </c>
      <c r="R25" s="223" t="n">
        <v>20118</v>
      </c>
      <c r="S25" s="223" t="n">
        <v>20766</v>
      </c>
      <c r="T25" s="223" t="n">
        <v>21581</v>
      </c>
    </row>
    <row r="26" customFormat="false" ht="12.75" hidden="false" customHeight="true" outlineLevel="0" collapsed="false">
      <c r="A26" s="245" t="n">
        <v>20</v>
      </c>
      <c r="B26" s="245" t="s">
        <v>507</v>
      </c>
      <c r="C26" s="245" t="s">
        <v>508</v>
      </c>
      <c r="D26" s="245" t="s">
        <v>452</v>
      </c>
      <c r="E26" s="245"/>
      <c r="F26" s="245"/>
      <c r="G26" s="245" t="s">
        <v>437</v>
      </c>
      <c r="H26" s="245" t="s">
        <v>509</v>
      </c>
      <c r="I26" s="223" t="n">
        <v>16231</v>
      </c>
      <c r="J26" s="223" t="n">
        <v>16868</v>
      </c>
      <c r="K26" s="223" t="n">
        <v>17283</v>
      </c>
      <c r="L26" s="223" t="n">
        <v>17812</v>
      </c>
      <c r="M26" s="223" t="n">
        <v>18176</v>
      </c>
      <c r="N26" s="223" t="n">
        <v>18380</v>
      </c>
      <c r="O26" s="223" t="n">
        <v>18749</v>
      </c>
      <c r="P26" s="223" t="n">
        <v>18983</v>
      </c>
      <c r="Q26" s="223" t="n">
        <v>19480</v>
      </c>
      <c r="R26" s="223" t="n">
        <v>19366</v>
      </c>
      <c r="S26" s="223" t="n">
        <v>20016</v>
      </c>
      <c r="T26" s="223" t="n">
        <v>20814</v>
      </c>
    </row>
    <row r="27" customFormat="false" ht="12.75" hidden="false" customHeight="true" outlineLevel="0" collapsed="false">
      <c r="A27" s="245" t="n">
        <v>21</v>
      </c>
      <c r="B27" s="245" t="s">
        <v>510</v>
      </c>
      <c r="C27" s="245" t="s">
        <v>511</v>
      </c>
      <c r="D27" s="245" t="s">
        <v>452</v>
      </c>
      <c r="E27" s="245"/>
      <c r="F27" s="245"/>
      <c r="G27" s="245" t="s">
        <v>437</v>
      </c>
      <c r="H27" s="245" t="s">
        <v>512</v>
      </c>
      <c r="I27" s="223" t="n">
        <v>17837</v>
      </c>
      <c r="J27" s="223" t="n">
        <v>18443</v>
      </c>
      <c r="K27" s="223" t="n">
        <v>18452</v>
      </c>
      <c r="L27" s="223" t="n">
        <v>18713</v>
      </c>
      <c r="M27" s="223" t="n">
        <v>18993</v>
      </c>
      <c r="N27" s="223" t="n">
        <v>20001</v>
      </c>
      <c r="O27" s="223" t="n">
        <v>20915</v>
      </c>
      <c r="P27" s="223" t="n">
        <v>21266</v>
      </c>
      <c r="Q27" s="223" t="n">
        <v>21679</v>
      </c>
      <c r="R27" s="223" t="n">
        <v>21026</v>
      </c>
      <c r="S27" s="223" t="n">
        <v>21555</v>
      </c>
      <c r="T27" s="223" t="n">
        <v>22261</v>
      </c>
    </row>
    <row r="28" customFormat="false" ht="12.75" hidden="false" customHeight="true" outlineLevel="0" collapsed="false">
      <c r="A28" s="245" t="n">
        <v>22</v>
      </c>
      <c r="B28" s="245" t="s">
        <v>513</v>
      </c>
      <c r="C28" s="245" t="s">
        <v>514</v>
      </c>
      <c r="D28" s="245" t="s">
        <v>452</v>
      </c>
      <c r="E28" s="245"/>
      <c r="F28" s="245"/>
      <c r="G28" s="245" t="s">
        <v>437</v>
      </c>
      <c r="H28" s="245" t="s">
        <v>515</v>
      </c>
      <c r="I28" s="223" t="n">
        <v>14732</v>
      </c>
      <c r="J28" s="223" t="n">
        <v>15391</v>
      </c>
      <c r="K28" s="223" t="n">
        <v>15691</v>
      </c>
      <c r="L28" s="223" t="n">
        <v>16292</v>
      </c>
      <c r="M28" s="223" t="n">
        <v>16617</v>
      </c>
      <c r="N28" s="223" t="n">
        <v>16927</v>
      </c>
      <c r="O28" s="223" t="n">
        <v>17357</v>
      </c>
      <c r="P28" s="223" t="n">
        <v>17535</v>
      </c>
      <c r="Q28" s="223" t="n">
        <v>17792</v>
      </c>
      <c r="R28" s="223" t="n">
        <v>17487</v>
      </c>
      <c r="S28" s="223" t="n">
        <v>17990</v>
      </c>
      <c r="T28" s="223" t="n">
        <v>18477</v>
      </c>
    </row>
    <row r="29" customFormat="false" ht="12.75" hidden="false" customHeight="true" outlineLevel="0" collapsed="false">
      <c r="A29" s="245" t="n">
        <v>23</v>
      </c>
      <c r="B29" s="245" t="s">
        <v>516</v>
      </c>
      <c r="C29" s="245" t="s">
        <v>517</v>
      </c>
      <c r="D29" s="245" t="s">
        <v>452</v>
      </c>
      <c r="E29" s="245"/>
      <c r="F29" s="245"/>
      <c r="G29" s="245" t="s">
        <v>437</v>
      </c>
      <c r="H29" s="245" t="s">
        <v>518</v>
      </c>
      <c r="I29" s="223" t="n">
        <v>14798</v>
      </c>
      <c r="J29" s="223" t="n">
        <v>15530</v>
      </c>
      <c r="K29" s="223" t="n">
        <v>15697</v>
      </c>
      <c r="L29" s="223" t="n">
        <v>15932</v>
      </c>
      <c r="M29" s="223" t="n">
        <v>16067</v>
      </c>
      <c r="N29" s="223" t="n">
        <v>16448</v>
      </c>
      <c r="O29" s="223" t="n">
        <v>16990</v>
      </c>
      <c r="P29" s="223" t="n">
        <v>17360</v>
      </c>
      <c r="Q29" s="223" t="n">
        <v>17902</v>
      </c>
      <c r="R29" s="223" t="n">
        <v>17852</v>
      </c>
      <c r="S29" s="223" t="n">
        <v>18527</v>
      </c>
      <c r="T29" s="223" t="n">
        <v>19363</v>
      </c>
    </row>
    <row r="30" customFormat="false" ht="12.75" hidden="false" customHeight="true" outlineLevel="0" collapsed="false">
      <c r="A30" s="245" t="n">
        <v>24</v>
      </c>
      <c r="B30" s="245" t="s">
        <v>519</v>
      </c>
      <c r="C30" s="245" t="s">
        <v>520</v>
      </c>
      <c r="D30" s="245" t="s">
        <v>452</v>
      </c>
      <c r="E30" s="245"/>
      <c r="F30" s="245"/>
      <c r="G30" s="245" t="s">
        <v>437</v>
      </c>
      <c r="H30" s="245" t="s">
        <v>521</v>
      </c>
      <c r="I30" s="223" t="n">
        <v>17181</v>
      </c>
      <c r="J30" s="223" t="n">
        <v>17929</v>
      </c>
      <c r="K30" s="223" t="n">
        <v>18100</v>
      </c>
      <c r="L30" s="223" t="n">
        <v>18468</v>
      </c>
      <c r="M30" s="223" t="n">
        <v>18755</v>
      </c>
      <c r="N30" s="223" t="n">
        <v>19317</v>
      </c>
      <c r="O30" s="223" t="n">
        <v>19987</v>
      </c>
      <c r="P30" s="223" t="n">
        <v>20338</v>
      </c>
      <c r="Q30" s="223" t="n">
        <v>20880</v>
      </c>
      <c r="R30" s="223" t="n">
        <v>20596</v>
      </c>
      <c r="S30" s="223" t="n">
        <v>21235</v>
      </c>
      <c r="T30" s="223" t="n">
        <v>22081</v>
      </c>
    </row>
    <row r="31" customFormat="false" ht="12.75" hidden="false" customHeight="true" outlineLevel="0" collapsed="false">
      <c r="A31" s="245" t="n">
        <v>25</v>
      </c>
      <c r="B31" s="245" t="s">
        <v>522</v>
      </c>
      <c r="C31" s="245" t="s">
        <v>523</v>
      </c>
      <c r="D31" s="245" t="s">
        <v>452</v>
      </c>
      <c r="E31" s="245"/>
      <c r="F31" s="245"/>
      <c r="G31" s="245" t="s">
        <v>437</v>
      </c>
      <c r="H31" s="245" t="s">
        <v>524</v>
      </c>
      <c r="I31" s="223" t="n">
        <v>18534</v>
      </c>
      <c r="J31" s="223" t="n">
        <v>19496</v>
      </c>
      <c r="K31" s="223" t="n">
        <v>18936</v>
      </c>
      <c r="L31" s="223" t="n">
        <v>18849</v>
      </c>
      <c r="M31" s="223" t="n">
        <v>18504</v>
      </c>
      <c r="N31" s="223" t="n">
        <v>18956</v>
      </c>
      <c r="O31" s="223" t="n">
        <v>19397</v>
      </c>
      <c r="P31" s="223" t="n">
        <v>19487</v>
      </c>
      <c r="Q31" s="223" t="n">
        <v>19922</v>
      </c>
      <c r="R31" s="223" t="n">
        <v>19501</v>
      </c>
      <c r="S31" s="223" t="n">
        <v>20030</v>
      </c>
      <c r="T31" s="223" t="n">
        <v>20712</v>
      </c>
    </row>
    <row r="32" customFormat="false" ht="12.75" hidden="false" customHeight="true" outlineLevel="0" collapsed="false">
      <c r="A32" s="245" t="n">
        <v>26</v>
      </c>
      <c r="B32" s="245" t="s">
        <v>525</v>
      </c>
      <c r="C32" s="245" t="s">
        <v>526</v>
      </c>
      <c r="D32" s="245" t="s">
        <v>452</v>
      </c>
      <c r="E32" s="245"/>
      <c r="F32" s="245"/>
      <c r="G32" s="245" t="s">
        <v>437</v>
      </c>
      <c r="H32" s="245" t="s">
        <v>527</v>
      </c>
      <c r="I32" s="223" t="n">
        <v>16548</v>
      </c>
      <c r="J32" s="223" t="n">
        <v>17226</v>
      </c>
      <c r="K32" s="223" t="n">
        <v>17267</v>
      </c>
      <c r="L32" s="223" t="n">
        <v>17585</v>
      </c>
      <c r="M32" s="223" t="n">
        <v>17727</v>
      </c>
      <c r="N32" s="223" t="n">
        <v>18148</v>
      </c>
      <c r="O32" s="223" t="n">
        <v>18719</v>
      </c>
      <c r="P32" s="223" t="n">
        <v>18997</v>
      </c>
      <c r="Q32" s="223" t="n">
        <v>19571</v>
      </c>
      <c r="R32" s="223" t="n">
        <v>19451</v>
      </c>
      <c r="S32" s="223" t="n">
        <v>20156</v>
      </c>
      <c r="T32" s="223" t="n">
        <v>21033</v>
      </c>
    </row>
    <row r="33" customFormat="false" ht="12.75" hidden="false" customHeight="true" outlineLevel="0" collapsed="false">
      <c r="A33" s="245" t="n">
        <v>27</v>
      </c>
      <c r="B33" s="245" t="s">
        <v>528</v>
      </c>
      <c r="C33" s="245" t="s">
        <v>529</v>
      </c>
      <c r="D33" s="245" t="s">
        <v>452</v>
      </c>
      <c r="E33" s="245"/>
      <c r="F33" s="245"/>
      <c r="G33" s="245" t="s">
        <v>437</v>
      </c>
      <c r="H33" s="245" t="s">
        <v>530</v>
      </c>
      <c r="I33" s="223" t="n">
        <v>17816</v>
      </c>
      <c r="J33" s="223" t="n">
        <v>18564</v>
      </c>
      <c r="K33" s="223" t="n">
        <v>18699</v>
      </c>
      <c r="L33" s="223" t="n">
        <v>19085</v>
      </c>
      <c r="M33" s="223" t="n">
        <v>19249</v>
      </c>
      <c r="N33" s="223" t="n">
        <v>19962</v>
      </c>
      <c r="O33" s="223" t="n">
        <v>20786</v>
      </c>
      <c r="P33" s="223" t="n">
        <v>21324</v>
      </c>
      <c r="Q33" s="223" t="n">
        <v>21901</v>
      </c>
      <c r="R33" s="223" t="n">
        <v>21706</v>
      </c>
      <c r="S33" s="223" t="n">
        <v>22471</v>
      </c>
      <c r="T33" s="223" t="n">
        <v>23501</v>
      </c>
    </row>
    <row r="34" customFormat="false" ht="12.75" hidden="false" customHeight="true" outlineLevel="0" collapsed="false">
      <c r="A34" s="245" t="n">
        <v>28</v>
      </c>
      <c r="B34" s="245" t="s">
        <v>531</v>
      </c>
      <c r="C34" s="245" t="s">
        <v>532</v>
      </c>
      <c r="D34" s="245" t="s">
        <v>452</v>
      </c>
      <c r="E34" s="245"/>
      <c r="F34" s="245"/>
      <c r="G34" s="245" t="s">
        <v>437</v>
      </c>
      <c r="H34" s="245" t="s">
        <v>533</v>
      </c>
      <c r="I34" s="223" t="n">
        <v>16548</v>
      </c>
      <c r="J34" s="223" t="n">
        <v>17283</v>
      </c>
      <c r="K34" s="223" t="n">
        <v>17457</v>
      </c>
      <c r="L34" s="223" t="n">
        <v>17843</v>
      </c>
      <c r="M34" s="223" t="n">
        <v>18076</v>
      </c>
      <c r="N34" s="223" t="n">
        <v>18766</v>
      </c>
      <c r="O34" s="223" t="n">
        <v>19566</v>
      </c>
      <c r="P34" s="223" t="n">
        <v>20061</v>
      </c>
      <c r="Q34" s="223" t="n">
        <v>20574</v>
      </c>
      <c r="R34" s="223" t="n">
        <v>20390</v>
      </c>
      <c r="S34" s="223" t="n">
        <v>21105</v>
      </c>
      <c r="T34" s="223" t="n">
        <v>22155</v>
      </c>
    </row>
    <row r="35" customFormat="false" ht="12.75" hidden="false" customHeight="true" outlineLevel="0" collapsed="false">
      <c r="A35" s="245" t="n">
        <v>29</v>
      </c>
      <c r="B35" s="245" t="s">
        <v>534</v>
      </c>
      <c r="C35" s="245" t="s">
        <v>535</v>
      </c>
      <c r="D35" s="245" t="s">
        <v>452</v>
      </c>
      <c r="E35" s="245"/>
      <c r="F35" s="245" t="s">
        <v>431</v>
      </c>
      <c r="G35" s="245"/>
      <c r="H35" s="245" t="s">
        <v>536</v>
      </c>
      <c r="I35" s="223" t="n">
        <v>16370</v>
      </c>
      <c r="J35" s="223" t="n">
        <v>17013</v>
      </c>
      <c r="K35" s="223" t="n">
        <v>17248</v>
      </c>
      <c r="L35" s="223" t="n">
        <v>17680</v>
      </c>
      <c r="M35" s="223" t="n">
        <v>18007</v>
      </c>
      <c r="N35" s="223" t="n">
        <v>18469</v>
      </c>
      <c r="O35" s="223" t="n">
        <v>18985</v>
      </c>
      <c r="P35" s="223" t="n">
        <v>19183</v>
      </c>
      <c r="Q35" s="223" t="n">
        <v>19632</v>
      </c>
      <c r="R35" s="223" t="n">
        <v>19422</v>
      </c>
      <c r="S35" s="223" t="n">
        <v>19985</v>
      </c>
      <c r="T35" s="223" t="n">
        <v>20807</v>
      </c>
    </row>
    <row r="36" customFormat="false" ht="12.75" hidden="false" customHeight="true" outlineLevel="0" collapsed="false">
      <c r="A36" s="245" t="n">
        <v>30</v>
      </c>
      <c r="B36" s="245" t="s">
        <v>537</v>
      </c>
      <c r="C36" s="245" t="s">
        <v>538</v>
      </c>
      <c r="D36" s="245" t="s">
        <v>452</v>
      </c>
      <c r="E36" s="245"/>
      <c r="F36" s="245"/>
      <c r="G36" s="245" t="s">
        <v>437</v>
      </c>
      <c r="H36" s="245" t="s">
        <v>539</v>
      </c>
      <c r="I36" s="223" t="n">
        <v>15355</v>
      </c>
      <c r="J36" s="223" t="n">
        <v>16013</v>
      </c>
      <c r="K36" s="223" t="n">
        <v>16096</v>
      </c>
      <c r="L36" s="223" t="n">
        <v>16394</v>
      </c>
      <c r="M36" s="223" t="n">
        <v>16688</v>
      </c>
      <c r="N36" s="223" t="n">
        <v>17133</v>
      </c>
      <c r="O36" s="223" t="n">
        <v>17553</v>
      </c>
      <c r="P36" s="223" t="n">
        <v>17514</v>
      </c>
      <c r="Q36" s="223" t="n">
        <v>17808</v>
      </c>
      <c r="R36" s="223" t="n">
        <v>17530</v>
      </c>
      <c r="S36" s="223" t="n">
        <v>17809</v>
      </c>
      <c r="T36" s="223" t="n">
        <v>18385</v>
      </c>
    </row>
    <row r="37" customFormat="false" ht="12.75" hidden="false" customHeight="true" outlineLevel="0" collapsed="false">
      <c r="A37" s="245" t="n">
        <v>31</v>
      </c>
      <c r="B37" s="245" t="s">
        <v>540</v>
      </c>
      <c r="C37" s="245" t="s">
        <v>541</v>
      </c>
      <c r="D37" s="245" t="s">
        <v>452</v>
      </c>
      <c r="E37" s="245"/>
      <c r="F37" s="245"/>
      <c r="G37" s="245" t="s">
        <v>437</v>
      </c>
      <c r="H37" s="245" t="s">
        <v>542</v>
      </c>
      <c r="I37" s="223" t="n">
        <v>16568</v>
      </c>
      <c r="J37" s="223" t="n">
        <v>17232</v>
      </c>
      <c r="K37" s="223" t="n">
        <v>17550</v>
      </c>
      <c r="L37" s="223" t="n">
        <v>17930</v>
      </c>
      <c r="M37" s="223" t="n">
        <v>18388</v>
      </c>
      <c r="N37" s="223" t="n">
        <v>18823</v>
      </c>
      <c r="O37" s="223" t="n">
        <v>19269</v>
      </c>
      <c r="P37" s="223" t="n">
        <v>19348</v>
      </c>
      <c r="Q37" s="223" t="n">
        <v>19880</v>
      </c>
      <c r="R37" s="223" t="n">
        <v>19710</v>
      </c>
      <c r="S37" s="223" t="n">
        <v>20291</v>
      </c>
      <c r="T37" s="223" t="n">
        <v>21150</v>
      </c>
    </row>
    <row r="38" customFormat="false" ht="12.75" hidden="false" customHeight="true" outlineLevel="0" collapsed="false">
      <c r="A38" s="245" t="n">
        <v>32</v>
      </c>
      <c r="B38" s="245" t="s">
        <v>543</v>
      </c>
      <c r="C38" s="245" t="s">
        <v>544</v>
      </c>
      <c r="D38" s="245" t="s">
        <v>452</v>
      </c>
      <c r="E38" s="245"/>
      <c r="F38" s="245"/>
      <c r="G38" s="245" t="s">
        <v>437</v>
      </c>
      <c r="H38" s="245" t="s">
        <v>545</v>
      </c>
      <c r="I38" s="223" t="n">
        <v>15947</v>
      </c>
      <c r="J38" s="223" t="n">
        <v>16740</v>
      </c>
      <c r="K38" s="223" t="n">
        <v>16961</v>
      </c>
      <c r="L38" s="223" t="n">
        <v>17316</v>
      </c>
      <c r="M38" s="223" t="n">
        <v>17591</v>
      </c>
      <c r="N38" s="223" t="n">
        <v>17873</v>
      </c>
      <c r="O38" s="223" t="n">
        <v>18256</v>
      </c>
      <c r="P38" s="223" t="n">
        <v>18405</v>
      </c>
      <c r="Q38" s="223" t="n">
        <v>18840</v>
      </c>
      <c r="R38" s="223" t="n">
        <v>18737</v>
      </c>
      <c r="S38" s="223" t="n">
        <v>19328</v>
      </c>
      <c r="T38" s="223" t="n">
        <v>20072</v>
      </c>
    </row>
    <row r="39" customFormat="false" ht="12.75" hidden="false" customHeight="true" outlineLevel="0" collapsed="false">
      <c r="A39" s="245" t="n">
        <v>33</v>
      </c>
      <c r="B39" s="245" t="s">
        <v>546</v>
      </c>
      <c r="C39" s="245" t="s">
        <v>547</v>
      </c>
      <c r="D39" s="245" t="s">
        <v>452</v>
      </c>
      <c r="E39" s="245"/>
      <c r="F39" s="245"/>
      <c r="G39" s="245" t="s">
        <v>437</v>
      </c>
      <c r="H39" s="245" t="s">
        <v>548</v>
      </c>
      <c r="I39" s="223" t="n">
        <v>16348</v>
      </c>
      <c r="J39" s="223" t="n">
        <v>16749</v>
      </c>
      <c r="K39" s="223" t="n">
        <v>17060</v>
      </c>
      <c r="L39" s="223" t="n">
        <v>17568</v>
      </c>
      <c r="M39" s="223" t="n">
        <v>17963</v>
      </c>
      <c r="N39" s="223" t="n">
        <v>18431</v>
      </c>
      <c r="O39" s="223" t="n">
        <v>18940</v>
      </c>
      <c r="P39" s="223" t="n">
        <v>19125</v>
      </c>
      <c r="Q39" s="223" t="n">
        <v>19534</v>
      </c>
      <c r="R39" s="223" t="n">
        <v>19324</v>
      </c>
      <c r="S39" s="223" t="n">
        <v>19902</v>
      </c>
      <c r="T39" s="223" t="n">
        <v>20738</v>
      </c>
    </row>
    <row r="40" customFormat="false" ht="12.75" hidden="false" customHeight="true" outlineLevel="0" collapsed="false">
      <c r="A40" s="245" t="n">
        <v>34</v>
      </c>
      <c r="B40" s="245" t="s">
        <v>549</v>
      </c>
      <c r="C40" s="245" t="s">
        <v>550</v>
      </c>
      <c r="D40" s="245" t="s">
        <v>452</v>
      </c>
      <c r="E40" s="245"/>
      <c r="F40" s="245"/>
      <c r="G40" s="245" t="s">
        <v>437</v>
      </c>
      <c r="H40" s="245" t="s">
        <v>551</v>
      </c>
      <c r="I40" s="223" t="n">
        <v>16789</v>
      </c>
      <c r="J40" s="223" t="n">
        <v>17638</v>
      </c>
      <c r="K40" s="223" t="n">
        <v>17882</v>
      </c>
      <c r="L40" s="223" t="n">
        <v>18407</v>
      </c>
      <c r="M40" s="223" t="n">
        <v>18690</v>
      </c>
      <c r="N40" s="223" t="n">
        <v>19216</v>
      </c>
      <c r="O40" s="223" t="n">
        <v>19807</v>
      </c>
      <c r="P40" s="223" t="n">
        <v>20108</v>
      </c>
      <c r="Q40" s="223" t="n">
        <v>20591</v>
      </c>
      <c r="R40" s="223" t="n">
        <v>20461</v>
      </c>
      <c r="S40" s="223" t="n">
        <v>21220</v>
      </c>
      <c r="T40" s="223" t="n">
        <v>22255</v>
      </c>
    </row>
    <row r="41" customFormat="false" ht="12.75" hidden="false" customHeight="true" outlineLevel="0" collapsed="false">
      <c r="A41" s="245" t="n">
        <v>35</v>
      </c>
      <c r="B41" s="245" t="s">
        <v>552</v>
      </c>
      <c r="C41" s="245" t="s">
        <v>553</v>
      </c>
      <c r="D41" s="245" t="s">
        <v>452</v>
      </c>
      <c r="E41" s="245"/>
      <c r="F41" s="245"/>
      <c r="G41" s="245" t="s">
        <v>437</v>
      </c>
      <c r="H41" s="245" t="s">
        <v>554</v>
      </c>
      <c r="I41" s="223" t="n">
        <v>17231</v>
      </c>
      <c r="J41" s="223" t="n">
        <v>17748</v>
      </c>
      <c r="K41" s="223" t="n">
        <v>17882</v>
      </c>
      <c r="L41" s="223" t="n">
        <v>18368</v>
      </c>
      <c r="M41" s="223" t="n">
        <v>18657</v>
      </c>
      <c r="N41" s="223" t="n">
        <v>19430</v>
      </c>
      <c r="O41" s="223" t="n">
        <v>20337</v>
      </c>
      <c r="P41" s="223" t="n">
        <v>20845</v>
      </c>
      <c r="Q41" s="223" t="n">
        <v>21404</v>
      </c>
      <c r="R41" s="223" t="n">
        <v>21250</v>
      </c>
      <c r="S41" s="223" t="n">
        <v>21951</v>
      </c>
      <c r="T41" s="223" t="n">
        <v>22961</v>
      </c>
    </row>
    <row r="42" customFormat="false" ht="12.75" hidden="false" customHeight="true" outlineLevel="0" collapsed="false">
      <c r="A42" s="245" t="n">
        <v>36</v>
      </c>
      <c r="B42" s="245" t="s">
        <v>555</v>
      </c>
      <c r="C42" s="245" t="s">
        <v>556</v>
      </c>
      <c r="D42" s="245" t="s">
        <v>452</v>
      </c>
      <c r="E42" s="245"/>
      <c r="F42" s="245"/>
      <c r="G42" s="245" t="s">
        <v>437</v>
      </c>
      <c r="H42" s="245" t="s">
        <v>557</v>
      </c>
      <c r="I42" s="223" t="n">
        <v>17313</v>
      </c>
      <c r="J42" s="223" t="n">
        <v>18133</v>
      </c>
      <c r="K42" s="223" t="n">
        <v>18370</v>
      </c>
      <c r="L42" s="223" t="n">
        <v>19014</v>
      </c>
      <c r="M42" s="223" t="n">
        <v>19244</v>
      </c>
      <c r="N42" s="223" t="n">
        <v>20030</v>
      </c>
      <c r="O42" s="223" t="n">
        <v>20864</v>
      </c>
      <c r="P42" s="223" t="n">
        <v>21338</v>
      </c>
      <c r="Q42" s="223" t="n">
        <v>21788</v>
      </c>
      <c r="R42" s="223" t="n">
        <v>21596</v>
      </c>
      <c r="S42" s="223" t="n">
        <v>22285</v>
      </c>
      <c r="T42" s="223" t="n">
        <v>23348</v>
      </c>
    </row>
    <row r="43" customFormat="false" ht="12.75" hidden="false" customHeight="true" outlineLevel="0" collapsed="false">
      <c r="A43" s="245" t="n">
        <v>37</v>
      </c>
      <c r="B43" s="245" t="s">
        <v>558</v>
      </c>
      <c r="C43" s="245" t="s">
        <v>559</v>
      </c>
      <c r="D43" s="245" t="s">
        <v>452</v>
      </c>
      <c r="E43" s="245"/>
      <c r="F43" s="245"/>
      <c r="G43" s="245" t="s">
        <v>437</v>
      </c>
      <c r="H43" s="245" t="s">
        <v>560</v>
      </c>
      <c r="I43" s="223" t="n">
        <v>16011</v>
      </c>
      <c r="J43" s="223" t="n">
        <v>16669</v>
      </c>
      <c r="K43" s="223" t="n">
        <v>16976</v>
      </c>
      <c r="L43" s="223" t="n">
        <v>17437</v>
      </c>
      <c r="M43" s="223" t="n">
        <v>17828</v>
      </c>
      <c r="N43" s="223" t="n">
        <v>18170</v>
      </c>
      <c r="O43" s="223" t="n">
        <v>18571</v>
      </c>
      <c r="P43" s="223" t="n">
        <v>18667</v>
      </c>
      <c r="Q43" s="223" t="n">
        <v>19103</v>
      </c>
      <c r="R43" s="223" t="n">
        <v>18795</v>
      </c>
      <c r="S43" s="223" t="n">
        <v>19266</v>
      </c>
      <c r="T43" s="223" t="n">
        <v>19982</v>
      </c>
    </row>
    <row r="44" customFormat="false" ht="12.75" hidden="false" customHeight="true" outlineLevel="0" collapsed="false">
      <c r="A44" s="245" t="n">
        <v>38</v>
      </c>
      <c r="B44" s="245" t="s">
        <v>561</v>
      </c>
      <c r="C44" s="245" t="s">
        <v>562</v>
      </c>
      <c r="D44" s="245" t="s">
        <v>452</v>
      </c>
      <c r="E44" s="245"/>
      <c r="F44" s="245"/>
      <c r="G44" s="245" t="s">
        <v>437</v>
      </c>
      <c r="H44" s="245" t="s">
        <v>563</v>
      </c>
      <c r="I44" s="223" t="n">
        <v>16428</v>
      </c>
      <c r="J44" s="223" t="n">
        <v>17115</v>
      </c>
      <c r="K44" s="223" t="n">
        <v>17368</v>
      </c>
      <c r="L44" s="223" t="n">
        <v>17753</v>
      </c>
      <c r="M44" s="223" t="n">
        <v>18056</v>
      </c>
      <c r="N44" s="223" t="n">
        <v>18437</v>
      </c>
      <c r="O44" s="223" t="n">
        <v>18880</v>
      </c>
      <c r="P44" s="223" t="n">
        <v>19140</v>
      </c>
      <c r="Q44" s="223" t="n">
        <v>19618</v>
      </c>
      <c r="R44" s="223" t="n">
        <v>19381</v>
      </c>
      <c r="S44" s="223" t="n">
        <v>19963</v>
      </c>
      <c r="T44" s="223" t="n">
        <v>20751</v>
      </c>
    </row>
    <row r="45" customFormat="false" ht="12.75" hidden="false" customHeight="true" outlineLevel="0" collapsed="false">
      <c r="A45" s="245" t="n">
        <v>39</v>
      </c>
      <c r="B45" s="245" t="s">
        <v>564</v>
      </c>
      <c r="C45" s="245" t="s">
        <v>565</v>
      </c>
      <c r="D45" s="245" t="s">
        <v>452</v>
      </c>
      <c r="E45" s="245"/>
      <c r="F45" s="245"/>
      <c r="G45" s="245" t="s">
        <v>437</v>
      </c>
      <c r="H45" s="245" t="s">
        <v>566</v>
      </c>
      <c r="I45" s="223" t="n">
        <v>16067</v>
      </c>
      <c r="J45" s="223" t="n">
        <v>16891</v>
      </c>
      <c r="K45" s="223" t="n">
        <v>17013</v>
      </c>
      <c r="L45" s="223" t="n">
        <v>17290</v>
      </c>
      <c r="M45" s="223" t="n">
        <v>17437</v>
      </c>
      <c r="N45" s="223" t="n">
        <v>17727</v>
      </c>
      <c r="O45" s="223" t="n">
        <v>18102</v>
      </c>
      <c r="P45" s="223" t="n">
        <v>18279</v>
      </c>
      <c r="Q45" s="223" t="n">
        <v>18756</v>
      </c>
      <c r="R45" s="223" t="n">
        <v>18567</v>
      </c>
      <c r="S45" s="223" t="n">
        <v>19147</v>
      </c>
      <c r="T45" s="223" t="n">
        <v>19973</v>
      </c>
    </row>
    <row r="46" customFormat="false" ht="12.75" hidden="false" customHeight="true" outlineLevel="0" collapsed="false">
      <c r="A46" s="245" t="n">
        <v>40</v>
      </c>
      <c r="B46" s="245" t="s">
        <v>567</v>
      </c>
      <c r="C46" s="245" t="s">
        <v>568</v>
      </c>
      <c r="D46" s="245" t="s">
        <v>452</v>
      </c>
      <c r="E46" s="245"/>
      <c r="F46" s="245" t="s">
        <v>431</v>
      </c>
      <c r="G46" s="245"/>
      <c r="H46" s="245" t="s">
        <v>569</v>
      </c>
      <c r="I46" s="223" t="n">
        <v>16716</v>
      </c>
      <c r="J46" s="223" t="n">
        <v>17451</v>
      </c>
      <c r="K46" s="223" t="n">
        <v>17550</v>
      </c>
      <c r="L46" s="223" t="n">
        <v>17874</v>
      </c>
      <c r="M46" s="223" t="n">
        <v>18093</v>
      </c>
      <c r="N46" s="223" t="n">
        <v>18687</v>
      </c>
      <c r="O46" s="223" t="n">
        <v>19336</v>
      </c>
      <c r="P46" s="223" t="n">
        <v>19673</v>
      </c>
      <c r="Q46" s="223" t="n">
        <v>20154</v>
      </c>
      <c r="R46" s="223" t="n">
        <v>19882</v>
      </c>
      <c r="S46" s="223" t="n">
        <v>20511</v>
      </c>
      <c r="T46" s="223" t="n">
        <v>21358</v>
      </c>
    </row>
    <row r="47" customFormat="false" ht="12.75" hidden="false" customHeight="true" outlineLevel="0" collapsed="false">
      <c r="A47" s="245" t="n">
        <v>41</v>
      </c>
      <c r="B47" s="245" t="s">
        <v>570</v>
      </c>
      <c r="C47" s="245" t="s">
        <v>571</v>
      </c>
      <c r="D47" s="245" t="s">
        <v>452</v>
      </c>
      <c r="E47" s="245"/>
      <c r="F47" s="245"/>
      <c r="G47" s="245" t="s">
        <v>437</v>
      </c>
      <c r="H47" s="245" t="s">
        <v>572</v>
      </c>
      <c r="I47" s="223" t="n">
        <v>17257</v>
      </c>
      <c r="J47" s="223" t="n">
        <v>18039</v>
      </c>
      <c r="K47" s="223" t="n">
        <v>18244</v>
      </c>
      <c r="L47" s="223" t="n">
        <v>18671</v>
      </c>
      <c r="M47" s="223" t="n">
        <v>18940</v>
      </c>
      <c r="N47" s="223" t="n">
        <v>19422</v>
      </c>
      <c r="O47" s="223" t="n">
        <v>19929</v>
      </c>
      <c r="P47" s="223" t="n">
        <v>20167</v>
      </c>
      <c r="Q47" s="223" t="n">
        <v>20700</v>
      </c>
      <c r="R47" s="223" t="n">
        <v>20483</v>
      </c>
      <c r="S47" s="223" t="n">
        <v>21163</v>
      </c>
      <c r="T47" s="223" t="n">
        <v>22032</v>
      </c>
    </row>
    <row r="48" customFormat="false" ht="12.75" hidden="false" customHeight="true" outlineLevel="0" collapsed="false">
      <c r="A48" s="245" t="n">
        <v>42</v>
      </c>
      <c r="B48" s="245" t="s">
        <v>573</v>
      </c>
      <c r="C48" s="245" t="s">
        <v>574</v>
      </c>
      <c r="D48" s="245" t="s">
        <v>452</v>
      </c>
      <c r="E48" s="245"/>
      <c r="F48" s="245"/>
      <c r="G48" s="245" t="s">
        <v>437</v>
      </c>
      <c r="H48" s="245" t="s">
        <v>575</v>
      </c>
      <c r="I48" s="223" t="n">
        <v>16137</v>
      </c>
      <c r="J48" s="223" t="n">
        <v>16848</v>
      </c>
      <c r="K48" s="223" t="n">
        <v>17069</v>
      </c>
      <c r="L48" s="223" t="n">
        <v>17426</v>
      </c>
      <c r="M48" s="223" t="n">
        <v>17734</v>
      </c>
      <c r="N48" s="223" t="n">
        <v>18230</v>
      </c>
      <c r="O48" s="223" t="n">
        <v>18752</v>
      </c>
      <c r="P48" s="223" t="n">
        <v>18942</v>
      </c>
      <c r="Q48" s="223" t="n">
        <v>19388</v>
      </c>
      <c r="R48" s="223" t="n">
        <v>19023</v>
      </c>
      <c r="S48" s="223" t="n">
        <v>19558</v>
      </c>
      <c r="T48" s="223" t="n">
        <v>20421</v>
      </c>
    </row>
    <row r="49" customFormat="false" ht="12.75" hidden="false" customHeight="true" outlineLevel="0" collapsed="false">
      <c r="A49" s="245" t="n">
        <v>43</v>
      </c>
      <c r="B49" s="245" t="s">
        <v>576</v>
      </c>
      <c r="C49" s="245" t="s">
        <v>577</v>
      </c>
      <c r="D49" s="245" t="s">
        <v>452</v>
      </c>
      <c r="E49" s="245"/>
      <c r="F49" s="245"/>
      <c r="G49" s="245" t="s">
        <v>437</v>
      </c>
      <c r="H49" s="245" t="s">
        <v>578</v>
      </c>
      <c r="I49" s="223" t="n">
        <v>18176</v>
      </c>
      <c r="J49" s="223" t="n">
        <v>18759</v>
      </c>
      <c r="K49" s="223" t="n">
        <v>18531</v>
      </c>
      <c r="L49" s="223" t="n">
        <v>18793</v>
      </c>
      <c r="M49" s="223" t="n">
        <v>18697</v>
      </c>
      <c r="N49" s="223" t="n">
        <v>19408</v>
      </c>
      <c r="O49" s="223" t="n">
        <v>20172</v>
      </c>
      <c r="P49" s="223" t="n">
        <v>20609</v>
      </c>
      <c r="Q49" s="223" t="n">
        <v>21141</v>
      </c>
      <c r="R49" s="223" t="n">
        <v>21043</v>
      </c>
      <c r="S49" s="223" t="n">
        <v>21741</v>
      </c>
      <c r="T49" s="223" t="n">
        <v>22743</v>
      </c>
    </row>
    <row r="50" customFormat="false" ht="12.75" hidden="false" customHeight="true" outlineLevel="0" collapsed="false">
      <c r="A50" s="245" t="n">
        <v>44</v>
      </c>
      <c r="B50" s="245" t="s">
        <v>579</v>
      </c>
      <c r="C50" s="245" t="s">
        <v>580</v>
      </c>
      <c r="D50" s="245" t="s">
        <v>452</v>
      </c>
      <c r="E50" s="245"/>
      <c r="F50" s="245"/>
      <c r="G50" s="245" t="s">
        <v>437</v>
      </c>
      <c r="H50" s="245" t="s">
        <v>581</v>
      </c>
      <c r="I50" s="223" t="n">
        <v>17789</v>
      </c>
      <c r="J50" s="223" t="n">
        <v>18428</v>
      </c>
      <c r="K50" s="223" t="n">
        <v>18819</v>
      </c>
      <c r="L50" s="223" t="n">
        <v>19461</v>
      </c>
      <c r="M50" s="223" t="n">
        <v>20020</v>
      </c>
      <c r="N50" s="223" t="n">
        <v>20723</v>
      </c>
      <c r="O50" s="223" t="n">
        <v>21342</v>
      </c>
      <c r="P50" s="223" t="n">
        <v>21388</v>
      </c>
      <c r="Q50" s="223" t="n">
        <v>21813</v>
      </c>
      <c r="R50" s="223" t="n">
        <v>21405</v>
      </c>
      <c r="S50" s="223" t="n">
        <v>21947</v>
      </c>
      <c r="T50" s="223" t="n">
        <v>22666</v>
      </c>
    </row>
    <row r="51" customFormat="false" ht="12.75" hidden="false" customHeight="true" outlineLevel="0" collapsed="false">
      <c r="A51" s="245" t="n">
        <v>45</v>
      </c>
      <c r="B51" s="245" t="s">
        <v>582</v>
      </c>
      <c r="C51" s="245" t="s">
        <v>583</v>
      </c>
      <c r="D51" s="245" t="s">
        <v>452</v>
      </c>
      <c r="E51" s="245"/>
      <c r="F51" s="245"/>
      <c r="G51" s="245" t="s">
        <v>437</v>
      </c>
      <c r="H51" s="245" t="s">
        <v>584</v>
      </c>
      <c r="I51" s="223" t="n">
        <v>17054</v>
      </c>
      <c r="J51" s="223" t="n">
        <v>17812</v>
      </c>
      <c r="K51" s="223" t="n">
        <v>17556</v>
      </c>
      <c r="L51" s="223" t="n">
        <v>17581</v>
      </c>
      <c r="M51" s="223" t="n">
        <v>17486</v>
      </c>
      <c r="N51" s="223" t="n">
        <v>18032</v>
      </c>
      <c r="O51" s="223" t="n">
        <v>18713</v>
      </c>
      <c r="P51" s="223" t="n">
        <v>19193</v>
      </c>
      <c r="Q51" s="223" t="n">
        <v>19698</v>
      </c>
      <c r="R51" s="223" t="n">
        <v>19420</v>
      </c>
      <c r="S51" s="223" t="n">
        <v>20085</v>
      </c>
      <c r="T51" s="223" t="n">
        <v>20965</v>
      </c>
    </row>
    <row r="52" customFormat="false" ht="12.75" hidden="false" customHeight="true" outlineLevel="0" collapsed="false">
      <c r="A52" s="245" t="n">
        <v>46</v>
      </c>
      <c r="B52" s="245" t="s">
        <v>585</v>
      </c>
      <c r="C52" s="245" t="s">
        <v>586</v>
      </c>
      <c r="D52" s="245" t="s">
        <v>452</v>
      </c>
      <c r="E52" s="245"/>
      <c r="F52" s="245"/>
      <c r="G52" s="245" t="s">
        <v>437</v>
      </c>
      <c r="H52" s="245" t="s">
        <v>587</v>
      </c>
      <c r="I52" s="223" t="n">
        <v>15969</v>
      </c>
      <c r="J52" s="223" t="n">
        <v>16893</v>
      </c>
      <c r="K52" s="223" t="n">
        <v>16879</v>
      </c>
      <c r="L52" s="223" t="n">
        <v>16962</v>
      </c>
      <c r="M52" s="223" t="n">
        <v>17027</v>
      </c>
      <c r="N52" s="223" t="n">
        <v>17684</v>
      </c>
      <c r="O52" s="223" t="n">
        <v>18443</v>
      </c>
      <c r="P52" s="223" t="n">
        <v>19034</v>
      </c>
      <c r="Q52" s="223" t="n">
        <v>19499</v>
      </c>
      <c r="R52" s="223" t="n">
        <v>19245</v>
      </c>
      <c r="S52" s="223" t="n">
        <v>19878</v>
      </c>
      <c r="T52" s="223" t="n">
        <v>20719</v>
      </c>
    </row>
    <row r="53" customFormat="false" ht="12.75" hidden="false" customHeight="true" outlineLevel="0" collapsed="false">
      <c r="A53" s="245" t="n">
        <v>47</v>
      </c>
      <c r="B53" s="245" t="s">
        <v>588</v>
      </c>
      <c r="C53" s="245" t="s">
        <v>589</v>
      </c>
      <c r="D53" s="245" t="s">
        <v>452</v>
      </c>
      <c r="E53" s="245"/>
      <c r="F53" s="245"/>
      <c r="G53" s="245" t="s">
        <v>437</v>
      </c>
      <c r="H53" s="245" t="s">
        <v>590</v>
      </c>
      <c r="I53" s="223" t="n">
        <v>16895</v>
      </c>
      <c r="J53" s="223" t="n">
        <v>17699</v>
      </c>
      <c r="K53" s="223" t="n">
        <v>17936</v>
      </c>
      <c r="L53" s="223" t="n">
        <v>18362</v>
      </c>
      <c r="M53" s="223" t="n">
        <v>18800</v>
      </c>
      <c r="N53" s="223" t="n">
        <v>19435</v>
      </c>
      <c r="O53" s="223" t="n">
        <v>20132</v>
      </c>
      <c r="P53" s="223" t="n">
        <v>20480</v>
      </c>
      <c r="Q53" s="223" t="n">
        <v>20910</v>
      </c>
      <c r="R53" s="223" t="n">
        <v>20517</v>
      </c>
      <c r="S53" s="223" t="n">
        <v>21157</v>
      </c>
      <c r="T53" s="223" t="n">
        <v>21931</v>
      </c>
    </row>
    <row r="54" customFormat="false" ht="12.75" hidden="false" customHeight="true" outlineLevel="0" collapsed="false">
      <c r="A54" s="245" t="n">
        <v>48</v>
      </c>
      <c r="B54" s="245" t="s">
        <v>591</v>
      </c>
      <c r="C54" s="245" t="s">
        <v>592</v>
      </c>
      <c r="D54" s="245" t="s">
        <v>452</v>
      </c>
      <c r="E54" s="245"/>
      <c r="F54" s="245"/>
      <c r="G54" s="245" t="s">
        <v>437</v>
      </c>
      <c r="H54" s="245" t="s">
        <v>593</v>
      </c>
      <c r="I54" s="223" t="n">
        <v>16191</v>
      </c>
      <c r="J54" s="223" t="n">
        <v>16899</v>
      </c>
      <c r="K54" s="223" t="n">
        <v>17076</v>
      </c>
      <c r="L54" s="223" t="n">
        <v>17431</v>
      </c>
      <c r="M54" s="223" t="n">
        <v>17705</v>
      </c>
      <c r="N54" s="223" t="n">
        <v>18335</v>
      </c>
      <c r="O54" s="223" t="n">
        <v>19023</v>
      </c>
      <c r="P54" s="223" t="n">
        <v>19316</v>
      </c>
      <c r="Q54" s="223" t="n">
        <v>19773</v>
      </c>
      <c r="R54" s="223" t="n">
        <v>19485</v>
      </c>
      <c r="S54" s="223" t="n">
        <v>20085</v>
      </c>
      <c r="T54" s="223" t="n">
        <v>20873</v>
      </c>
    </row>
    <row r="55" customFormat="false" ht="12.75" hidden="false" customHeight="true" outlineLevel="0" collapsed="false">
      <c r="A55" s="245" t="n">
        <v>49</v>
      </c>
      <c r="B55" s="245" t="s">
        <v>594</v>
      </c>
      <c r="C55" s="245" t="s">
        <v>595</v>
      </c>
      <c r="D55" s="245" t="s">
        <v>452</v>
      </c>
      <c r="E55" s="245"/>
      <c r="F55" s="245"/>
      <c r="G55" s="245" t="s">
        <v>437</v>
      </c>
      <c r="H55" s="245" t="s">
        <v>596</v>
      </c>
      <c r="I55" s="223" t="n">
        <v>14782</v>
      </c>
      <c r="J55" s="223" t="n">
        <v>15431</v>
      </c>
      <c r="K55" s="223" t="n">
        <v>15620</v>
      </c>
      <c r="L55" s="223" t="n">
        <v>16010</v>
      </c>
      <c r="M55" s="223" t="n">
        <v>16358</v>
      </c>
      <c r="N55" s="223" t="n">
        <v>16923</v>
      </c>
      <c r="O55" s="223" t="n">
        <v>17580</v>
      </c>
      <c r="P55" s="223" t="n">
        <v>17991</v>
      </c>
      <c r="Q55" s="223" t="n">
        <v>18511</v>
      </c>
      <c r="R55" s="223" t="n">
        <v>18354</v>
      </c>
      <c r="S55" s="223" t="n">
        <v>19009</v>
      </c>
      <c r="T55" s="223" t="n">
        <v>19874</v>
      </c>
    </row>
    <row r="56" s="247" customFormat="true" ht="24.75" hidden="false" customHeight="true" outlineLevel="0" collapsed="false">
      <c r="A56" s="245" t="n">
        <v>50</v>
      </c>
      <c r="B56" s="246" t="s">
        <v>597</v>
      </c>
      <c r="C56" s="246" t="s">
        <v>598</v>
      </c>
      <c r="D56" s="246" t="s">
        <v>599</v>
      </c>
      <c r="E56" s="245" t="s">
        <v>426</v>
      </c>
      <c r="F56" s="245"/>
      <c r="G56" s="245"/>
      <c r="H56" s="246" t="s">
        <v>600</v>
      </c>
      <c r="I56" s="222" t="n">
        <v>17248</v>
      </c>
      <c r="J56" s="222" t="n">
        <v>17868</v>
      </c>
      <c r="K56" s="222" t="n">
        <v>18064</v>
      </c>
      <c r="L56" s="222" t="n">
        <v>18489</v>
      </c>
      <c r="M56" s="222" t="n">
        <v>18812</v>
      </c>
      <c r="N56" s="222" t="n">
        <v>19248</v>
      </c>
      <c r="O56" s="222" t="n">
        <v>19712</v>
      </c>
      <c r="P56" s="222" t="n">
        <v>20232</v>
      </c>
      <c r="Q56" s="222" t="n">
        <v>20820</v>
      </c>
      <c r="R56" s="222" t="n">
        <v>20469</v>
      </c>
      <c r="S56" s="222" t="n">
        <v>21297</v>
      </c>
      <c r="T56" s="222" t="n">
        <v>22086</v>
      </c>
    </row>
    <row r="57" customFormat="false" ht="12.75" hidden="false" customHeight="true" outlineLevel="0" collapsed="false">
      <c r="A57" s="245" t="n">
        <v>51</v>
      </c>
      <c r="B57" s="245" t="s">
        <v>601</v>
      </c>
      <c r="C57" s="245" t="s">
        <v>602</v>
      </c>
      <c r="D57" s="245" t="s">
        <v>599</v>
      </c>
      <c r="E57" s="245"/>
      <c r="F57" s="245" t="s">
        <v>431</v>
      </c>
      <c r="G57" s="245"/>
      <c r="H57" s="245" t="s">
        <v>603</v>
      </c>
      <c r="I57" s="223" t="n">
        <v>19315</v>
      </c>
      <c r="J57" s="223" t="n">
        <v>19941</v>
      </c>
      <c r="K57" s="223" t="n">
        <v>20096</v>
      </c>
      <c r="L57" s="223" t="n">
        <v>20513</v>
      </c>
      <c r="M57" s="223" t="n">
        <v>20844</v>
      </c>
      <c r="N57" s="223" t="n">
        <v>21444</v>
      </c>
      <c r="O57" s="223" t="n">
        <v>21956</v>
      </c>
      <c r="P57" s="223" t="n">
        <v>22500</v>
      </c>
      <c r="Q57" s="223" t="n">
        <v>23099</v>
      </c>
      <c r="R57" s="223" t="n">
        <v>22530</v>
      </c>
      <c r="S57" s="223" t="n">
        <v>23432</v>
      </c>
      <c r="T57" s="223" t="n">
        <v>24211</v>
      </c>
    </row>
    <row r="58" customFormat="false" ht="12.75" hidden="false" customHeight="true" outlineLevel="0" collapsed="false">
      <c r="A58" s="245" t="n">
        <v>52</v>
      </c>
      <c r="B58" s="245" t="s">
        <v>604</v>
      </c>
      <c r="C58" s="245" t="s">
        <v>605</v>
      </c>
      <c r="D58" s="245" t="s">
        <v>599</v>
      </c>
      <c r="E58" s="245"/>
      <c r="F58" s="245"/>
      <c r="G58" s="245" t="s">
        <v>437</v>
      </c>
      <c r="H58" s="245" t="s">
        <v>606</v>
      </c>
      <c r="I58" s="223" t="n">
        <v>16508</v>
      </c>
      <c r="J58" s="223" t="n">
        <v>17102</v>
      </c>
      <c r="K58" s="223" t="n">
        <v>17359</v>
      </c>
      <c r="L58" s="223" t="n">
        <v>17739</v>
      </c>
      <c r="M58" s="223" t="n">
        <v>18001</v>
      </c>
      <c r="N58" s="223" t="n">
        <v>18334</v>
      </c>
      <c r="O58" s="223" t="n">
        <v>18611</v>
      </c>
      <c r="P58" s="223" t="n">
        <v>19186</v>
      </c>
      <c r="Q58" s="223" t="n">
        <v>19515</v>
      </c>
      <c r="R58" s="223" t="n">
        <v>19215</v>
      </c>
      <c r="S58" s="223" t="n">
        <v>20019</v>
      </c>
      <c r="T58" s="223" t="n">
        <v>20478</v>
      </c>
    </row>
    <row r="59" customFormat="false" ht="12.75" hidden="false" customHeight="true" outlineLevel="0" collapsed="false">
      <c r="A59" s="245" t="n">
        <v>53</v>
      </c>
      <c r="B59" s="245" t="s">
        <v>607</v>
      </c>
      <c r="C59" s="245" t="s">
        <v>608</v>
      </c>
      <c r="D59" s="245" t="s">
        <v>599</v>
      </c>
      <c r="E59" s="245"/>
      <c r="F59" s="245"/>
      <c r="G59" s="245" t="s">
        <v>437</v>
      </c>
      <c r="H59" s="245" t="s">
        <v>609</v>
      </c>
      <c r="I59" s="223" t="n">
        <v>21607</v>
      </c>
      <c r="J59" s="223" t="n">
        <v>22216</v>
      </c>
      <c r="K59" s="223" t="n">
        <v>22382</v>
      </c>
      <c r="L59" s="223" t="n">
        <v>22873</v>
      </c>
      <c r="M59" s="223" t="n">
        <v>22987</v>
      </c>
      <c r="N59" s="223" t="n">
        <v>23695</v>
      </c>
      <c r="O59" s="223" t="n">
        <v>23998</v>
      </c>
      <c r="P59" s="223" t="n">
        <v>24361</v>
      </c>
      <c r="Q59" s="223" t="n">
        <v>24839</v>
      </c>
      <c r="R59" s="223" t="n">
        <v>24164</v>
      </c>
      <c r="S59" s="223" t="n">
        <v>24997</v>
      </c>
      <c r="T59" s="223" t="n">
        <v>25585</v>
      </c>
    </row>
    <row r="60" customFormat="false" ht="12.75" hidden="false" customHeight="true" outlineLevel="0" collapsed="false">
      <c r="A60" s="245" t="n">
        <v>54</v>
      </c>
      <c r="B60" s="245" t="s">
        <v>610</v>
      </c>
      <c r="C60" s="245" t="s">
        <v>611</v>
      </c>
      <c r="D60" s="245" t="s">
        <v>599</v>
      </c>
      <c r="E60" s="245"/>
      <c r="F60" s="245"/>
      <c r="G60" s="245" t="s">
        <v>437</v>
      </c>
      <c r="H60" s="245" t="s">
        <v>612</v>
      </c>
      <c r="I60" s="223" t="n">
        <v>17259</v>
      </c>
      <c r="J60" s="223" t="n">
        <v>17668</v>
      </c>
      <c r="K60" s="223" t="n">
        <v>18665</v>
      </c>
      <c r="L60" s="223" t="n">
        <v>20114</v>
      </c>
      <c r="M60" s="223" t="n">
        <v>21798</v>
      </c>
      <c r="N60" s="223" t="n">
        <v>21552</v>
      </c>
      <c r="O60" s="223" t="n">
        <v>21152</v>
      </c>
      <c r="P60" s="223" t="n">
        <v>20700</v>
      </c>
      <c r="Q60" s="223" t="n">
        <v>21146</v>
      </c>
      <c r="R60" s="223" t="n">
        <v>20704</v>
      </c>
      <c r="S60" s="223" t="n">
        <v>21358</v>
      </c>
      <c r="T60" s="223" t="n">
        <v>22091</v>
      </c>
    </row>
    <row r="61" customFormat="false" ht="12.75" hidden="false" customHeight="true" outlineLevel="0" collapsed="false">
      <c r="A61" s="245" t="n">
        <v>55</v>
      </c>
      <c r="B61" s="245" t="s">
        <v>613</v>
      </c>
      <c r="C61" s="245" t="s">
        <v>614</v>
      </c>
      <c r="D61" s="245" t="s">
        <v>599</v>
      </c>
      <c r="E61" s="245"/>
      <c r="F61" s="245"/>
      <c r="G61" s="245" t="s">
        <v>437</v>
      </c>
      <c r="H61" s="245" t="s">
        <v>615</v>
      </c>
      <c r="I61" s="223" t="n">
        <v>15703</v>
      </c>
      <c r="J61" s="223" t="n">
        <v>16282</v>
      </c>
      <c r="K61" s="223" t="n">
        <v>16581</v>
      </c>
      <c r="L61" s="223" t="n">
        <v>17116</v>
      </c>
      <c r="M61" s="223" t="n">
        <v>17576</v>
      </c>
      <c r="N61" s="223" t="n">
        <v>18000</v>
      </c>
      <c r="O61" s="223" t="n">
        <v>18558</v>
      </c>
      <c r="P61" s="223" t="n">
        <v>19182</v>
      </c>
      <c r="Q61" s="223" t="n">
        <v>19776</v>
      </c>
      <c r="R61" s="223" t="n">
        <v>19550</v>
      </c>
      <c r="S61" s="223" t="n">
        <v>20335</v>
      </c>
      <c r="T61" s="223" t="n">
        <v>21163</v>
      </c>
    </row>
    <row r="62" customFormat="false" ht="12.75" hidden="false" customHeight="true" outlineLevel="0" collapsed="false">
      <c r="A62" s="245" t="n">
        <v>56</v>
      </c>
      <c r="B62" s="245" t="s">
        <v>616</v>
      </c>
      <c r="C62" s="245" t="s">
        <v>617</v>
      </c>
      <c r="D62" s="245" t="s">
        <v>599</v>
      </c>
      <c r="E62" s="245"/>
      <c r="F62" s="245"/>
      <c r="G62" s="245" t="s">
        <v>437</v>
      </c>
      <c r="H62" s="245" t="s">
        <v>618</v>
      </c>
      <c r="I62" s="223" t="n">
        <v>15911</v>
      </c>
      <c r="J62" s="223" t="n">
        <v>16529</v>
      </c>
      <c r="K62" s="223" t="n">
        <v>16748</v>
      </c>
      <c r="L62" s="223" t="n">
        <v>17158</v>
      </c>
      <c r="M62" s="223" t="n">
        <v>17369</v>
      </c>
      <c r="N62" s="223" t="n">
        <v>17699</v>
      </c>
      <c r="O62" s="223" t="n">
        <v>18184</v>
      </c>
      <c r="P62" s="223" t="n">
        <v>18567</v>
      </c>
      <c r="Q62" s="223" t="n">
        <v>19084</v>
      </c>
      <c r="R62" s="223" t="n">
        <v>18820</v>
      </c>
      <c r="S62" s="223" t="n">
        <v>19377</v>
      </c>
      <c r="T62" s="223" t="n">
        <v>20038</v>
      </c>
    </row>
    <row r="63" customFormat="false" ht="12.75" hidden="false" customHeight="true" outlineLevel="0" collapsed="false">
      <c r="A63" s="245" t="n">
        <v>57</v>
      </c>
      <c r="B63" s="245" t="s">
        <v>619</v>
      </c>
      <c r="C63" s="245" t="s">
        <v>620</v>
      </c>
      <c r="D63" s="245" t="s">
        <v>599</v>
      </c>
      <c r="E63" s="245"/>
      <c r="F63" s="245"/>
      <c r="G63" s="245" t="s">
        <v>437</v>
      </c>
      <c r="H63" s="245" t="s">
        <v>621</v>
      </c>
      <c r="I63" s="223" t="n">
        <v>19243</v>
      </c>
      <c r="J63" s="223" t="n">
        <v>20077</v>
      </c>
      <c r="K63" s="223" t="n">
        <v>20070</v>
      </c>
      <c r="L63" s="223" t="n">
        <v>20437</v>
      </c>
      <c r="M63" s="223" t="n">
        <v>20694</v>
      </c>
      <c r="N63" s="223" t="n">
        <v>21164</v>
      </c>
      <c r="O63" s="223" t="n">
        <v>21596</v>
      </c>
      <c r="P63" s="223" t="n">
        <v>22044</v>
      </c>
      <c r="Q63" s="223" t="n">
        <v>22725</v>
      </c>
      <c r="R63" s="223" t="n">
        <v>22138</v>
      </c>
      <c r="S63" s="223" t="n">
        <v>23049</v>
      </c>
      <c r="T63" s="223" t="n">
        <v>23951</v>
      </c>
    </row>
    <row r="64" customFormat="false" ht="12.75" hidden="false" customHeight="true" outlineLevel="0" collapsed="false">
      <c r="A64" s="245" t="n">
        <v>58</v>
      </c>
      <c r="B64" s="245" t="s">
        <v>622</v>
      </c>
      <c r="C64" s="245" t="s">
        <v>623</v>
      </c>
      <c r="D64" s="245" t="s">
        <v>599</v>
      </c>
      <c r="E64" s="245"/>
      <c r="F64" s="245"/>
      <c r="G64" s="245" t="s">
        <v>437</v>
      </c>
      <c r="H64" s="245" t="s">
        <v>624</v>
      </c>
      <c r="I64" s="223" t="n">
        <v>18658</v>
      </c>
      <c r="J64" s="223" t="n">
        <v>19476</v>
      </c>
      <c r="K64" s="223" t="n">
        <v>19609</v>
      </c>
      <c r="L64" s="223" t="n">
        <v>19908</v>
      </c>
      <c r="M64" s="223" t="n">
        <v>20244</v>
      </c>
      <c r="N64" s="223" t="n">
        <v>20467</v>
      </c>
      <c r="O64" s="223" t="n">
        <v>20757</v>
      </c>
      <c r="P64" s="223" t="n">
        <v>21090</v>
      </c>
      <c r="Q64" s="223" t="n">
        <v>21610</v>
      </c>
      <c r="R64" s="223" t="n">
        <v>21303</v>
      </c>
      <c r="S64" s="223" t="n">
        <v>22179</v>
      </c>
      <c r="T64" s="223" t="n">
        <v>22891</v>
      </c>
    </row>
    <row r="65" customFormat="false" ht="12.75" hidden="false" customHeight="true" outlineLevel="0" collapsed="false">
      <c r="A65" s="245" t="n">
        <v>59</v>
      </c>
      <c r="B65" s="245" t="s">
        <v>625</v>
      </c>
      <c r="C65" s="245" t="s">
        <v>626</v>
      </c>
      <c r="D65" s="245" t="s">
        <v>599</v>
      </c>
      <c r="E65" s="245"/>
      <c r="F65" s="245"/>
      <c r="G65" s="245" t="s">
        <v>437</v>
      </c>
      <c r="H65" s="245" t="s">
        <v>627</v>
      </c>
      <c r="I65" s="223" t="n">
        <v>20388</v>
      </c>
      <c r="J65" s="223" t="n">
        <v>20879</v>
      </c>
      <c r="K65" s="223" t="n">
        <v>20987</v>
      </c>
      <c r="L65" s="223" t="n">
        <v>21231</v>
      </c>
      <c r="M65" s="223" t="n">
        <v>21620</v>
      </c>
      <c r="N65" s="223" t="n">
        <v>22092</v>
      </c>
      <c r="O65" s="223" t="n">
        <v>22509</v>
      </c>
      <c r="P65" s="223" t="n">
        <v>22999</v>
      </c>
      <c r="Q65" s="223" t="n">
        <v>23624</v>
      </c>
      <c r="R65" s="223" t="n">
        <v>22997</v>
      </c>
      <c r="S65" s="223" t="n">
        <v>24036</v>
      </c>
      <c r="T65" s="223" t="n">
        <v>24882</v>
      </c>
    </row>
    <row r="66" customFormat="false" ht="12.75" hidden="false" customHeight="true" outlineLevel="0" collapsed="false">
      <c r="A66" s="245" t="n">
        <v>60</v>
      </c>
      <c r="B66" s="245" t="s">
        <v>628</v>
      </c>
      <c r="C66" s="245" t="s">
        <v>629</v>
      </c>
      <c r="D66" s="245" t="s">
        <v>599</v>
      </c>
      <c r="E66" s="245"/>
      <c r="F66" s="245"/>
      <c r="G66" s="245" t="s">
        <v>437</v>
      </c>
      <c r="H66" s="245" t="s">
        <v>630</v>
      </c>
      <c r="I66" s="223" t="n">
        <v>15750</v>
      </c>
      <c r="J66" s="223" t="n">
        <v>16218</v>
      </c>
      <c r="K66" s="223" t="n">
        <v>16493</v>
      </c>
      <c r="L66" s="223" t="n">
        <v>16890</v>
      </c>
      <c r="M66" s="223" t="n">
        <v>17388</v>
      </c>
      <c r="N66" s="223" t="n">
        <v>17703</v>
      </c>
      <c r="O66" s="223" t="n">
        <v>18158</v>
      </c>
      <c r="P66" s="223" t="n">
        <v>18693</v>
      </c>
      <c r="Q66" s="223" t="n">
        <v>19288</v>
      </c>
      <c r="R66" s="223" t="n">
        <v>19018</v>
      </c>
      <c r="S66" s="223" t="n">
        <v>19974</v>
      </c>
      <c r="T66" s="223" t="n">
        <v>20751</v>
      </c>
    </row>
    <row r="67" customFormat="false" ht="12.75" hidden="false" customHeight="true" outlineLevel="0" collapsed="false">
      <c r="A67" s="245" t="n">
        <v>61</v>
      </c>
      <c r="B67" s="245" t="s">
        <v>631</v>
      </c>
      <c r="C67" s="245" t="s">
        <v>632</v>
      </c>
      <c r="D67" s="245" t="s">
        <v>599</v>
      </c>
      <c r="E67" s="245"/>
      <c r="F67" s="245"/>
      <c r="G67" s="245" t="s">
        <v>437</v>
      </c>
      <c r="H67" s="245" t="s">
        <v>633</v>
      </c>
      <c r="I67" s="223" t="n">
        <v>16913</v>
      </c>
      <c r="J67" s="223" t="n">
        <v>17714</v>
      </c>
      <c r="K67" s="223" t="n">
        <v>17994</v>
      </c>
      <c r="L67" s="223" t="n">
        <v>18314</v>
      </c>
      <c r="M67" s="223" t="n">
        <v>18821</v>
      </c>
      <c r="N67" s="223" t="n">
        <v>19149</v>
      </c>
      <c r="O67" s="223" t="n">
        <v>19516</v>
      </c>
      <c r="P67" s="223" t="n">
        <v>19988</v>
      </c>
      <c r="Q67" s="223" t="n">
        <v>20525</v>
      </c>
      <c r="R67" s="223" t="n">
        <v>20174</v>
      </c>
      <c r="S67" s="223" t="n">
        <v>21035</v>
      </c>
      <c r="T67" s="223" t="n">
        <v>21826</v>
      </c>
    </row>
    <row r="68" customFormat="false" ht="12.75" hidden="false" customHeight="true" outlineLevel="0" collapsed="false">
      <c r="A68" s="245" t="n">
        <v>62</v>
      </c>
      <c r="B68" s="245" t="s">
        <v>634</v>
      </c>
      <c r="C68" s="245" t="s">
        <v>635</v>
      </c>
      <c r="D68" s="245" t="s">
        <v>599</v>
      </c>
      <c r="E68" s="245"/>
      <c r="F68" s="245"/>
      <c r="G68" s="245" t="s">
        <v>437</v>
      </c>
      <c r="H68" s="245" t="s">
        <v>636</v>
      </c>
      <c r="I68" s="223" t="n">
        <v>17879</v>
      </c>
      <c r="J68" s="223" t="n">
        <v>18477</v>
      </c>
      <c r="K68" s="223" t="n">
        <v>18582</v>
      </c>
      <c r="L68" s="223" t="n">
        <v>18790</v>
      </c>
      <c r="M68" s="223" t="n">
        <v>19141</v>
      </c>
      <c r="N68" s="223" t="n">
        <v>19300</v>
      </c>
      <c r="O68" s="223" t="n">
        <v>19496</v>
      </c>
      <c r="P68" s="223" t="n">
        <v>19677</v>
      </c>
      <c r="Q68" s="223" t="n">
        <v>20179</v>
      </c>
      <c r="R68" s="223" t="n">
        <v>19935</v>
      </c>
      <c r="S68" s="223" t="n">
        <v>20865</v>
      </c>
      <c r="T68" s="223" t="n">
        <v>21639</v>
      </c>
    </row>
    <row r="69" customFormat="false" ht="12.75" hidden="false" customHeight="true" outlineLevel="0" collapsed="false">
      <c r="A69" s="245" t="n">
        <v>63</v>
      </c>
      <c r="B69" s="245" t="s">
        <v>637</v>
      </c>
      <c r="C69" s="245" t="s">
        <v>638</v>
      </c>
      <c r="D69" s="245" t="s">
        <v>599</v>
      </c>
      <c r="E69" s="245"/>
      <c r="F69" s="245"/>
      <c r="G69" s="245" t="s">
        <v>437</v>
      </c>
      <c r="H69" s="245" t="s">
        <v>639</v>
      </c>
      <c r="I69" s="223" t="n">
        <v>19583</v>
      </c>
      <c r="J69" s="223" t="n">
        <v>20082</v>
      </c>
      <c r="K69" s="223" t="n">
        <v>20179</v>
      </c>
      <c r="L69" s="223" t="n">
        <v>20391</v>
      </c>
      <c r="M69" s="223" t="n">
        <v>20747</v>
      </c>
      <c r="N69" s="223" t="n">
        <v>21015</v>
      </c>
      <c r="O69" s="223" t="n">
        <v>21281</v>
      </c>
      <c r="P69" s="223" t="n">
        <v>21675</v>
      </c>
      <c r="Q69" s="223" t="n">
        <v>22417</v>
      </c>
      <c r="R69" s="223" t="n">
        <v>21928</v>
      </c>
      <c r="S69" s="223" t="n">
        <v>22858</v>
      </c>
      <c r="T69" s="223" t="n">
        <v>23593</v>
      </c>
    </row>
    <row r="70" customFormat="false" ht="12.75" hidden="false" customHeight="true" outlineLevel="0" collapsed="false">
      <c r="A70" s="245" t="n">
        <v>64</v>
      </c>
      <c r="B70" s="245" t="s">
        <v>640</v>
      </c>
      <c r="C70" s="245" t="s">
        <v>641</v>
      </c>
      <c r="D70" s="245" t="s">
        <v>599</v>
      </c>
      <c r="E70" s="245"/>
      <c r="F70" s="245"/>
      <c r="G70" s="245" t="s">
        <v>437</v>
      </c>
      <c r="H70" s="245" t="s">
        <v>642</v>
      </c>
      <c r="I70" s="223" t="n">
        <v>17205</v>
      </c>
      <c r="J70" s="223" t="n">
        <v>17841</v>
      </c>
      <c r="K70" s="223" t="n">
        <v>17955</v>
      </c>
      <c r="L70" s="223" t="n">
        <v>18448</v>
      </c>
      <c r="M70" s="223" t="n">
        <v>18757</v>
      </c>
      <c r="N70" s="223" t="n">
        <v>19154</v>
      </c>
      <c r="O70" s="223" t="n">
        <v>19574</v>
      </c>
      <c r="P70" s="223" t="n">
        <v>19895</v>
      </c>
      <c r="Q70" s="223" t="n">
        <v>20526</v>
      </c>
      <c r="R70" s="223" t="n">
        <v>20104</v>
      </c>
      <c r="S70" s="223" t="n">
        <v>20898</v>
      </c>
      <c r="T70" s="223" t="n">
        <v>21659</v>
      </c>
    </row>
    <row r="71" customFormat="false" ht="12.75" hidden="false" customHeight="true" outlineLevel="0" collapsed="false">
      <c r="A71" s="245" t="n">
        <v>65</v>
      </c>
      <c r="B71" s="245" t="s">
        <v>643</v>
      </c>
      <c r="C71" s="245" t="s">
        <v>644</v>
      </c>
      <c r="D71" s="245" t="s">
        <v>599</v>
      </c>
      <c r="E71" s="245"/>
      <c r="F71" s="245"/>
      <c r="G71" s="245" t="s">
        <v>437</v>
      </c>
      <c r="H71" s="245" t="s">
        <v>645</v>
      </c>
      <c r="I71" s="223" t="n">
        <v>17531</v>
      </c>
      <c r="J71" s="223" t="n">
        <v>18014</v>
      </c>
      <c r="K71" s="223" t="n">
        <v>18104</v>
      </c>
      <c r="L71" s="223" t="n">
        <v>18386</v>
      </c>
      <c r="M71" s="223" t="n">
        <v>18795</v>
      </c>
      <c r="N71" s="223" t="n">
        <v>19335</v>
      </c>
      <c r="O71" s="223" t="n">
        <v>19955</v>
      </c>
      <c r="P71" s="223" t="n">
        <v>20535</v>
      </c>
      <c r="Q71" s="223" t="n">
        <v>21302</v>
      </c>
      <c r="R71" s="223" t="n">
        <v>20728</v>
      </c>
      <c r="S71" s="223" t="n">
        <v>21662</v>
      </c>
      <c r="T71" s="223" t="n">
        <v>22622</v>
      </c>
    </row>
    <row r="72" customFormat="false" ht="12.75" hidden="false" customHeight="true" outlineLevel="0" collapsed="false">
      <c r="A72" s="245" t="n">
        <v>66</v>
      </c>
      <c r="B72" s="245" t="s">
        <v>646</v>
      </c>
      <c r="C72" s="245" t="s">
        <v>647</v>
      </c>
      <c r="D72" s="245" t="s">
        <v>599</v>
      </c>
      <c r="E72" s="245"/>
      <c r="F72" s="245"/>
      <c r="G72" s="245" t="s">
        <v>437</v>
      </c>
      <c r="H72" s="245" t="s">
        <v>648</v>
      </c>
      <c r="I72" s="223" t="n">
        <v>19969</v>
      </c>
      <c r="J72" s="223" t="n">
        <v>20590</v>
      </c>
      <c r="K72" s="223" t="n">
        <v>20586</v>
      </c>
      <c r="L72" s="223" t="n">
        <v>20987</v>
      </c>
      <c r="M72" s="223" t="n">
        <v>21347</v>
      </c>
      <c r="N72" s="223" t="n">
        <v>22209</v>
      </c>
      <c r="O72" s="223" t="n">
        <v>23078</v>
      </c>
      <c r="P72" s="223" t="n">
        <v>23920</v>
      </c>
      <c r="Q72" s="223" t="n">
        <v>25009</v>
      </c>
      <c r="R72" s="223" t="n">
        <v>23874</v>
      </c>
      <c r="S72" s="223" t="n">
        <v>25053</v>
      </c>
      <c r="T72" s="223" t="n">
        <v>26184</v>
      </c>
    </row>
    <row r="73" customFormat="false" ht="12.75" hidden="false" customHeight="true" outlineLevel="0" collapsed="false">
      <c r="A73" s="245" t="n">
        <v>67</v>
      </c>
      <c r="B73" s="245" t="s">
        <v>649</v>
      </c>
      <c r="C73" s="245" t="s">
        <v>650</v>
      </c>
      <c r="D73" s="245" t="s">
        <v>599</v>
      </c>
      <c r="E73" s="245"/>
      <c r="F73" s="245"/>
      <c r="G73" s="245" t="s">
        <v>437</v>
      </c>
      <c r="H73" s="245" t="s">
        <v>651</v>
      </c>
      <c r="I73" s="223" t="n">
        <v>16276</v>
      </c>
      <c r="J73" s="223" t="n">
        <v>16788</v>
      </c>
      <c r="K73" s="223" t="n">
        <v>16973</v>
      </c>
      <c r="L73" s="223" t="n">
        <v>17402</v>
      </c>
      <c r="M73" s="223" t="n">
        <v>17857</v>
      </c>
      <c r="N73" s="223" t="n">
        <v>18214</v>
      </c>
      <c r="O73" s="223" t="n">
        <v>18683</v>
      </c>
      <c r="P73" s="223" t="n">
        <v>19236</v>
      </c>
      <c r="Q73" s="223" t="n">
        <v>19866</v>
      </c>
      <c r="R73" s="223" t="n">
        <v>19507</v>
      </c>
      <c r="S73" s="223" t="n">
        <v>20277</v>
      </c>
      <c r="T73" s="223" t="n">
        <v>21078</v>
      </c>
    </row>
    <row r="74" customFormat="false" ht="12.75" hidden="false" customHeight="true" outlineLevel="0" collapsed="false">
      <c r="A74" s="245" t="n">
        <v>68</v>
      </c>
      <c r="B74" s="245" t="s">
        <v>652</v>
      </c>
      <c r="C74" s="245" t="s">
        <v>653</v>
      </c>
      <c r="D74" s="245" t="s">
        <v>599</v>
      </c>
      <c r="E74" s="245"/>
      <c r="F74" s="245"/>
      <c r="G74" s="245" t="s">
        <v>437</v>
      </c>
      <c r="H74" s="245" t="s">
        <v>654</v>
      </c>
      <c r="I74" s="223" t="n">
        <v>22375</v>
      </c>
      <c r="J74" s="223" t="n">
        <v>23156</v>
      </c>
      <c r="K74" s="223" t="n">
        <v>23111</v>
      </c>
      <c r="L74" s="223" t="n">
        <v>23466</v>
      </c>
      <c r="M74" s="223" t="n">
        <v>23940</v>
      </c>
      <c r="N74" s="223" t="n">
        <v>25061</v>
      </c>
      <c r="O74" s="223" t="n">
        <v>25988</v>
      </c>
      <c r="P74" s="223" t="n">
        <v>26868</v>
      </c>
      <c r="Q74" s="223" t="n">
        <v>27646</v>
      </c>
      <c r="R74" s="223" t="n">
        <v>26621</v>
      </c>
      <c r="S74" s="223" t="n">
        <v>27810</v>
      </c>
      <c r="T74" s="223" t="n">
        <v>28746</v>
      </c>
    </row>
    <row r="75" customFormat="false" ht="12.75" hidden="false" customHeight="true" outlineLevel="0" collapsed="false">
      <c r="A75" s="245" t="n">
        <v>69</v>
      </c>
      <c r="B75" s="245" t="s">
        <v>655</v>
      </c>
      <c r="C75" s="245" t="s">
        <v>656</v>
      </c>
      <c r="D75" s="245" t="s">
        <v>599</v>
      </c>
      <c r="E75" s="245"/>
      <c r="F75" s="245"/>
      <c r="G75" s="245" t="s">
        <v>437</v>
      </c>
      <c r="H75" s="245" t="s">
        <v>657</v>
      </c>
      <c r="I75" s="223" t="n">
        <v>15635</v>
      </c>
      <c r="J75" s="223" t="n">
        <v>16323</v>
      </c>
      <c r="K75" s="223" t="n">
        <v>16495</v>
      </c>
      <c r="L75" s="223" t="n">
        <v>16925</v>
      </c>
      <c r="M75" s="223" t="n">
        <v>17365</v>
      </c>
      <c r="N75" s="223" t="n">
        <v>17708</v>
      </c>
      <c r="O75" s="223" t="n">
        <v>18186</v>
      </c>
      <c r="P75" s="223" t="n">
        <v>18803</v>
      </c>
      <c r="Q75" s="223" t="n">
        <v>19347</v>
      </c>
      <c r="R75" s="223" t="n">
        <v>18997</v>
      </c>
      <c r="S75" s="223" t="n">
        <v>19805</v>
      </c>
      <c r="T75" s="223" t="n">
        <v>20544</v>
      </c>
    </row>
    <row r="76" customFormat="false" ht="12.75" hidden="false" customHeight="true" outlineLevel="0" collapsed="false">
      <c r="A76" s="245" t="n">
        <v>70</v>
      </c>
      <c r="B76" s="245" t="s">
        <v>658</v>
      </c>
      <c r="C76" s="245" t="s">
        <v>659</v>
      </c>
      <c r="D76" s="245" t="s">
        <v>599</v>
      </c>
      <c r="E76" s="245"/>
      <c r="F76" s="245"/>
      <c r="G76" s="245" t="s">
        <v>437</v>
      </c>
      <c r="H76" s="245" t="s">
        <v>660</v>
      </c>
      <c r="I76" s="223" t="n">
        <v>17048</v>
      </c>
      <c r="J76" s="223" t="n">
        <v>18018</v>
      </c>
      <c r="K76" s="223" t="n">
        <v>18207</v>
      </c>
      <c r="L76" s="223" t="n">
        <v>18596</v>
      </c>
      <c r="M76" s="223" t="n">
        <v>18943</v>
      </c>
      <c r="N76" s="223" t="n">
        <v>19335</v>
      </c>
      <c r="O76" s="223" t="n">
        <v>19823</v>
      </c>
      <c r="P76" s="223" t="n">
        <v>20389</v>
      </c>
      <c r="Q76" s="223" t="n">
        <v>20989</v>
      </c>
      <c r="R76" s="223" t="n">
        <v>20649</v>
      </c>
      <c r="S76" s="223" t="n">
        <v>21569</v>
      </c>
      <c r="T76" s="223" t="n">
        <v>22405</v>
      </c>
    </row>
    <row r="77" customFormat="false" ht="12.75" hidden="false" customHeight="true" outlineLevel="0" collapsed="false">
      <c r="A77" s="245" t="n">
        <v>71</v>
      </c>
      <c r="B77" s="245" t="s">
        <v>661</v>
      </c>
      <c r="C77" s="245" t="s">
        <v>662</v>
      </c>
      <c r="D77" s="245" t="s">
        <v>599</v>
      </c>
      <c r="E77" s="245"/>
      <c r="F77" s="245"/>
      <c r="G77" s="245" t="s">
        <v>437</v>
      </c>
      <c r="H77" s="245" t="s">
        <v>663</v>
      </c>
      <c r="I77" s="223" t="n">
        <v>17199</v>
      </c>
      <c r="J77" s="223" t="n">
        <v>17717</v>
      </c>
      <c r="K77" s="223" t="n">
        <v>17952</v>
      </c>
      <c r="L77" s="223" t="n">
        <v>18477</v>
      </c>
      <c r="M77" s="223" t="n">
        <v>18940</v>
      </c>
      <c r="N77" s="223" t="n">
        <v>20219</v>
      </c>
      <c r="O77" s="223" t="n">
        <v>21766</v>
      </c>
      <c r="P77" s="223" t="n">
        <v>23422</v>
      </c>
      <c r="Q77" s="223" t="n">
        <v>23940</v>
      </c>
      <c r="R77" s="223" t="n">
        <v>23400</v>
      </c>
      <c r="S77" s="223" t="n">
        <v>24168</v>
      </c>
      <c r="T77" s="223" t="n">
        <v>25241</v>
      </c>
    </row>
    <row r="78" customFormat="false" ht="12.75" hidden="false" customHeight="true" outlineLevel="0" collapsed="false">
      <c r="A78" s="245" t="n">
        <v>72</v>
      </c>
      <c r="B78" s="245" t="s">
        <v>664</v>
      </c>
      <c r="C78" s="245" t="s">
        <v>665</v>
      </c>
      <c r="D78" s="245" t="s">
        <v>599</v>
      </c>
      <c r="E78" s="245"/>
      <c r="F78" s="245"/>
      <c r="G78" s="245" t="s">
        <v>437</v>
      </c>
      <c r="H78" s="245" t="s">
        <v>666</v>
      </c>
      <c r="I78" s="223" t="n">
        <v>26643</v>
      </c>
      <c r="J78" s="223" t="n">
        <v>26877</v>
      </c>
      <c r="K78" s="223" t="n">
        <v>26516</v>
      </c>
      <c r="L78" s="223" t="n">
        <v>26702</v>
      </c>
      <c r="M78" s="223" t="n">
        <v>26908</v>
      </c>
      <c r="N78" s="223" t="n">
        <v>28147</v>
      </c>
      <c r="O78" s="223" t="n">
        <v>29206</v>
      </c>
      <c r="P78" s="223" t="n">
        <v>30031</v>
      </c>
      <c r="Q78" s="223" t="n">
        <v>31138</v>
      </c>
      <c r="R78" s="223" t="n">
        <v>29779</v>
      </c>
      <c r="S78" s="223" t="n">
        <v>31199</v>
      </c>
      <c r="T78" s="223" t="n">
        <v>32559</v>
      </c>
    </row>
    <row r="79" customFormat="false" ht="12.75" hidden="false" customHeight="true" outlineLevel="0" collapsed="false">
      <c r="A79" s="245" t="n">
        <v>73</v>
      </c>
      <c r="B79" s="245" t="s">
        <v>667</v>
      </c>
      <c r="C79" s="245" t="s">
        <v>668</v>
      </c>
      <c r="D79" s="245" t="s">
        <v>599</v>
      </c>
      <c r="E79" s="245"/>
      <c r="F79" s="245"/>
      <c r="G79" s="245" t="s">
        <v>437</v>
      </c>
      <c r="H79" s="245" t="s">
        <v>669</v>
      </c>
      <c r="I79" s="223" t="n">
        <v>16298</v>
      </c>
      <c r="J79" s="223" t="n">
        <v>17132</v>
      </c>
      <c r="K79" s="223" t="n">
        <v>17350</v>
      </c>
      <c r="L79" s="223" t="n">
        <v>17764</v>
      </c>
      <c r="M79" s="223" t="n">
        <v>18057</v>
      </c>
      <c r="N79" s="223" t="n">
        <v>18471</v>
      </c>
      <c r="O79" s="223" t="n">
        <v>18925</v>
      </c>
      <c r="P79" s="223" t="n">
        <v>19370</v>
      </c>
      <c r="Q79" s="223" t="n">
        <v>19942</v>
      </c>
      <c r="R79" s="223" t="n">
        <v>19552</v>
      </c>
      <c r="S79" s="223" t="n">
        <v>20347</v>
      </c>
      <c r="T79" s="223" t="n">
        <v>21091</v>
      </c>
    </row>
    <row r="80" customFormat="false" ht="12.75" hidden="false" customHeight="true" outlineLevel="0" collapsed="false">
      <c r="A80" s="245" t="n">
        <v>74</v>
      </c>
      <c r="B80" s="245" t="s">
        <v>670</v>
      </c>
      <c r="C80" s="245" t="s">
        <v>671</v>
      </c>
      <c r="D80" s="245" t="s">
        <v>599</v>
      </c>
      <c r="E80" s="245"/>
      <c r="F80" s="245"/>
      <c r="G80" s="245" t="s">
        <v>437</v>
      </c>
      <c r="H80" s="245" t="s">
        <v>672</v>
      </c>
      <c r="I80" s="223" t="n">
        <v>16675</v>
      </c>
      <c r="J80" s="223" t="n">
        <v>17235</v>
      </c>
      <c r="K80" s="223" t="n">
        <v>17624</v>
      </c>
      <c r="L80" s="223" t="n">
        <v>18246</v>
      </c>
      <c r="M80" s="223" t="n">
        <v>18828</v>
      </c>
      <c r="N80" s="223" t="n">
        <v>19174</v>
      </c>
      <c r="O80" s="223" t="n">
        <v>19604</v>
      </c>
      <c r="P80" s="223" t="n">
        <v>19984</v>
      </c>
      <c r="Q80" s="223" t="n">
        <v>20639</v>
      </c>
      <c r="R80" s="223" t="n">
        <v>20371</v>
      </c>
      <c r="S80" s="223" t="n">
        <v>21223</v>
      </c>
      <c r="T80" s="223" t="n">
        <v>22087</v>
      </c>
    </row>
    <row r="81" customFormat="false" ht="12.75" hidden="false" customHeight="true" outlineLevel="0" collapsed="false">
      <c r="A81" s="245" t="n">
        <v>75</v>
      </c>
      <c r="B81" s="245" t="s">
        <v>673</v>
      </c>
      <c r="C81" s="245" t="s">
        <v>674</v>
      </c>
      <c r="D81" s="245" t="s">
        <v>599</v>
      </c>
      <c r="E81" s="245"/>
      <c r="F81" s="245" t="s">
        <v>431</v>
      </c>
      <c r="G81" s="245"/>
      <c r="H81" s="245" t="s">
        <v>675</v>
      </c>
      <c r="I81" s="223" t="n">
        <v>15089</v>
      </c>
      <c r="J81" s="223" t="n">
        <v>15656</v>
      </c>
      <c r="K81" s="223" t="n">
        <v>15917</v>
      </c>
      <c r="L81" s="223" t="n">
        <v>16426</v>
      </c>
      <c r="M81" s="223" t="n">
        <v>16882</v>
      </c>
      <c r="N81" s="223" t="n">
        <v>17232</v>
      </c>
      <c r="O81" s="223" t="n">
        <v>17734</v>
      </c>
      <c r="P81" s="223" t="n">
        <v>18293</v>
      </c>
      <c r="Q81" s="223" t="n">
        <v>18855</v>
      </c>
      <c r="R81" s="223" t="n">
        <v>18643</v>
      </c>
      <c r="S81" s="223" t="n">
        <v>19424</v>
      </c>
      <c r="T81" s="223" t="n">
        <v>20176</v>
      </c>
    </row>
    <row r="82" customFormat="false" ht="12.75" hidden="false" customHeight="true" outlineLevel="0" collapsed="false">
      <c r="A82" s="245" t="n">
        <v>76</v>
      </c>
      <c r="B82" s="245" t="s">
        <v>676</v>
      </c>
      <c r="C82" s="245" t="s">
        <v>677</v>
      </c>
      <c r="D82" s="245" t="s">
        <v>599</v>
      </c>
      <c r="E82" s="245"/>
      <c r="F82" s="245"/>
      <c r="G82" s="245" t="s">
        <v>437</v>
      </c>
      <c r="H82" s="245" t="s">
        <v>678</v>
      </c>
      <c r="I82" s="223" t="n">
        <v>18735</v>
      </c>
      <c r="J82" s="223" t="n">
        <v>18803</v>
      </c>
      <c r="K82" s="223" t="n">
        <v>19108</v>
      </c>
      <c r="L82" s="223" t="n">
        <v>19553</v>
      </c>
      <c r="M82" s="223" t="n">
        <v>19816</v>
      </c>
      <c r="N82" s="223" t="n">
        <v>20084</v>
      </c>
      <c r="O82" s="223" t="n">
        <v>20229</v>
      </c>
      <c r="P82" s="223" t="n">
        <v>20559</v>
      </c>
      <c r="Q82" s="223" t="n">
        <v>20907</v>
      </c>
      <c r="R82" s="223" t="n">
        <v>20756</v>
      </c>
      <c r="S82" s="223" t="n">
        <v>21533</v>
      </c>
      <c r="T82" s="223" t="n">
        <v>22057</v>
      </c>
    </row>
    <row r="83" customFormat="false" ht="12.75" hidden="false" customHeight="true" outlineLevel="0" collapsed="false">
      <c r="A83" s="245" t="n">
        <v>77</v>
      </c>
      <c r="B83" s="245" t="s">
        <v>679</v>
      </c>
      <c r="C83" s="245" t="s">
        <v>680</v>
      </c>
      <c r="D83" s="245" t="s">
        <v>599</v>
      </c>
      <c r="E83" s="245"/>
      <c r="F83" s="245"/>
      <c r="G83" s="245" t="s">
        <v>437</v>
      </c>
      <c r="H83" s="245" t="s">
        <v>681</v>
      </c>
      <c r="I83" s="223" t="n">
        <v>16565</v>
      </c>
      <c r="J83" s="223" t="n">
        <v>17270</v>
      </c>
      <c r="K83" s="223" t="n">
        <v>17542</v>
      </c>
      <c r="L83" s="223" t="n">
        <v>18021</v>
      </c>
      <c r="M83" s="223" t="n">
        <v>18288</v>
      </c>
      <c r="N83" s="223" t="n">
        <v>18097</v>
      </c>
      <c r="O83" s="223" t="n">
        <v>18078</v>
      </c>
      <c r="P83" s="223" t="n">
        <v>18015</v>
      </c>
      <c r="Q83" s="223" t="n">
        <v>18477</v>
      </c>
      <c r="R83" s="223" t="n">
        <v>18252</v>
      </c>
      <c r="S83" s="223" t="n">
        <v>18934</v>
      </c>
      <c r="T83" s="223" t="n">
        <v>19540</v>
      </c>
    </row>
    <row r="84" customFormat="false" ht="12.75" hidden="false" customHeight="true" outlineLevel="0" collapsed="false">
      <c r="A84" s="245" t="n">
        <v>78</v>
      </c>
      <c r="B84" s="245" t="s">
        <v>682</v>
      </c>
      <c r="C84" s="245" t="s">
        <v>683</v>
      </c>
      <c r="D84" s="245" t="s">
        <v>599</v>
      </c>
      <c r="E84" s="245"/>
      <c r="F84" s="245"/>
      <c r="G84" s="245" t="s">
        <v>437</v>
      </c>
      <c r="H84" s="245" t="s">
        <v>684</v>
      </c>
      <c r="I84" s="223" t="n">
        <v>16634</v>
      </c>
      <c r="J84" s="223" t="n">
        <v>17044</v>
      </c>
      <c r="K84" s="223" t="n">
        <v>17476</v>
      </c>
      <c r="L84" s="223" t="n">
        <v>18201</v>
      </c>
      <c r="M84" s="223" t="n">
        <v>18761</v>
      </c>
      <c r="N84" s="223" t="n">
        <v>19077</v>
      </c>
      <c r="O84" s="223" t="n">
        <v>19260</v>
      </c>
      <c r="P84" s="223" t="n">
        <v>19502</v>
      </c>
      <c r="Q84" s="223" t="n">
        <v>20083</v>
      </c>
      <c r="R84" s="223" t="n">
        <v>19778</v>
      </c>
      <c r="S84" s="223" t="n">
        <v>20383</v>
      </c>
      <c r="T84" s="223" t="n">
        <v>21188</v>
      </c>
    </row>
    <row r="85" customFormat="false" ht="12.75" hidden="false" customHeight="true" outlineLevel="0" collapsed="false">
      <c r="A85" s="245" t="n">
        <v>79</v>
      </c>
      <c r="B85" s="245" t="s">
        <v>685</v>
      </c>
      <c r="C85" s="245" t="s">
        <v>686</v>
      </c>
      <c r="D85" s="245" t="s">
        <v>599</v>
      </c>
      <c r="E85" s="245"/>
      <c r="F85" s="245"/>
      <c r="G85" s="245" t="s">
        <v>437</v>
      </c>
      <c r="H85" s="245" t="s">
        <v>687</v>
      </c>
      <c r="I85" s="223" t="n">
        <v>14790</v>
      </c>
      <c r="J85" s="223" t="n">
        <v>15293</v>
      </c>
      <c r="K85" s="223" t="n">
        <v>15563</v>
      </c>
      <c r="L85" s="223" t="n">
        <v>16031</v>
      </c>
      <c r="M85" s="223" t="n">
        <v>16323</v>
      </c>
      <c r="N85" s="223" t="n">
        <v>16761</v>
      </c>
      <c r="O85" s="223" t="n">
        <v>17308</v>
      </c>
      <c r="P85" s="223" t="n">
        <v>17888</v>
      </c>
      <c r="Q85" s="223" t="n">
        <v>18435</v>
      </c>
      <c r="R85" s="223" t="n">
        <v>18287</v>
      </c>
      <c r="S85" s="223" t="n">
        <v>19057</v>
      </c>
      <c r="T85" s="223" t="n">
        <v>19741</v>
      </c>
    </row>
    <row r="86" customFormat="false" ht="12.75" hidden="false" customHeight="true" outlineLevel="0" collapsed="false">
      <c r="A86" s="245" t="n">
        <v>80</v>
      </c>
      <c r="B86" s="245" t="s">
        <v>688</v>
      </c>
      <c r="C86" s="245" t="s">
        <v>689</v>
      </c>
      <c r="D86" s="245" t="s">
        <v>599</v>
      </c>
      <c r="E86" s="245"/>
      <c r="F86" s="245"/>
      <c r="G86" s="245" t="s">
        <v>437</v>
      </c>
      <c r="H86" s="245" t="s">
        <v>690</v>
      </c>
      <c r="I86" s="223" t="n">
        <v>13395</v>
      </c>
      <c r="J86" s="223" t="n">
        <v>13922</v>
      </c>
      <c r="K86" s="223" t="n">
        <v>14174</v>
      </c>
      <c r="L86" s="223" t="n">
        <v>14650</v>
      </c>
      <c r="M86" s="223" t="n">
        <v>14970</v>
      </c>
      <c r="N86" s="223" t="n">
        <v>15393</v>
      </c>
      <c r="O86" s="223" t="n">
        <v>15963</v>
      </c>
      <c r="P86" s="223" t="n">
        <v>16586</v>
      </c>
      <c r="Q86" s="223" t="n">
        <v>17073</v>
      </c>
      <c r="R86" s="223" t="n">
        <v>17010</v>
      </c>
      <c r="S86" s="223" t="n">
        <v>17664</v>
      </c>
      <c r="T86" s="223" t="n">
        <v>18386</v>
      </c>
    </row>
    <row r="87" customFormat="false" ht="12.75" hidden="false" customHeight="true" outlineLevel="0" collapsed="false">
      <c r="A87" s="245" t="n">
        <v>81</v>
      </c>
      <c r="B87" s="245" t="s">
        <v>691</v>
      </c>
      <c r="C87" s="245" t="s">
        <v>692</v>
      </c>
      <c r="D87" s="245" t="s">
        <v>599</v>
      </c>
      <c r="E87" s="245"/>
      <c r="F87" s="245"/>
      <c r="G87" s="245" t="s">
        <v>437</v>
      </c>
      <c r="H87" s="245" t="s">
        <v>693</v>
      </c>
      <c r="I87" s="223" t="n">
        <v>15689</v>
      </c>
      <c r="J87" s="223" t="n">
        <v>16402</v>
      </c>
      <c r="K87" s="223" t="n">
        <v>16630</v>
      </c>
      <c r="L87" s="223" t="n">
        <v>17088</v>
      </c>
      <c r="M87" s="223" t="n">
        <v>17553</v>
      </c>
      <c r="N87" s="223" t="n">
        <v>17933</v>
      </c>
      <c r="O87" s="223" t="n">
        <v>18449</v>
      </c>
      <c r="P87" s="223" t="n">
        <v>19014</v>
      </c>
      <c r="Q87" s="223" t="n">
        <v>19611</v>
      </c>
      <c r="R87" s="223" t="n">
        <v>19304</v>
      </c>
      <c r="S87" s="223" t="n">
        <v>20121</v>
      </c>
      <c r="T87" s="223" t="n">
        <v>20950</v>
      </c>
    </row>
    <row r="88" customFormat="false" ht="12.75" hidden="false" customHeight="true" outlineLevel="0" collapsed="false">
      <c r="A88" s="245" t="n">
        <v>82</v>
      </c>
      <c r="B88" s="245" t="s">
        <v>694</v>
      </c>
      <c r="C88" s="245" t="s">
        <v>695</v>
      </c>
      <c r="D88" s="245" t="s">
        <v>599</v>
      </c>
      <c r="E88" s="245"/>
      <c r="F88" s="245"/>
      <c r="G88" s="245" t="s">
        <v>437</v>
      </c>
      <c r="H88" s="245" t="s">
        <v>696</v>
      </c>
      <c r="I88" s="223" t="n">
        <v>15496</v>
      </c>
      <c r="J88" s="223" t="n">
        <v>16220</v>
      </c>
      <c r="K88" s="223" t="n">
        <v>16476</v>
      </c>
      <c r="L88" s="223" t="n">
        <v>17096</v>
      </c>
      <c r="M88" s="223" t="n">
        <v>17659</v>
      </c>
      <c r="N88" s="223" t="n">
        <v>17977</v>
      </c>
      <c r="O88" s="223" t="n">
        <v>18470</v>
      </c>
      <c r="P88" s="223" t="n">
        <v>19043</v>
      </c>
      <c r="Q88" s="223" t="n">
        <v>19686</v>
      </c>
      <c r="R88" s="223" t="n">
        <v>19441</v>
      </c>
      <c r="S88" s="223" t="n">
        <v>20356</v>
      </c>
      <c r="T88" s="223" t="n">
        <v>21165</v>
      </c>
    </row>
    <row r="89" customFormat="false" ht="12.75" hidden="false" customHeight="true" outlineLevel="0" collapsed="false">
      <c r="A89" s="245" t="n">
        <v>83</v>
      </c>
      <c r="B89" s="245" t="s">
        <v>697</v>
      </c>
      <c r="C89" s="245" t="s">
        <v>698</v>
      </c>
      <c r="D89" s="245" t="s">
        <v>599</v>
      </c>
      <c r="E89" s="245"/>
      <c r="F89" s="245"/>
      <c r="G89" s="245" t="s">
        <v>437</v>
      </c>
      <c r="H89" s="245" t="s">
        <v>699</v>
      </c>
      <c r="I89" s="223" t="n">
        <v>14336</v>
      </c>
      <c r="J89" s="223" t="n">
        <v>14896</v>
      </c>
      <c r="K89" s="223" t="n">
        <v>15122</v>
      </c>
      <c r="L89" s="223" t="n">
        <v>15592</v>
      </c>
      <c r="M89" s="223" t="n">
        <v>16049</v>
      </c>
      <c r="N89" s="223" t="n">
        <v>16556</v>
      </c>
      <c r="O89" s="223" t="n">
        <v>17352</v>
      </c>
      <c r="P89" s="223" t="n">
        <v>18095</v>
      </c>
      <c r="Q89" s="223" t="n">
        <v>18628</v>
      </c>
      <c r="R89" s="223" t="n">
        <v>18504</v>
      </c>
      <c r="S89" s="223" t="n">
        <v>19253</v>
      </c>
      <c r="T89" s="223" t="n">
        <v>20070</v>
      </c>
    </row>
    <row r="90" customFormat="false" ht="12.75" hidden="false" customHeight="true" outlineLevel="0" collapsed="false">
      <c r="A90" s="245" t="n">
        <v>84</v>
      </c>
      <c r="B90" s="245" t="s">
        <v>700</v>
      </c>
      <c r="C90" s="245" t="s">
        <v>701</v>
      </c>
      <c r="D90" s="245" t="s">
        <v>599</v>
      </c>
      <c r="E90" s="245"/>
      <c r="F90" s="245"/>
      <c r="G90" s="245" t="s">
        <v>437</v>
      </c>
      <c r="H90" s="245" t="s">
        <v>702</v>
      </c>
      <c r="I90" s="223" t="n">
        <v>13620</v>
      </c>
      <c r="J90" s="223" t="n">
        <v>14221</v>
      </c>
      <c r="K90" s="223" t="n">
        <v>14457</v>
      </c>
      <c r="L90" s="223" t="n">
        <v>14919</v>
      </c>
      <c r="M90" s="223" t="n">
        <v>15215</v>
      </c>
      <c r="N90" s="223" t="n">
        <v>15521</v>
      </c>
      <c r="O90" s="223" t="n">
        <v>15938</v>
      </c>
      <c r="P90" s="223" t="n">
        <v>16484</v>
      </c>
      <c r="Q90" s="223" t="n">
        <v>16992</v>
      </c>
      <c r="R90" s="223" t="n">
        <v>16919</v>
      </c>
      <c r="S90" s="223" t="n">
        <v>17590</v>
      </c>
      <c r="T90" s="223" t="n">
        <v>18342</v>
      </c>
    </row>
    <row r="91" customFormat="false" ht="12.75" hidden="false" customHeight="true" outlineLevel="0" collapsed="false">
      <c r="A91" s="245" t="n">
        <v>85</v>
      </c>
      <c r="B91" s="245" t="s">
        <v>703</v>
      </c>
      <c r="C91" s="245" t="s">
        <v>704</v>
      </c>
      <c r="D91" s="245" t="s">
        <v>599</v>
      </c>
      <c r="E91" s="245"/>
      <c r="F91" s="245"/>
      <c r="G91" s="245" t="s">
        <v>437</v>
      </c>
      <c r="H91" s="245" t="s">
        <v>705</v>
      </c>
      <c r="I91" s="223" t="n">
        <v>14916</v>
      </c>
      <c r="J91" s="223" t="n">
        <v>15416</v>
      </c>
      <c r="K91" s="223" t="n">
        <v>15703</v>
      </c>
      <c r="L91" s="223" t="n">
        <v>16264</v>
      </c>
      <c r="M91" s="223" t="n">
        <v>16852</v>
      </c>
      <c r="N91" s="223" t="n">
        <v>17207</v>
      </c>
      <c r="O91" s="223" t="n">
        <v>17737</v>
      </c>
      <c r="P91" s="223" t="n">
        <v>18339</v>
      </c>
      <c r="Q91" s="223" t="n">
        <v>18932</v>
      </c>
      <c r="R91" s="223" t="n">
        <v>18591</v>
      </c>
      <c r="S91" s="223" t="n">
        <v>19364</v>
      </c>
      <c r="T91" s="223" t="n">
        <v>20155</v>
      </c>
    </row>
    <row r="92" customFormat="false" ht="12.75" hidden="false" customHeight="true" outlineLevel="0" collapsed="false">
      <c r="A92" s="245" t="n">
        <v>86</v>
      </c>
      <c r="B92" s="245" t="s">
        <v>706</v>
      </c>
      <c r="C92" s="245" t="s">
        <v>707</v>
      </c>
      <c r="D92" s="245" t="s">
        <v>599</v>
      </c>
      <c r="E92" s="245"/>
      <c r="F92" s="245"/>
      <c r="G92" s="245" t="s">
        <v>437</v>
      </c>
      <c r="H92" s="245" t="s">
        <v>708</v>
      </c>
      <c r="I92" s="223" t="n">
        <v>14241</v>
      </c>
      <c r="J92" s="223" t="n">
        <v>14782</v>
      </c>
      <c r="K92" s="223" t="n">
        <v>15096</v>
      </c>
      <c r="L92" s="223" t="n">
        <v>15672</v>
      </c>
      <c r="M92" s="223" t="n">
        <v>16349</v>
      </c>
      <c r="N92" s="223" t="n">
        <v>16618</v>
      </c>
      <c r="O92" s="223" t="n">
        <v>17071</v>
      </c>
      <c r="P92" s="223" t="n">
        <v>17612</v>
      </c>
      <c r="Q92" s="223" t="n">
        <v>18172</v>
      </c>
      <c r="R92" s="223" t="n">
        <v>17864</v>
      </c>
      <c r="S92" s="223" t="n">
        <v>18676</v>
      </c>
      <c r="T92" s="223" t="n">
        <v>19438</v>
      </c>
    </row>
    <row r="93" customFormat="false" ht="12.75" hidden="false" customHeight="true" outlineLevel="0" collapsed="false">
      <c r="A93" s="245" t="n">
        <v>87</v>
      </c>
      <c r="B93" s="245" t="s">
        <v>709</v>
      </c>
      <c r="C93" s="245" t="s">
        <v>710</v>
      </c>
      <c r="D93" s="245" t="s">
        <v>599</v>
      </c>
      <c r="E93" s="245"/>
      <c r="F93" s="245"/>
      <c r="G93" s="245" t="s">
        <v>437</v>
      </c>
      <c r="H93" s="245" t="s">
        <v>711</v>
      </c>
      <c r="I93" s="223" t="n">
        <v>15724</v>
      </c>
      <c r="J93" s="223" t="n">
        <v>16373</v>
      </c>
      <c r="K93" s="223" t="n">
        <v>16537</v>
      </c>
      <c r="L93" s="223" t="n">
        <v>16926</v>
      </c>
      <c r="M93" s="223" t="n">
        <v>17428</v>
      </c>
      <c r="N93" s="223" t="n">
        <v>17743</v>
      </c>
      <c r="O93" s="223" t="n">
        <v>18241</v>
      </c>
      <c r="P93" s="223" t="n">
        <v>18898</v>
      </c>
      <c r="Q93" s="223" t="n">
        <v>19614</v>
      </c>
      <c r="R93" s="223" t="n">
        <v>19326</v>
      </c>
      <c r="S93" s="223" t="n">
        <v>20213</v>
      </c>
      <c r="T93" s="223" t="n">
        <v>20866</v>
      </c>
    </row>
    <row r="94" customFormat="false" ht="12.75" hidden="false" customHeight="true" outlineLevel="0" collapsed="false">
      <c r="A94" s="245" t="n">
        <v>88</v>
      </c>
      <c r="B94" s="245" t="s">
        <v>712</v>
      </c>
      <c r="C94" s="245" t="s">
        <v>713</v>
      </c>
      <c r="D94" s="245" t="s">
        <v>599</v>
      </c>
      <c r="E94" s="245"/>
      <c r="F94" s="245" t="s">
        <v>431</v>
      </c>
      <c r="G94" s="245"/>
      <c r="H94" s="245" t="s">
        <v>714</v>
      </c>
      <c r="I94" s="223" t="n">
        <v>15415</v>
      </c>
      <c r="J94" s="223" t="n">
        <v>16071</v>
      </c>
      <c r="K94" s="223" t="n">
        <v>16239</v>
      </c>
      <c r="L94" s="223" t="n">
        <v>16631</v>
      </c>
      <c r="M94" s="223" t="n">
        <v>16912</v>
      </c>
      <c r="N94" s="223" t="n">
        <v>17202</v>
      </c>
      <c r="O94" s="223" t="n">
        <v>17573</v>
      </c>
      <c r="P94" s="223" t="n">
        <v>18013</v>
      </c>
      <c r="Q94" s="223" t="n">
        <v>18559</v>
      </c>
      <c r="R94" s="223" t="n">
        <v>18357</v>
      </c>
      <c r="S94" s="223" t="n">
        <v>19100</v>
      </c>
      <c r="T94" s="223" t="n">
        <v>19853</v>
      </c>
    </row>
    <row r="95" customFormat="false" ht="12.75" hidden="false" customHeight="true" outlineLevel="0" collapsed="false">
      <c r="A95" s="245" t="n">
        <v>89</v>
      </c>
      <c r="B95" s="245" t="s">
        <v>715</v>
      </c>
      <c r="C95" s="245" t="s">
        <v>716</v>
      </c>
      <c r="D95" s="245" t="s">
        <v>599</v>
      </c>
      <c r="E95" s="245"/>
      <c r="F95" s="245"/>
      <c r="G95" s="245" t="s">
        <v>437</v>
      </c>
      <c r="H95" s="245" t="s">
        <v>717</v>
      </c>
      <c r="I95" s="223" t="n">
        <v>16243</v>
      </c>
      <c r="J95" s="223" t="n">
        <v>16450</v>
      </c>
      <c r="K95" s="223" t="n">
        <v>16651</v>
      </c>
      <c r="L95" s="223" t="n">
        <v>17026</v>
      </c>
      <c r="M95" s="223" t="n">
        <v>17291</v>
      </c>
      <c r="N95" s="223" t="n">
        <v>17768</v>
      </c>
      <c r="O95" s="223" t="n">
        <v>18316</v>
      </c>
      <c r="P95" s="223" t="n">
        <v>18822</v>
      </c>
      <c r="Q95" s="223" t="n">
        <v>19317</v>
      </c>
      <c r="R95" s="223" t="n">
        <v>19230</v>
      </c>
      <c r="S95" s="223" t="n">
        <v>19890</v>
      </c>
      <c r="T95" s="223" t="n">
        <v>20684</v>
      </c>
    </row>
    <row r="96" customFormat="false" ht="12.75" hidden="false" customHeight="true" outlineLevel="0" collapsed="false">
      <c r="A96" s="245" t="n">
        <v>90</v>
      </c>
      <c r="B96" s="245" t="s">
        <v>718</v>
      </c>
      <c r="C96" s="245" t="s">
        <v>719</v>
      </c>
      <c r="D96" s="245" t="s">
        <v>599</v>
      </c>
      <c r="E96" s="245"/>
      <c r="F96" s="245"/>
      <c r="G96" s="245" t="s">
        <v>437</v>
      </c>
      <c r="H96" s="245" t="s">
        <v>720</v>
      </c>
      <c r="I96" s="223" t="n">
        <v>17777</v>
      </c>
      <c r="J96" s="223" t="n">
        <v>18307</v>
      </c>
      <c r="K96" s="223" t="n">
        <v>18450</v>
      </c>
      <c r="L96" s="223" t="n">
        <v>18817</v>
      </c>
      <c r="M96" s="223" t="n">
        <v>18954</v>
      </c>
      <c r="N96" s="223" t="n">
        <v>19293</v>
      </c>
      <c r="O96" s="223" t="n">
        <v>19504</v>
      </c>
      <c r="P96" s="223" t="n">
        <v>19649</v>
      </c>
      <c r="Q96" s="223" t="n">
        <v>19871</v>
      </c>
      <c r="R96" s="223" t="n">
        <v>19506</v>
      </c>
      <c r="S96" s="223" t="n">
        <v>20033</v>
      </c>
      <c r="T96" s="223" t="n">
        <v>20469</v>
      </c>
    </row>
    <row r="97" customFormat="false" ht="12.75" hidden="false" customHeight="true" outlineLevel="0" collapsed="false">
      <c r="A97" s="245" t="n">
        <v>91</v>
      </c>
      <c r="B97" s="245" t="s">
        <v>721</v>
      </c>
      <c r="C97" s="245" t="s">
        <v>722</v>
      </c>
      <c r="D97" s="245" t="s">
        <v>599</v>
      </c>
      <c r="E97" s="245"/>
      <c r="F97" s="245"/>
      <c r="G97" s="245" t="s">
        <v>437</v>
      </c>
      <c r="H97" s="245" t="s">
        <v>723</v>
      </c>
      <c r="I97" s="223" t="n">
        <v>16969</v>
      </c>
      <c r="J97" s="223" t="n">
        <v>17528</v>
      </c>
      <c r="K97" s="223" t="n">
        <v>17612</v>
      </c>
      <c r="L97" s="223" t="n">
        <v>17909</v>
      </c>
      <c r="M97" s="223" t="n">
        <v>17915</v>
      </c>
      <c r="N97" s="223" t="n">
        <v>17932</v>
      </c>
      <c r="O97" s="223" t="n">
        <v>17959</v>
      </c>
      <c r="P97" s="223" t="n">
        <v>18001</v>
      </c>
      <c r="Q97" s="223" t="n">
        <v>18559</v>
      </c>
      <c r="R97" s="223" t="n">
        <v>18442</v>
      </c>
      <c r="S97" s="223" t="n">
        <v>19010</v>
      </c>
      <c r="T97" s="223" t="n">
        <v>19643</v>
      </c>
    </row>
    <row r="98" customFormat="false" ht="12.75" hidden="false" customHeight="true" outlineLevel="0" collapsed="false">
      <c r="A98" s="245" t="n">
        <v>92</v>
      </c>
      <c r="B98" s="245" t="s">
        <v>724</v>
      </c>
      <c r="C98" s="245" t="s">
        <v>725</v>
      </c>
      <c r="D98" s="245" t="s">
        <v>599</v>
      </c>
      <c r="E98" s="245"/>
      <c r="F98" s="245"/>
      <c r="G98" s="245" t="s">
        <v>437</v>
      </c>
      <c r="H98" s="245" t="s">
        <v>726</v>
      </c>
      <c r="I98" s="223" t="n">
        <v>14045</v>
      </c>
      <c r="J98" s="223" t="n">
        <v>14728</v>
      </c>
      <c r="K98" s="223" t="n">
        <v>14998</v>
      </c>
      <c r="L98" s="223" t="n">
        <v>15473</v>
      </c>
      <c r="M98" s="223" t="n">
        <v>15786</v>
      </c>
      <c r="N98" s="223" t="n">
        <v>16106</v>
      </c>
      <c r="O98" s="223" t="n">
        <v>16388</v>
      </c>
      <c r="P98" s="223" t="n">
        <v>16889</v>
      </c>
      <c r="Q98" s="223" t="n">
        <v>17467</v>
      </c>
      <c r="R98" s="223" t="n">
        <v>17377</v>
      </c>
      <c r="S98" s="223" t="n">
        <v>18130</v>
      </c>
      <c r="T98" s="223" t="n">
        <v>19028</v>
      </c>
    </row>
    <row r="99" customFormat="false" ht="12.75" hidden="false" customHeight="true" outlineLevel="0" collapsed="false">
      <c r="A99" s="245" t="n">
        <v>93</v>
      </c>
      <c r="B99" s="245" t="s">
        <v>727</v>
      </c>
      <c r="C99" s="245" t="s">
        <v>728</v>
      </c>
      <c r="D99" s="245" t="s">
        <v>599</v>
      </c>
      <c r="E99" s="245"/>
      <c r="F99" s="245"/>
      <c r="G99" s="245" t="s">
        <v>437</v>
      </c>
      <c r="H99" s="245" t="s">
        <v>729</v>
      </c>
      <c r="I99" s="223" t="n">
        <v>13951</v>
      </c>
      <c r="J99" s="223" t="n">
        <v>14447</v>
      </c>
      <c r="K99" s="223" t="n">
        <v>14694</v>
      </c>
      <c r="L99" s="223" t="n">
        <v>15192</v>
      </c>
      <c r="M99" s="223" t="n">
        <v>15589</v>
      </c>
      <c r="N99" s="223" t="n">
        <v>15945</v>
      </c>
      <c r="O99" s="223" t="n">
        <v>16487</v>
      </c>
      <c r="P99" s="223" t="n">
        <v>17101</v>
      </c>
      <c r="Q99" s="223" t="n">
        <v>17666</v>
      </c>
      <c r="R99" s="223" t="n">
        <v>17481</v>
      </c>
      <c r="S99" s="223" t="n">
        <v>18204</v>
      </c>
      <c r="T99" s="223" t="n">
        <v>18988</v>
      </c>
    </row>
    <row r="100" customFormat="false" ht="12.75" hidden="false" customHeight="true" outlineLevel="0" collapsed="false">
      <c r="A100" s="245" t="n">
        <v>94</v>
      </c>
      <c r="B100" s="245" t="s">
        <v>730</v>
      </c>
      <c r="C100" s="245" t="s">
        <v>731</v>
      </c>
      <c r="D100" s="245" t="s">
        <v>599</v>
      </c>
      <c r="E100" s="245"/>
      <c r="F100" s="245"/>
      <c r="G100" s="245" t="s">
        <v>437</v>
      </c>
      <c r="H100" s="245" t="s">
        <v>732</v>
      </c>
      <c r="I100" s="223" t="n">
        <v>15434</v>
      </c>
      <c r="J100" s="223" t="n">
        <v>16251</v>
      </c>
      <c r="K100" s="223" t="n">
        <v>16456</v>
      </c>
      <c r="L100" s="223" t="n">
        <v>16939</v>
      </c>
      <c r="M100" s="223" t="n">
        <v>17309</v>
      </c>
      <c r="N100" s="223" t="n">
        <v>17695</v>
      </c>
      <c r="O100" s="223" t="n">
        <v>18089</v>
      </c>
      <c r="P100" s="223" t="n">
        <v>18546</v>
      </c>
      <c r="Q100" s="223" t="n">
        <v>19179</v>
      </c>
      <c r="R100" s="223" t="n">
        <v>18974</v>
      </c>
      <c r="S100" s="223" t="n">
        <v>19732</v>
      </c>
      <c r="T100" s="223" t="n">
        <v>20587</v>
      </c>
    </row>
    <row r="101" customFormat="false" ht="12.75" hidden="false" customHeight="true" outlineLevel="0" collapsed="false">
      <c r="A101" s="245" t="n">
        <v>95</v>
      </c>
      <c r="B101" s="245" t="s">
        <v>733</v>
      </c>
      <c r="C101" s="245" t="s">
        <v>734</v>
      </c>
      <c r="D101" s="245" t="s">
        <v>599</v>
      </c>
      <c r="E101" s="245"/>
      <c r="F101" s="245"/>
      <c r="G101" s="245" t="s">
        <v>437</v>
      </c>
      <c r="H101" s="245" t="s">
        <v>735</v>
      </c>
      <c r="I101" s="223" t="n">
        <v>15612</v>
      </c>
      <c r="J101" s="223" t="n">
        <v>16482</v>
      </c>
      <c r="K101" s="223" t="n">
        <v>16196</v>
      </c>
      <c r="L101" s="223" t="n">
        <v>16232</v>
      </c>
      <c r="M101" s="223" t="n">
        <v>16275</v>
      </c>
      <c r="N101" s="223" t="n">
        <v>16384</v>
      </c>
      <c r="O101" s="223" t="n">
        <v>16657</v>
      </c>
      <c r="P101" s="223" t="n">
        <v>16924</v>
      </c>
      <c r="Q101" s="223" t="n">
        <v>17530</v>
      </c>
      <c r="R101" s="223" t="n">
        <v>17274</v>
      </c>
      <c r="S101" s="223" t="n">
        <v>18120</v>
      </c>
      <c r="T101" s="223" t="n">
        <v>18899</v>
      </c>
    </row>
    <row r="102" customFormat="false" ht="12.75" hidden="false" customHeight="true" outlineLevel="0" collapsed="false">
      <c r="A102" s="245" t="n">
        <v>96</v>
      </c>
      <c r="B102" s="245" t="s">
        <v>736</v>
      </c>
      <c r="C102" s="245" t="s">
        <v>737</v>
      </c>
      <c r="D102" s="245" t="s">
        <v>599</v>
      </c>
      <c r="E102" s="245"/>
      <c r="F102" s="245"/>
      <c r="G102" s="245" t="s">
        <v>437</v>
      </c>
      <c r="H102" s="245" t="s">
        <v>738</v>
      </c>
      <c r="I102" s="223" t="n">
        <v>15971</v>
      </c>
      <c r="J102" s="223" t="n">
        <v>16957</v>
      </c>
      <c r="K102" s="223" t="n">
        <v>17181</v>
      </c>
      <c r="L102" s="223" t="n">
        <v>17565</v>
      </c>
      <c r="M102" s="223" t="n">
        <v>17868</v>
      </c>
      <c r="N102" s="223" t="n">
        <v>18114</v>
      </c>
      <c r="O102" s="223" t="n">
        <v>18460</v>
      </c>
      <c r="P102" s="223" t="n">
        <v>18944</v>
      </c>
      <c r="Q102" s="223" t="n">
        <v>19547</v>
      </c>
      <c r="R102" s="223" t="n">
        <v>19280</v>
      </c>
      <c r="S102" s="223" t="n">
        <v>20173</v>
      </c>
      <c r="T102" s="223" t="n">
        <v>20963</v>
      </c>
    </row>
    <row r="103" customFormat="false" ht="12.75" hidden="false" customHeight="true" outlineLevel="0" collapsed="false">
      <c r="A103" s="245" t="n">
        <v>97</v>
      </c>
      <c r="B103" s="245" t="s">
        <v>739</v>
      </c>
      <c r="C103" s="245" t="s">
        <v>740</v>
      </c>
      <c r="D103" s="245" t="s">
        <v>599</v>
      </c>
      <c r="E103" s="245"/>
      <c r="F103" s="245"/>
      <c r="G103" s="245" t="s">
        <v>437</v>
      </c>
      <c r="H103" s="245" t="s">
        <v>741</v>
      </c>
      <c r="I103" s="223" t="n">
        <v>14835</v>
      </c>
      <c r="J103" s="223" t="n">
        <v>15298</v>
      </c>
      <c r="K103" s="223" t="n">
        <v>15504</v>
      </c>
      <c r="L103" s="223" t="n">
        <v>15934</v>
      </c>
      <c r="M103" s="223" t="n">
        <v>16307</v>
      </c>
      <c r="N103" s="223" t="n">
        <v>16538</v>
      </c>
      <c r="O103" s="223" t="n">
        <v>16955</v>
      </c>
      <c r="P103" s="223" t="n">
        <v>17483</v>
      </c>
      <c r="Q103" s="223" t="n">
        <v>18045</v>
      </c>
      <c r="R103" s="223" t="n">
        <v>17892</v>
      </c>
      <c r="S103" s="223" t="n">
        <v>18611</v>
      </c>
      <c r="T103" s="223" t="n">
        <v>19359</v>
      </c>
    </row>
    <row r="104" customFormat="false" ht="12.75" hidden="false" customHeight="true" outlineLevel="0" collapsed="false">
      <c r="A104" s="245" t="n">
        <v>98</v>
      </c>
      <c r="B104" s="245" t="s">
        <v>742</v>
      </c>
      <c r="C104" s="245" t="s">
        <v>743</v>
      </c>
      <c r="D104" s="245" t="s">
        <v>599</v>
      </c>
      <c r="E104" s="245"/>
      <c r="F104" s="245"/>
      <c r="G104" s="245" t="s">
        <v>437</v>
      </c>
      <c r="H104" s="245" t="s">
        <v>744</v>
      </c>
      <c r="I104" s="223" t="n">
        <v>14241</v>
      </c>
      <c r="J104" s="223" t="n">
        <v>14667</v>
      </c>
      <c r="K104" s="223" t="n">
        <v>14905</v>
      </c>
      <c r="L104" s="223" t="n">
        <v>15325</v>
      </c>
      <c r="M104" s="223" t="n">
        <v>15663</v>
      </c>
      <c r="N104" s="223" t="n">
        <v>16005</v>
      </c>
      <c r="O104" s="223" t="n">
        <v>16561</v>
      </c>
      <c r="P104" s="223" t="n">
        <v>17158</v>
      </c>
      <c r="Q104" s="223" t="n">
        <v>17762</v>
      </c>
      <c r="R104" s="223" t="n">
        <v>17643</v>
      </c>
      <c r="S104" s="223" t="n">
        <v>18427</v>
      </c>
      <c r="T104" s="223" t="n">
        <v>19199</v>
      </c>
    </row>
    <row r="105" customFormat="false" ht="12.75" hidden="false" customHeight="true" outlineLevel="0" collapsed="false">
      <c r="A105" s="245" t="n">
        <v>99</v>
      </c>
      <c r="B105" s="245" t="s">
        <v>745</v>
      </c>
      <c r="C105" s="245" t="s">
        <v>746</v>
      </c>
      <c r="D105" s="245" t="s">
        <v>599</v>
      </c>
      <c r="E105" s="245"/>
      <c r="F105" s="245" t="s">
        <v>431</v>
      </c>
      <c r="G105" s="245"/>
      <c r="H105" s="245" t="s">
        <v>747</v>
      </c>
      <c r="I105" s="223" t="n">
        <v>16136</v>
      </c>
      <c r="J105" s="223" t="n">
        <v>16633</v>
      </c>
      <c r="K105" s="223" t="n">
        <v>16862</v>
      </c>
      <c r="L105" s="223" t="n">
        <v>17300</v>
      </c>
      <c r="M105" s="223" t="n">
        <v>17582</v>
      </c>
      <c r="N105" s="223" t="n">
        <v>17894</v>
      </c>
      <c r="O105" s="223" t="n">
        <v>18335</v>
      </c>
      <c r="P105" s="223" t="n">
        <v>18831</v>
      </c>
      <c r="Q105" s="223" t="n">
        <v>19435</v>
      </c>
      <c r="R105" s="223" t="n">
        <v>19272</v>
      </c>
      <c r="S105" s="223" t="n">
        <v>20035</v>
      </c>
      <c r="T105" s="223" t="n">
        <v>20857</v>
      </c>
    </row>
    <row r="106" customFormat="false" ht="12.75" hidden="false" customHeight="true" outlineLevel="0" collapsed="false">
      <c r="A106" s="245" t="n">
        <v>100</v>
      </c>
      <c r="B106" s="245" t="s">
        <v>748</v>
      </c>
      <c r="C106" s="245" t="s">
        <v>749</v>
      </c>
      <c r="D106" s="245" t="s">
        <v>599</v>
      </c>
      <c r="E106" s="245"/>
      <c r="F106" s="245"/>
      <c r="G106" s="245" t="s">
        <v>437</v>
      </c>
      <c r="H106" s="245" t="s">
        <v>750</v>
      </c>
      <c r="I106" s="223" t="n">
        <v>17043</v>
      </c>
      <c r="J106" s="223" t="n">
        <v>17261</v>
      </c>
      <c r="K106" s="223" t="n">
        <v>17349</v>
      </c>
      <c r="L106" s="223" t="n">
        <v>17636</v>
      </c>
      <c r="M106" s="223" t="n">
        <v>17779</v>
      </c>
      <c r="N106" s="223" t="n">
        <v>17983</v>
      </c>
      <c r="O106" s="223" t="n">
        <v>18365</v>
      </c>
      <c r="P106" s="223" t="n">
        <v>18649</v>
      </c>
      <c r="Q106" s="223" t="n">
        <v>19105</v>
      </c>
      <c r="R106" s="223" t="n">
        <v>18733</v>
      </c>
      <c r="S106" s="223" t="n">
        <v>19268</v>
      </c>
      <c r="T106" s="223" t="n">
        <v>19794</v>
      </c>
    </row>
    <row r="107" customFormat="false" ht="12.75" hidden="false" customHeight="true" outlineLevel="0" collapsed="false">
      <c r="A107" s="245" t="n">
        <v>101</v>
      </c>
      <c r="B107" s="245" t="s">
        <v>751</v>
      </c>
      <c r="C107" s="245" t="s">
        <v>752</v>
      </c>
      <c r="D107" s="245" t="s">
        <v>599</v>
      </c>
      <c r="E107" s="245"/>
      <c r="F107" s="245"/>
      <c r="G107" s="245" t="s">
        <v>437</v>
      </c>
      <c r="H107" s="245" t="s">
        <v>753</v>
      </c>
      <c r="I107" s="223" t="n">
        <v>16122</v>
      </c>
      <c r="J107" s="223" t="n">
        <v>16513</v>
      </c>
      <c r="K107" s="223" t="n">
        <v>16944</v>
      </c>
      <c r="L107" s="223" t="n">
        <v>17631</v>
      </c>
      <c r="M107" s="223" t="n">
        <v>18070</v>
      </c>
      <c r="N107" s="223" t="n">
        <v>18409</v>
      </c>
      <c r="O107" s="223" t="n">
        <v>18837</v>
      </c>
      <c r="P107" s="223" t="n">
        <v>19208</v>
      </c>
      <c r="Q107" s="223" t="n">
        <v>19611</v>
      </c>
      <c r="R107" s="223" t="n">
        <v>19487</v>
      </c>
      <c r="S107" s="223" t="n">
        <v>20133</v>
      </c>
      <c r="T107" s="223" t="n">
        <v>20679</v>
      </c>
    </row>
    <row r="108" customFormat="false" ht="12.75" hidden="false" customHeight="true" outlineLevel="0" collapsed="false">
      <c r="A108" s="245" t="n">
        <v>102</v>
      </c>
      <c r="B108" s="245" t="s">
        <v>754</v>
      </c>
      <c r="C108" s="245" t="s">
        <v>755</v>
      </c>
      <c r="D108" s="245" t="s">
        <v>599</v>
      </c>
      <c r="E108" s="245"/>
      <c r="F108" s="245"/>
      <c r="G108" s="245" t="s">
        <v>437</v>
      </c>
      <c r="H108" s="245" t="s">
        <v>756</v>
      </c>
      <c r="I108" s="223" t="n">
        <v>17776</v>
      </c>
      <c r="J108" s="223" t="n">
        <v>18170</v>
      </c>
      <c r="K108" s="223" t="n">
        <v>18621</v>
      </c>
      <c r="L108" s="223" t="n">
        <v>19387</v>
      </c>
      <c r="M108" s="223" t="n">
        <v>19838</v>
      </c>
      <c r="N108" s="223" t="n">
        <v>20411</v>
      </c>
      <c r="O108" s="223" t="n">
        <v>20942</v>
      </c>
      <c r="P108" s="223" t="n">
        <v>21437</v>
      </c>
      <c r="Q108" s="223" t="n">
        <v>21936</v>
      </c>
      <c r="R108" s="223" t="n">
        <v>21559</v>
      </c>
      <c r="S108" s="223" t="n">
        <v>22270</v>
      </c>
      <c r="T108" s="223" t="n">
        <v>23155</v>
      </c>
    </row>
    <row r="109" customFormat="false" ht="12.75" hidden="false" customHeight="true" outlineLevel="0" collapsed="false">
      <c r="A109" s="245" t="n">
        <v>103</v>
      </c>
      <c r="B109" s="245" t="s">
        <v>757</v>
      </c>
      <c r="C109" s="245" t="s">
        <v>758</v>
      </c>
      <c r="D109" s="245" t="s">
        <v>599</v>
      </c>
      <c r="E109" s="245"/>
      <c r="F109" s="245"/>
      <c r="G109" s="245" t="s">
        <v>437</v>
      </c>
      <c r="H109" s="245" t="s">
        <v>759</v>
      </c>
      <c r="I109" s="223" t="n">
        <v>15368</v>
      </c>
      <c r="J109" s="223" t="n">
        <v>15633</v>
      </c>
      <c r="K109" s="223" t="n">
        <v>15957</v>
      </c>
      <c r="L109" s="223" t="n">
        <v>16497</v>
      </c>
      <c r="M109" s="223" t="n">
        <v>16727</v>
      </c>
      <c r="N109" s="223" t="n">
        <v>16827</v>
      </c>
      <c r="O109" s="223" t="n">
        <v>17138</v>
      </c>
      <c r="P109" s="223" t="n">
        <v>17469</v>
      </c>
      <c r="Q109" s="223" t="n">
        <v>18014</v>
      </c>
      <c r="R109" s="223" t="n">
        <v>17932</v>
      </c>
      <c r="S109" s="223" t="n">
        <v>18631</v>
      </c>
      <c r="T109" s="223" t="n">
        <v>19268</v>
      </c>
    </row>
    <row r="110" customFormat="false" ht="12.75" hidden="false" customHeight="true" outlineLevel="0" collapsed="false">
      <c r="A110" s="245" t="n">
        <v>104</v>
      </c>
      <c r="B110" s="245" t="s">
        <v>760</v>
      </c>
      <c r="C110" s="245" t="s">
        <v>761</v>
      </c>
      <c r="D110" s="245" t="s">
        <v>599</v>
      </c>
      <c r="E110" s="245"/>
      <c r="F110" s="245"/>
      <c r="G110" s="245" t="s">
        <v>437</v>
      </c>
      <c r="H110" s="245" t="s">
        <v>762</v>
      </c>
      <c r="I110" s="223" t="n">
        <v>14979</v>
      </c>
      <c r="J110" s="223" t="n">
        <v>15640</v>
      </c>
      <c r="K110" s="223" t="n">
        <v>16003</v>
      </c>
      <c r="L110" s="223" t="n">
        <v>16530</v>
      </c>
      <c r="M110" s="223" t="n">
        <v>16882</v>
      </c>
      <c r="N110" s="223" t="n">
        <v>17261</v>
      </c>
      <c r="O110" s="223" t="n">
        <v>17758</v>
      </c>
      <c r="P110" s="223" t="n">
        <v>18356</v>
      </c>
      <c r="Q110" s="223" t="n">
        <v>18902</v>
      </c>
      <c r="R110" s="223" t="n">
        <v>18729</v>
      </c>
      <c r="S110" s="223" t="n">
        <v>19468</v>
      </c>
      <c r="T110" s="223" t="n">
        <v>20326</v>
      </c>
    </row>
    <row r="111" customFormat="false" ht="12.75" hidden="false" customHeight="true" outlineLevel="0" collapsed="false">
      <c r="A111" s="245" t="n">
        <v>105</v>
      </c>
      <c r="B111" s="245" t="s">
        <v>763</v>
      </c>
      <c r="C111" s="245" t="s">
        <v>764</v>
      </c>
      <c r="D111" s="245" t="s">
        <v>599</v>
      </c>
      <c r="E111" s="245"/>
      <c r="F111" s="245"/>
      <c r="G111" s="245" t="s">
        <v>437</v>
      </c>
      <c r="H111" s="245" t="s">
        <v>765</v>
      </c>
      <c r="I111" s="223" t="n">
        <v>14684</v>
      </c>
      <c r="J111" s="223" t="n">
        <v>15193</v>
      </c>
      <c r="K111" s="223" t="n">
        <v>15574</v>
      </c>
      <c r="L111" s="223" t="n">
        <v>16086</v>
      </c>
      <c r="M111" s="223" t="n">
        <v>16525</v>
      </c>
      <c r="N111" s="223" t="n">
        <v>16745</v>
      </c>
      <c r="O111" s="223" t="n">
        <v>17070</v>
      </c>
      <c r="P111" s="223" t="n">
        <v>17518</v>
      </c>
      <c r="Q111" s="223" t="n">
        <v>18150</v>
      </c>
      <c r="R111" s="223" t="n">
        <v>18065</v>
      </c>
      <c r="S111" s="223" t="n">
        <v>18857</v>
      </c>
      <c r="T111" s="223" t="n">
        <v>19631</v>
      </c>
    </row>
    <row r="112" customFormat="false" ht="12.75" hidden="false" customHeight="true" outlineLevel="0" collapsed="false">
      <c r="A112" s="245" t="n">
        <v>106</v>
      </c>
      <c r="B112" s="245" t="s">
        <v>766</v>
      </c>
      <c r="C112" s="245" t="s">
        <v>767</v>
      </c>
      <c r="D112" s="245" t="s">
        <v>599</v>
      </c>
      <c r="E112" s="245"/>
      <c r="F112" s="245"/>
      <c r="G112" s="245" t="s">
        <v>437</v>
      </c>
      <c r="H112" s="245" t="s">
        <v>768</v>
      </c>
      <c r="I112" s="223" t="n">
        <v>17900</v>
      </c>
      <c r="J112" s="223" t="n">
        <v>18207</v>
      </c>
      <c r="K112" s="223" t="n">
        <v>18155</v>
      </c>
      <c r="L112" s="223" t="n">
        <v>18383</v>
      </c>
      <c r="M112" s="223" t="n">
        <v>18396</v>
      </c>
      <c r="N112" s="223" t="n">
        <v>19318</v>
      </c>
      <c r="O112" s="223" t="n">
        <v>20381</v>
      </c>
      <c r="P112" s="223" t="n">
        <v>21568</v>
      </c>
      <c r="Q112" s="223" t="n">
        <v>22209</v>
      </c>
      <c r="R112" s="223" t="n">
        <v>22007</v>
      </c>
      <c r="S112" s="223" t="n">
        <v>22850</v>
      </c>
      <c r="T112" s="223" t="n">
        <v>23970</v>
      </c>
    </row>
    <row r="113" customFormat="false" ht="12.75" hidden="false" customHeight="true" outlineLevel="0" collapsed="false">
      <c r="A113" s="245" t="n">
        <v>107</v>
      </c>
      <c r="B113" s="245" t="s">
        <v>769</v>
      </c>
      <c r="C113" s="245" t="s">
        <v>770</v>
      </c>
      <c r="D113" s="245" t="s">
        <v>599</v>
      </c>
      <c r="E113" s="245"/>
      <c r="F113" s="245"/>
      <c r="G113" s="245" t="s">
        <v>437</v>
      </c>
      <c r="H113" s="245" t="s">
        <v>771</v>
      </c>
      <c r="I113" s="223" t="n">
        <v>16713</v>
      </c>
      <c r="J113" s="223" t="n">
        <v>17661</v>
      </c>
      <c r="K113" s="223" t="n">
        <v>17723</v>
      </c>
      <c r="L113" s="223" t="n">
        <v>17908</v>
      </c>
      <c r="M113" s="223" t="n">
        <v>18099</v>
      </c>
      <c r="N113" s="223" t="n">
        <v>18339</v>
      </c>
      <c r="O113" s="223" t="n">
        <v>18713</v>
      </c>
      <c r="P113" s="223" t="n">
        <v>19206</v>
      </c>
      <c r="Q113" s="223" t="n">
        <v>19835</v>
      </c>
      <c r="R113" s="223" t="n">
        <v>19674</v>
      </c>
      <c r="S113" s="223" t="n">
        <v>20578</v>
      </c>
      <c r="T113" s="223" t="n">
        <v>21419</v>
      </c>
    </row>
    <row r="114" customFormat="false" ht="12.75" hidden="false" customHeight="true" outlineLevel="0" collapsed="false">
      <c r="A114" s="245" t="n">
        <v>108</v>
      </c>
      <c r="B114" s="245" t="s">
        <v>772</v>
      </c>
      <c r="C114" s="245" t="s">
        <v>773</v>
      </c>
      <c r="D114" s="245" t="s">
        <v>599</v>
      </c>
      <c r="E114" s="245"/>
      <c r="F114" s="245"/>
      <c r="G114" s="245" t="s">
        <v>437</v>
      </c>
      <c r="H114" s="245" t="s">
        <v>774</v>
      </c>
      <c r="I114" s="223" t="n">
        <v>16923</v>
      </c>
      <c r="J114" s="223" t="n">
        <v>17306</v>
      </c>
      <c r="K114" s="223" t="n">
        <v>17308</v>
      </c>
      <c r="L114" s="223" t="n">
        <v>17601</v>
      </c>
      <c r="M114" s="223" t="n">
        <v>17770</v>
      </c>
      <c r="N114" s="223" t="n">
        <v>17721</v>
      </c>
      <c r="O114" s="223" t="n">
        <v>17804</v>
      </c>
      <c r="P114" s="223" t="n">
        <v>17990</v>
      </c>
      <c r="Q114" s="223" t="n">
        <v>18671</v>
      </c>
      <c r="R114" s="223" t="n">
        <v>18541</v>
      </c>
      <c r="S114" s="223" t="n">
        <v>19336</v>
      </c>
      <c r="T114" s="223" t="n">
        <v>20187</v>
      </c>
    </row>
    <row r="115" customFormat="false" ht="12.75" hidden="false" customHeight="true" outlineLevel="0" collapsed="false">
      <c r="A115" s="245" t="n">
        <v>109</v>
      </c>
      <c r="B115" s="245" t="s">
        <v>775</v>
      </c>
      <c r="C115" s="245" t="s">
        <v>776</v>
      </c>
      <c r="D115" s="245" t="s">
        <v>599</v>
      </c>
      <c r="E115" s="245"/>
      <c r="F115" s="245"/>
      <c r="G115" s="245" t="s">
        <v>437</v>
      </c>
      <c r="H115" s="245" t="s">
        <v>777</v>
      </c>
      <c r="I115" s="223" t="n">
        <v>16492</v>
      </c>
      <c r="J115" s="223" t="n">
        <v>16996</v>
      </c>
      <c r="K115" s="223" t="n">
        <v>17502</v>
      </c>
      <c r="L115" s="223" t="n">
        <v>18299</v>
      </c>
      <c r="M115" s="223" t="n">
        <v>18896</v>
      </c>
      <c r="N115" s="223" t="n">
        <v>19311</v>
      </c>
      <c r="O115" s="223" t="n">
        <v>19800</v>
      </c>
      <c r="P115" s="223" t="n">
        <v>20240</v>
      </c>
      <c r="Q115" s="223" t="n">
        <v>20948</v>
      </c>
      <c r="R115" s="223" t="n">
        <v>20770</v>
      </c>
      <c r="S115" s="223" t="n">
        <v>21645</v>
      </c>
      <c r="T115" s="223" t="n">
        <v>22710</v>
      </c>
    </row>
    <row r="116" customFormat="false" ht="12.75" hidden="false" customHeight="true" outlineLevel="0" collapsed="false">
      <c r="A116" s="245" t="n">
        <v>110</v>
      </c>
      <c r="B116" s="245" t="s">
        <v>778</v>
      </c>
      <c r="C116" s="245" t="s">
        <v>779</v>
      </c>
      <c r="D116" s="245" t="s">
        <v>599</v>
      </c>
      <c r="E116" s="245"/>
      <c r="F116" s="245"/>
      <c r="G116" s="245" t="s">
        <v>437</v>
      </c>
      <c r="H116" s="245" t="s">
        <v>780</v>
      </c>
      <c r="I116" s="223" t="n">
        <v>16147</v>
      </c>
      <c r="J116" s="223" t="n">
        <v>16781</v>
      </c>
      <c r="K116" s="223" t="n">
        <v>16924</v>
      </c>
      <c r="L116" s="223" t="n">
        <v>17292</v>
      </c>
      <c r="M116" s="223" t="n">
        <v>17511</v>
      </c>
      <c r="N116" s="223" t="n">
        <v>17784</v>
      </c>
      <c r="O116" s="223" t="n">
        <v>18128</v>
      </c>
      <c r="P116" s="223" t="n">
        <v>18501</v>
      </c>
      <c r="Q116" s="223" t="n">
        <v>19190</v>
      </c>
      <c r="R116" s="223" t="n">
        <v>19027</v>
      </c>
      <c r="S116" s="223" t="n">
        <v>19836</v>
      </c>
      <c r="T116" s="223" t="n">
        <v>20708</v>
      </c>
    </row>
    <row r="117" customFormat="false" ht="12.75" hidden="false" customHeight="true" outlineLevel="0" collapsed="false">
      <c r="A117" s="245" t="n">
        <v>111</v>
      </c>
      <c r="B117" s="245" t="s">
        <v>781</v>
      </c>
      <c r="C117" s="245" t="s">
        <v>782</v>
      </c>
      <c r="D117" s="245" t="s">
        <v>599</v>
      </c>
      <c r="E117" s="245"/>
      <c r="F117" s="245"/>
      <c r="G117" s="245" t="s">
        <v>437</v>
      </c>
      <c r="H117" s="245" t="s">
        <v>783</v>
      </c>
      <c r="I117" s="223" t="n">
        <v>15876</v>
      </c>
      <c r="J117" s="223" t="n">
        <v>16318</v>
      </c>
      <c r="K117" s="223" t="n">
        <v>16417</v>
      </c>
      <c r="L117" s="223" t="n">
        <v>16699</v>
      </c>
      <c r="M117" s="223" t="n">
        <v>16856</v>
      </c>
      <c r="N117" s="223" t="n">
        <v>16994</v>
      </c>
      <c r="O117" s="223" t="n">
        <v>17276</v>
      </c>
      <c r="P117" s="223" t="n">
        <v>17633</v>
      </c>
      <c r="Q117" s="223" t="n">
        <v>18254</v>
      </c>
      <c r="R117" s="223" t="n">
        <v>18120</v>
      </c>
      <c r="S117" s="223" t="n">
        <v>18778</v>
      </c>
      <c r="T117" s="223" t="n">
        <v>19526</v>
      </c>
    </row>
    <row r="118" customFormat="false" ht="12.75" hidden="false" customHeight="true" outlineLevel="0" collapsed="false">
      <c r="A118" s="245" t="n">
        <v>112</v>
      </c>
      <c r="B118" s="245" t="s">
        <v>784</v>
      </c>
      <c r="C118" s="245" t="s">
        <v>785</v>
      </c>
      <c r="D118" s="245" t="s">
        <v>599</v>
      </c>
      <c r="E118" s="245"/>
      <c r="F118" s="245"/>
      <c r="G118" s="245" t="s">
        <v>437</v>
      </c>
      <c r="H118" s="245" t="s">
        <v>786</v>
      </c>
      <c r="I118" s="223" t="n">
        <v>15050</v>
      </c>
      <c r="J118" s="223" t="n">
        <v>15441</v>
      </c>
      <c r="K118" s="223" t="n">
        <v>15779</v>
      </c>
      <c r="L118" s="223" t="n">
        <v>16276</v>
      </c>
      <c r="M118" s="223" t="n">
        <v>16604</v>
      </c>
      <c r="N118" s="223" t="n">
        <v>16965</v>
      </c>
      <c r="O118" s="223" t="n">
        <v>17588</v>
      </c>
      <c r="P118" s="223" t="n">
        <v>18287</v>
      </c>
      <c r="Q118" s="223" t="n">
        <v>18983</v>
      </c>
      <c r="R118" s="223" t="n">
        <v>18927</v>
      </c>
      <c r="S118" s="223" t="n">
        <v>19695</v>
      </c>
      <c r="T118" s="223" t="n">
        <v>20517</v>
      </c>
    </row>
    <row r="119" customFormat="false" ht="12.75" hidden="false" customHeight="true" outlineLevel="0" collapsed="false">
      <c r="A119" s="245" t="n">
        <v>113</v>
      </c>
      <c r="B119" s="245" t="s">
        <v>787</v>
      </c>
      <c r="C119" s="245" t="s">
        <v>788</v>
      </c>
      <c r="D119" s="245" t="s">
        <v>599</v>
      </c>
      <c r="E119" s="245"/>
      <c r="F119" s="245" t="s">
        <v>431</v>
      </c>
      <c r="G119" s="245"/>
      <c r="H119" s="245" t="s">
        <v>789</v>
      </c>
      <c r="I119" s="223" t="n">
        <v>17415</v>
      </c>
      <c r="J119" s="223" t="n">
        <v>18021</v>
      </c>
      <c r="K119" s="223" t="n">
        <v>18160</v>
      </c>
      <c r="L119" s="223" t="n">
        <v>18477</v>
      </c>
      <c r="M119" s="223" t="n">
        <v>18678</v>
      </c>
      <c r="N119" s="223" t="n">
        <v>19082</v>
      </c>
      <c r="O119" s="223" t="n">
        <v>19515</v>
      </c>
      <c r="P119" s="223" t="n">
        <v>20055</v>
      </c>
      <c r="Q119" s="223" t="n">
        <v>20589</v>
      </c>
      <c r="R119" s="223" t="n">
        <v>20302</v>
      </c>
      <c r="S119" s="223" t="n">
        <v>21083</v>
      </c>
      <c r="T119" s="223" t="n">
        <v>21829</v>
      </c>
    </row>
    <row r="120" customFormat="false" ht="12.75" hidden="false" customHeight="true" outlineLevel="0" collapsed="false">
      <c r="A120" s="245" t="n">
        <v>114</v>
      </c>
      <c r="B120" s="245" t="s">
        <v>790</v>
      </c>
      <c r="C120" s="245" t="s">
        <v>791</v>
      </c>
      <c r="D120" s="245" t="s">
        <v>599</v>
      </c>
      <c r="E120" s="245"/>
      <c r="F120" s="245"/>
      <c r="G120" s="245" t="s">
        <v>437</v>
      </c>
      <c r="H120" s="245" t="s">
        <v>792</v>
      </c>
      <c r="I120" s="223" t="n">
        <v>17204</v>
      </c>
      <c r="J120" s="223" t="n">
        <v>17621</v>
      </c>
      <c r="K120" s="223" t="n">
        <v>17688</v>
      </c>
      <c r="L120" s="223" t="n">
        <v>17927</v>
      </c>
      <c r="M120" s="223" t="n">
        <v>18081</v>
      </c>
      <c r="N120" s="223" t="n">
        <v>18214</v>
      </c>
      <c r="O120" s="223" t="n">
        <v>18188</v>
      </c>
      <c r="P120" s="223" t="n">
        <v>18463</v>
      </c>
      <c r="Q120" s="223" t="n">
        <v>18839</v>
      </c>
      <c r="R120" s="223" t="n">
        <v>18506</v>
      </c>
      <c r="S120" s="223" t="n">
        <v>19223</v>
      </c>
      <c r="T120" s="223" t="n">
        <v>19887</v>
      </c>
    </row>
    <row r="121" customFormat="false" ht="12.75" hidden="false" customHeight="true" outlineLevel="0" collapsed="false">
      <c r="A121" s="245" t="n">
        <v>115</v>
      </c>
      <c r="B121" s="245" t="s">
        <v>793</v>
      </c>
      <c r="C121" s="245" t="s">
        <v>794</v>
      </c>
      <c r="D121" s="245" t="s">
        <v>599</v>
      </c>
      <c r="E121" s="245"/>
      <c r="F121" s="245"/>
      <c r="G121" s="245" t="s">
        <v>437</v>
      </c>
      <c r="H121" s="245" t="s">
        <v>795</v>
      </c>
      <c r="I121" s="223" t="n">
        <v>18240</v>
      </c>
      <c r="J121" s="223" t="n">
        <v>19074</v>
      </c>
      <c r="K121" s="223" t="n">
        <v>19169</v>
      </c>
      <c r="L121" s="223" t="n">
        <v>19279</v>
      </c>
      <c r="M121" s="223" t="n">
        <v>19442</v>
      </c>
      <c r="N121" s="223" t="n">
        <v>19643</v>
      </c>
      <c r="O121" s="223" t="n">
        <v>19744</v>
      </c>
      <c r="P121" s="223" t="n">
        <v>20055</v>
      </c>
      <c r="Q121" s="223" t="n">
        <v>20615</v>
      </c>
      <c r="R121" s="223" t="n">
        <v>20151</v>
      </c>
      <c r="S121" s="223" t="n">
        <v>21127</v>
      </c>
      <c r="T121" s="223" t="n">
        <v>21739</v>
      </c>
    </row>
    <row r="122" customFormat="false" ht="12.75" hidden="false" customHeight="true" outlineLevel="0" collapsed="false">
      <c r="A122" s="245" t="n">
        <v>116</v>
      </c>
      <c r="B122" s="245" t="s">
        <v>796</v>
      </c>
      <c r="C122" s="245" t="s">
        <v>797</v>
      </c>
      <c r="D122" s="245" t="s">
        <v>599</v>
      </c>
      <c r="E122" s="245"/>
      <c r="F122" s="245"/>
      <c r="G122" s="245" t="s">
        <v>437</v>
      </c>
      <c r="H122" s="245" t="s">
        <v>798</v>
      </c>
      <c r="I122" s="223" t="n">
        <v>18787</v>
      </c>
      <c r="J122" s="223" t="n">
        <v>19941</v>
      </c>
      <c r="K122" s="223" t="n">
        <v>20283</v>
      </c>
      <c r="L122" s="223" t="n">
        <v>20858</v>
      </c>
      <c r="M122" s="223" t="n">
        <v>21253</v>
      </c>
      <c r="N122" s="223" t="n">
        <v>21356</v>
      </c>
      <c r="O122" s="223" t="n">
        <v>21473</v>
      </c>
      <c r="P122" s="223" t="n">
        <v>21603</v>
      </c>
      <c r="Q122" s="223" t="n">
        <v>22039</v>
      </c>
      <c r="R122" s="223" t="n">
        <v>21699</v>
      </c>
      <c r="S122" s="223" t="n">
        <v>22372</v>
      </c>
      <c r="T122" s="223" t="n">
        <v>23065</v>
      </c>
    </row>
    <row r="123" customFormat="false" ht="12.75" hidden="false" customHeight="true" outlineLevel="0" collapsed="false">
      <c r="A123" s="245" t="n">
        <v>117</v>
      </c>
      <c r="B123" s="245" t="s">
        <v>799</v>
      </c>
      <c r="C123" s="245" t="s">
        <v>800</v>
      </c>
      <c r="D123" s="245" t="s">
        <v>599</v>
      </c>
      <c r="E123" s="245"/>
      <c r="F123" s="245"/>
      <c r="G123" s="245" t="s">
        <v>437</v>
      </c>
      <c r="H123" s="245" t="s">
        <v>801</v>
      </c>
      <c r="I123" s="223" t="n">
        <v>17641</v>
      </c>
      <c r="J123" s="223" t="n">
        <v>18052</v>
      </c>
      <c r="K123" s="223" t="n">
        <v>18086</v>
      </c>
      <c r="L123" s="223" t="n">
        <v>18312</v>
      </c>
      <c r="M123" s="223" t="n">
        <v>18353</v>
      </c>
      <c r="N123" s="223" t="n">
        <v>18651</v>
      </c>
      <c r="O123" s="223" t="n">
        <v>18826</v>
      </c>
      <c r="P123" s="223" t="n">
        <v>19194</v>
      </c>
      <c r="Q123" s="223" t="n">
        <v>19563</v>
      </c>
      <c r="R123" s="223" t="n">
        <v>19270</v>
      </c>
      <c r="S123" s="223" t="n">
        <v>19896</v>
      </c>
      <c r="T123" s="223" t="n">
        <v>20383</v>
      </c>
    </row>
    <row r="124" customFormat="false" ht="12.75" hidden="false" customHeight="true" outlineLevel="0" collapsed="false">
      <c r="A124" s="245" t="n">
        <v>118</v>
      </c>
      <c r="B124" s="245" t="s">
        <v>802</v>
      </c>
      <c r="C124" s="245" t="s">
        <v>803</v>
      </c>
      <c r="D124" s="245" t="s">
        <v>599</v>
      </c>
      <c r="E124" s="245"/>
      <c r="F124" s="245"/>
      <c r="G124" s="245" t="s">
        <v>437</v>
      </c>
      <c r="H124" s="245" t="s">
        <v>804</v>
      </c>
      <c r="I124" s="223" t="n">
        <v>18727</v>
      </c>
      <c r="J124" s="223" t="n">
        <v>19579</v>
      </c>
      <c r="K124" s="223" t="n">
        <v>19451</v>
      </c>
      <c r="L124" s="223" t="n">
        <v>19514</v>
      </c>
      <c r="M124" s="223" t="n">
        <v>19459</v>
      </c>
      <c r="N124" s="223" t="n">
        <v>19840</v>
      </c>
      <c r="O124" s="223" t="n">
        <v>20204</v>
      </c>
      <c r="P124" s="223" t="n">
        <v>20685</v>
      </c>
      <c r="Q124" s="223" t="n">
        <v>21273</v>
      </c>
      <c r="R124" s="223" t="n">
        <v>21063</v>
      </c>
      <c r="S124" s="223" t="n">
        <v>21838</v>
      </c>
      <c r="T124" s="223" t="n">
        <v>22609</v>
      </c>
    </row>
    <row r="125" customFormat="false" ht="12.75" hidden="false" customHeight="true" outlineLevel="0" collapsed="false">
      <c r="A125" s="245" t="n">
        <v>119</v>
      </c>
      <c r="B125" s="245" t="s">
        <v>805</v>
      </c>
      <c r="C125" s="245" t="s">
        <v>806</v>
      </c>
      <c r="D125" s="245" t="s">
        <v>599</v>
      </c>
      <c r="E125" s="245"/>
      <c r="F125" s="245"/>
      <c r="G125" s="245" t="s">
        <v>437</v>
      </c>
      <c r="H125" s="245" t="s">
        <v>807</v>
      </c>
      <c r="I125" s="223" t="n">
        <v>14810</v>
      </c>
      <c r="J125" s="223" t="n">
        <v>15560</v>
      </c>
      <c r="K125" s="223" t="n">
        <v>15696</v>
      </c>
      <c r="L125" s="223" t="n">
        <v>16050</v>
      </c>
      <c r="M125" s="223" t="n">
        <v>16336</v>
      </c>
      <c r="N125" s="223" t="n">
        <v>16745</v>
      </c>
      <c r="O125" s="223" t="n">
        <v>17368</v>
      </c>
      <c r="P125" s="223" t="n">
        <v>18060</v>
      </c>
      <c r="Q125" s="223" t="n">
        <v>18741</v>
      </c>
      <c r="R125" s="223" t="n">
        <v>18534</v>
      </c>
      <c r="S125" s="223" t="n">
        <v>19338</v>
      </c>
      <c r="T125" s="223" t="n">
        <v>20201</v>
      </c>
    </row>
    <row r="126" customFormat="false" ht="12.75" hidden="false" customHeight="true" outlineLevel="0" collapsed="false">
      <c r="A126" s="245" t="n">
        <v>120</v>
      </c>
      <c r="B126" s="245" t="s">
        <v>808</v>
      </c>
      <c r="C126" s="245" t="s">
        <v>809</v>
      </c>
      <c r="D126" s="245" t="s">
        <v>599</v>
      </c>
      <c r="E126" s="245"/>
      <c r="F126" s="245"/>
      <c r="G126" s="245" t="s">
        <v>437</v>
      </c>
      <c r="H126" s="245" t="s">
        <v>810</v>
      </c>
      <c r="I126" s="223" t="n">
        <v>19323</v>
      </c>
      <c r="J126" s="223" t="n">
        <v>19337</v>
      </c>
      <c r="K126" s="223" t="n">
        <v>19764</v>
      </c>
      <c r="L126" s="223" t="n">
        <v>20417</v>
      </c>
      <c r="M126" s="223" t="n">
        <v>21072</v>
      </c>
      <c r="N126" s="223" t="n">
        <v>22264</v>
      </c>
      <c r="O126" s="223" t="n">
        <v>23651</v>
      </c>
      <c r="P126" s="223" t="n">
        <v>25090</v>
      </c>
      <c r="Q126" s="223" t="n">
        <v>25630</v>
      </c>
      <c r="R126" s="223" t="n">
        <v>25212</v>
      </c>
      <c r="S126" s="223" t="n">
        <v>26150</v>
      </c>
      <c r="T126" s="223" t="n">
        <v>27314</v>
      </c>
    </row>
    <row r="127" customFormat="false" ht="12.75" hidden="false" customHeight="true" outlineLevel="0" collapsed="false">
      <c r="A127" s="245" t="n">
        <v>121</v>
      </c>
      <c r="B127" s="245" t="s">
        <v>811</v>
      </c>
      <c r="C127" s="245" t="s">
        <v>812</v>
      </c>
      <c r="D127" s="245" t="s">
        <v>599</v>
      </c>
      <c r="E127" s="245"/>
      <c r="F127" s="245"/>
      <c r="G127" s="245" t="s">
        <v>437</v>
      </c>
      <c r="H127" s="245" t="s">
        <v>813</v>
      </c>
      <c r="I127" s="223" t="n">
        <v>18145</v>
      </c>
      <c r="J127" s="223" t="n">
        <v>18659</v>
      </c>
      <c r="K127" s="223" t="n">
        <v>18846</v>
      </c>
      <c r="L127" s="223" t="n">
        <v>19164</v>
      </c>
      <c r="M127" s="223" t="n">
        <v>19357</v>
      </c>
      <c r="N127" s="223" t="n">
        <v>19832</v>
      </c>
      <c r="O127" s="223" t="n">
        <v>20340</v>
      </c>
      <c r="P127" s="223" t="n">
        <v>20826</v>
      </c>
      <c r="Q127" s="223" t="n">
        <v>21435</v>
      </c>
      <c r="R127" s="223" t="n">
        <v>21170</v>
      </c>
      <c r="S127" s="223" t="n">
        <v>22061</v>
      </c>
      <c r="T127" s="223" t="n">
        <v>22874</v>
      </c>
    </row>
    <row r="128" customFormat="false" ht="12.75" hidden="false" customHeight="true" outlineLevel="0" collapsed="false">
      <c r="A128" s="245" t="n">
        <v>122</v>
      </c>
      <c r="B128" s="245" t="s">
        <v>814</v>
      </c>
      <c r="C128" s="245" t="s">
        <v>815</v>
      </c>
      <c r="D128" s="245" t="s">
        <v>599</v>
      </c>
      <c r="E128" s="245"/>
      <c r="F128" s="245"/>
      <c r="G128" s="245" t="s">
        <v>437</v>
      </c>
      <c r="H128" s="245" t="s">
        <v>816</v>
      </c>
      <c r="I128" s="223" t="n">
        <v>19018</v>
      </c>
      <c r="J128" s="223" t="n">
        <v>19586</v>
      </c>
      <c r="K128" s="223" t="n">
        <v>19748</v>
      </c>
      <c r="L128" s="223" t="n">
        <v>20101</v>
      </c>
      <c r="M128" s="223" t="n">
        <v>20244</v>
      </c>
      <c r="N128" s="223" t="n">
        <v>20845</v>
      </c>
      <c r="O128" s="223" t="n">
        <v>21522</v>
      </c>
      <c r="P128" s="223" t="n">
        <v>22191</v>
      </c>
      <c r="Q128" s="223" t="n">
        <v>22815</v>
      </c>
      <c r="R128" s="223" t="n">
        <v>22532</v>
      </c>
      <c r="S128" s="223" t="n">
        <v>23425</v>
      </c>
      <c r="T128" s="223" t="n">
        <v>24459</v>
      </c>
    </row>
    <row r="129" customFormat="false" ht="12.75" hidden="false" customHeight="true" outlineLevel="0" collapsed="false">
      <c r="A129" s="245" t="n">
        <v>123</v>
      </c>
      <c r="B129" s="245" t="s">
        <v>817</v>
      </c>
      <c r="C129" s="245" t="s">
        <v>818</v>
      </c>
      <c r="D129" s="245" t="s">
        <v>599</v>
      </c>
      <c r="E129" s="245"/>
      <c r="F129" s="245"/>
      <c r="G129" s="245" t="s">
        <v>437</v>
      </c>
      <c r="H129" s="245" t="s">
        <v>819</v>
      </c>
      <c r="I129" s="223" t="n">
        <v>15006</v>
      </c>
      <c r="J129" s="223" t="n">
        <v>15864</v>
      </c>
      <c r="K129" s="223" t="n">
        <v>16053</v>
      </c>
      <c r="L129" s="223" t="n">
        <v>16393</v>
      </c>
      <c r="M129" s="223" t="n">
        <v>16750</v>
      </c>
      <c r="N129" s="223" t="n">
        <v>17044</v>
      </c>
      <c r="O129" s="223" t="n">
        <v>17544</v>
      </c>
      <c r="P129" s="223" t="n">
        <v>18165</v>
      </c>
      <c r="Q129" s="223" t="n">
        <v>18900</v>
      </c>
      <c r="R129" s="223" t="n">
        <v>18624</v>
      </c>
      <c r="S129" s="223" t="n">
        <v>19532</v>
      </c>
      <c r="T129" s="223" t="n">
        <v>20306</v>
      </c>
    </row>
    <row r="130" customFormat="false" ht="12.75" hidden="false" customHeight="true" outlineLevel="0" collapsed="false">
      <c r="A130" s="245" t="n">
        <v>124</v>
      </c>
      <c r="B130" s="245" t="s">
        <v>820</v>
      </c>
      <c r="C130" s="245" t="s">
        <v>821</v>
      </c>
      <c r="D130" s="245" t="s">
        <v>599</v>
      </c>
      <c r="E130" s="245"/>
      <c r="F130" s="245"/>
      <c r="G130" s="245" t="s">
        <v>437</v>
      </c>
      <c r="H130" s="245" t="s">
        <v>822</v>
      </c>
      <c r="I130" s="223" t="n">
        <v>16771</v>
      </c>
      <c r="J130" s="223" t="n">
        <v>17621</v>
      </c>
      <c r="K130" s="223" t="n">
        <v>17739</v>
      </c>
      <c r="L130" s="223" t="n">
        <v>17987</v>
      </c>
      <c r="M130" s="223" t="n">
        <v>18180</v>
      </c>
      <c r="N130" s="223" t="n">
        <v>18538</v>
      </c>
      <c r="O130" s="223" t="n">
        <v>18992</v>
      </c>
      <c r="P130" s="223" t="n">
        <v>19565</v>
      </c>
      <c r="Q130" s="223" t="n">
        <v>20182</v>
      </c>
      <c r="R130" s="223" t="n">
        <v>19961</v>
      </c>
      <c r="S130" s="223" t="n">
        <v>20789</v>
      </c>
      <c r="T130" s="223" t="n">
        <v>21638</v>
      </c>
    </row>
    <row r="131" customFormat="false" ht="12.75" hidden="false" customHeight="true" outlineLevel="0" collapsed="false">
      <c r="A131" s="245" t="n">
        <v>125</v>
      </c>
      <c r="B131" s="245" t="s">
        <v>823</v>
      </c>
      <c r="C131" s="245" t="s">
        <v>824</v>
      </c>
      <c r="D131" s="245" t="s">
        <v>599</v>
      </c>
      <c r="E131" s="245"/>
      <c r="F131" s="245"/>
      <c r="G131" s="245" t="s">
        <v>437</v>
      </c>
      <c r="H131" s="245" t="s">
        <v>825</v>
      </c>
      <c r="I131" s="223" t="n">
        <v>15420</v>
      </c>
      <c r="J131" s="223" t="n">
        <v>16237</v>
      </c>
      <c r="K131" s="223" t="n">
        <v>16332</v>
      </c>
      <c r="L131" s="223" t="n">
        <v>16635</v>
      </c>
      <c r="M131" s="223" t="n">
        <v>16779</v>
      </c>
      <c r="N131" s="223" t="n">
        <v>17050</v>
      </c>
      <c r="O131" s="223" t="n">
        <v>17485</v>
      </c>
      <c r="P131" s="223" t="n">
        <v>17957</v>
      </c>
      <c r="Q131" s="223" t="n">
        <v>18621</v>
      </c>
      <c r="R131" s="223" t="n">
        <v>18479</v>
      </c>
      <c r="S131" s="223" t="n">
        <v>19238</v>
      </c>
      <c r="T131" s="223" t="n">
        <v>20020</v>
      </c>
    </row>
    <row r="132" customFormat="false" ht="12.75" hidden="false" customHeight="true" outlineLevel="0" collapsed="false">
      <c r="A132" s="245" t="n">
        <v>126</v>
      </c>
      <c r="B132" s="245" t="s">
        <v>826</v>
      </c>
      <c r="C132" s="245" t="s">
        <v>827</v>
      </c>
      <c r="D132" s="245" t="s">
        <v>599</v>
      </c>
      <c r="E132" s="245"/>
      <c r="F132" s="245" t="s">
        <v>431</v>
      </c>
      <c r="G132" s="245"/>
      <c r="H132" s="245" t="s">
        <v>828</v>
      </c>
      <c r="I132" s="223" t="n">
        <v>15909</v>
      </c>
      <c r="J132" s="223" t="n">
        <v>16561</v>
      </c>
      <c r="K132" s="223" t="n">
        <v>16800</v>
      </c>
      <c r="L132" s="223" t="n">
        <v>17256</v>
      </c>
      <c r="M132" s="223" t="n">
        <v>17573</v>
      </c>
      <c r="N132" s="223" t="n">
        <v>17880</v>
      </c>
      <c r="O132" s="223" t="n">
        <v>18259</v>
      </c>
      <c r="P132" s="223" t="n">
        <v>18690</v>
      </c>
      <c r="Q132" s="223" t="n">
        <v>19313</v>
      </c>
      <c r="R132" s="223" t="n">
        <v>19110</v>
      </c>
      <c r="S132" s="223" t="n">
        <v>19919</v>
      </c>
      <c r="T132" s="223" t="n">
        <v>20744</v>
      </c>
    </row>
    <row r="133" customFormat="false" ht="12.75" hidden="false" customHeight="true" outlineLevel="0" collapsed="false">
      <c r="A133" s="245" t="n">
        <v>127</v>
      </c>
      <c r="B133" s="245" t="s">
        <v>829</v>
      </c>
      <c r="C133" s="245" t="s">
        <v>830</v>
      </c>
      <c r="D133" s="245" t="s">
        <v>599</v>
      </c>
      <c r="E133" s="245"/>
      <c r="F133" s="245"/>
      <c r="G133" s="245" t="s">
        <v>437</v>
      </c>
      <c r="H133" s="245" t="s">
        <v>831</v>
      </c>
      <c r="I133" s="223" t="n">
        <v>17228</v>
      </c>
      <c r="J133" s="223" t="n">
        <v>17720</v>
      </c>
      <c r="K133" s="223" t="n">
        <v>18048</v>
      </c>
      <c r="L133" s="223" t="n">
        <v>18709</v>
      </c>
      <c r="M133" s="223" t="n">
        <v>19179</v>
      </c>
      <c r="N133" s="223" t="n">
        <v>19772</v>
      </c>
      <c r="O133" s="223" t="n">
        <v>20373</v>
      </c>
      <c r="P133" s="223" t="n">
        <v>20835</v>
      </c>
      <c r="Q133" s="223" t="n">
        <v>21416</v>
      </c>
      <c r="R133" s="223" t="n">
        <v>20956</v>
      </c>
      <c r="S133" s="223" t="n">
        <v>21705</v>
      </c>
      <c r="T133" s="223" t="n">
        <v>22462</v>
      </c>
    </row>
    <row r="134" customFormat="false" ht="12.75" hidden="false" customHeight="true" outlineLevel="0" collapsed="false">
      <c r="A134" s="245" t="n">
        <v>128</v>
      </c>
      <c r="B134" s="245" t="s">
        <v>832</v>
      </c>
      <c r="C134" s="245" t="s">
        <v>833</v>
      </c>
      <c r="D134" s="245" t="s">
        <v>599</v>
      </c>
      <c r="E134" s="245"/>
      <c r="F134" s="245"/>
      <c r="G134" s="245" t="s">
        <v>437</v>
      </c>
      <c r="H134" s="245" t="s">
        <v>834</v>
      </c>
      <c r="I134" s="223" t="n">
        <v>15944</v>
      </c>
      <c r="J134" s="223" t="n">
        <v>16770</v>
      </c>
      <c r="K134" s="223" t="n">
        <v>16787</v>
      </c>
      <c r="L134" s="223" t="n">
        <v>16964</v>
      </c>
      <c r="M134" s="223" t="n">
        <v>16759</v>
      </c>
      <c r="N134" s="223" t="n">
        <v>16810</v>
      </c>
      <c r="O134" s="223" t="n">
        <v>16919</v>
      </c>
      <c r="P134" s="223" t="n">
        <v>17092</v>
      </c>
      <c r="Q134" s="223" t="n">
        <v>17566</v>
      </c>
      <c r="R134" s="223" t="n">
        <v>17390</v>
      </c>
      <c r="S134" s="223" t="n">
        <v>17952</v>
      </c>
      <c r="T134" s="223" t="n">
        <v>18435</v>
      </c>
    </row>
    <row r="135" customFormat="false" ht="12.75" hidden="false" customHeight="true" outlineLevel="0" collapsed="false">
      <c r="A135" s="245" t="n">
        <v>129</v>
      </c>
      <c r="B135" s="245" t="s">
        <v>835</v>
      </c>
      <c r="C135" s="245" t="s">
        <v>836</v>
      </c>
      <c r="D135" s="245" t="s">
        <v>599</v>
      </c>
      <c r="E135" s="245"/>
      <c r="F135" s="245"/>
      <c r="G135" s="245" t="s">
        <v>437</v>
      </c>
      <c r="H135" s="245" t="s">
        <v>837</v>
      </c>
      <c r="I135" s="223" t="n">
        <v>16924</v>
      </c>
      <c r="J135" s="223" t="n">
        <v>17265</v>
      </c>
      <c r="K135" s="223" t="n">
        <v>17532</v>
      </c>
      <c r="L135" s="223" t="n">
        <v>18146</v>
      </c>
      <c r="M135" s="223" t="n">
        <v>18627</v>
      </c>
      <c r="N135" s="223" t="n">
        <v>18793</v>
      </c>
      <c r="O135" s="223" t="n">
        <v>18949</v>
      </c>
      <c r="P135" s="223" t="n">
        <v>19123</v>
      </c>
      <c r="Q135" s="223" t="n">
        <v>19540</v>
      </c>
      <c r="R135" s="223" t="n">
        <v>19329</v>
      </c>
      <c r="S135" s="223" t="n">
        <v>19937</v>
      </c>
      <c r="T135" s="223" t="n">
        <v>20556</v>
      </c>
    </row>
    <row r="136" customFormat="false" ht="12.75" hidden="false" customHeight="true" outlineLevel="0" collapsed="false">
      <c r="A136" s="245" t="n">
        <v>130</v>
      </c>
      <c r="B136" s="245" t="s">
        <v>838</v>
      </c>
      <c r="C136" s="245" t="s">
        <v>839</v>
      </c>
      <c r="D136" s="245" t="s">
        <v>599</v>
      </c>
      <c r="E136" s="245"/>
      <c r="F136" s="245"/>
      <c r="G136" s="245" t="s">
        <v>437</v>
      </c>
      <c r="H136" s="245" t="s">
        <v>840</v>
      </c>
      <c r="I136" s="223" t="n">
        <v>17210</v>
      </c>
      <c r="J136" s="223" t="n">
        <v>17947</v>
      </c>
      <c r="K136" s="223" t="n">
        <v>18193</v>
      </c>
      <c r="L136" s="223" t="n">
        <v>18678</v>
      </c>
      <c r="M136" s="223" t="n">
        <v>18949</v>
      </c>
      <c r="N136" s="223" t="n">
        <v>19353</v>
      </c>
      <c r="O136" s="223" t="n">
        <v>19785</v>
      </c>
      <c r="P136" s="223" t="n">
        <v>20311</v>
      </c>
      <c r="Q136" s="223" t="n">
        <v>20953</v>
      </c>
      <c r="R136" s="223" t="n">
        <v>20726</v>
      </c>
      <c r="S136" s="223" t="n">
        <v>21630</v>
      </c>
      <c r="T136" s="223" t="n">
        <v>22561</v>
      </c>
    </row>
    <row r="137" customFormat="false" ht="12.75" hidden="false" customHeight="true" outlineLevel="0" collapsed="false">
      <c r="A137" s="245" t="n">
        <v>131</v>
      </c>
      <c r="B137" s="245" t="s">
        <v>841</v>
      </c>
      <c r="C137" s="245" t="s">
        <v>842</v>
      </c>
      <c r="D137" s="245" t="s">
        <v>599</v>
      </c>
      <c r="E137" s="245"/>
      <c r="F137" s="245"/>
      <c r="G137" s="245" t="s">
        <v>437</v>
      </c>
      <c r="H137" s="245" t="s">
        <v>843</v>
      </c>
      <c r="I137" s="223" t="n">
        <v>15062</v>
      </c>
      <c r="J137" s="223" t="n">
        <v>15662</v>
      </c>
      <c r="K137" s="223" t="n">
        <v>16025</v>
      </c>
      <c r="L137" s="223" t="n">
        <v>16509</v>
      </c>
      <c r="M137" s="223" t="n">
        <v>16835</v>
      </c>
      <c r="N137" s="223" t="n">
        <v>16973</v>
      </c>
      <c r="O137" s="223" t="n">
        <v>17286</v>
      </c>
      <c r="P137" s="223" t="n">
        <v>17613</v>
      </c>
      <c r="Q137" s="223" t="n">
        <v>18242</v>
      </c>
      <c r="R137" s="223" t="n">
        <v>18158</v>
      </c>
      <c r="S137" s="223" t="n">
        <v>18987</v>
      </c>
      <c r="T137" s="223" t="n">
        <v>19810</v>
      </c>
    </row>
    <row r="138" customFormat="false" ht="12.75" hidden="false" customHeight="true" outlineLevel="0" collapsed="false">
      <c r="A138" s="245" t="n">
        <v>132</v>
      </c>
      <c r="B138" s="245" t="s">
        <v>844</v>
      </c>
      <c r="C138" s="245" t="s">
        <v>845</v>
      </c>
      <c r="D138" s="245" t="s">
        <v>599</v>
      </c>
      <c r="E138" s="245"/>
      <c r="F138" s="245"/>
      <c r="G138" s="245" t="s">
        <v>437</v>
      </c>
      <c r="H138" s="245" t="s">
        <v>846</v>
      </c>
      <c r="I138" s="223" t="n">
        <v>14445</v>
      </c>
      <c r="J138" s="223" t="n">
        <v>15109</v>
      </c>
      <c r="K138" s="223" t="n">
        <v>15346</v>
      </c>
      <c r="L138" s="223" t="n">
        <v>15737</v>
      </c>
      <c r="M138" s="223" t="n">
        <v>16007</v>
      </c>
      <c r="N138" s="223" t="n">
        <v>16374</v>
      </c>
      <c r="O138" s="223" t="n">
        <v>16879</v>
      </c>
      <c r="P138" s="223" t="n">
        <v>17496</v>
      </c>
      <c r="Q138" s="223" t="n">
        <v>18289</v>
      </c>
      <c r="R138" s="223" t="n">
        <v>18088</v>
      </c>
      <c r="S138" s="223" t="n">
        <v>18904</v>
      </c>
      <c r="T138" s="223" t="n">
        <v>19752</v>
      </c>
    </row>
    <row r="139" customFormat="false" ht="12.75" hidden="false" customHeight="true" outlineLevel="0" collapsed="false">
      <c r="A139" s="245" t="n">
        <v>133</v>
      </c>
      <c r="B139" s="245" t="s">
        <v>847</v>
      </c>
      <c r="C139" s="245" t="s">
        <v>848</v>
      </c>
      <c r="D139" s="245" t="s">
        <v>599</v>
      </c>
      <c r="E139" s="245"/>
      <c r="F139" s="245"/>
      <c r="G139" s="245" t="s">
        <v>437</v>
      </c>
      <c r="H139" s="245" t="s">
        <v>849</v>
      </c>
      <c r="I139" s="223" t="n">
        <v>14823</v>
      </c>
      <c r="J139" s="223" t="n">
        <v>15071</v>
      </c>
      <c r="K139" s="223" t="n">
        <v>15318</v>
      </c>
      <c r="L139" s="223" t="n">
        <v>15771</v>
      </c>
      <c r="M139" s="223" t="n">
        <v>16169</v>
      </c>
      <c r="N139" s="223" t="n">
        <v>16368</v>
      </c>
      <c r="O139" s="223" t="n">
        <v>16637</v>
      </c>
      <c r="P139" s="223" t="n">
        <v>17050</v>
      </c>
      <c r="Q139" s="223" t="n">
        <v>17714</v>
      </c>
      <c r="R139" s="223" t="n">
        <v>17592</v>
      </c>
      <c r="S139" s="223" t="n">
        <v>18393</v>
      </c>
      <c r="T139" s="223" t="n">
        <v>19217</v>
      </c>
    </row>
    <row r="140" customFormat="false" ht="12.75" hidden="false" customHeight="true" outlineLevel="0" collapsed="false">
      <c r="A140" s="245" t="n">
        <v>134</v>
      </c>
      <c r="B140" s="245" t="s">
        <v>850</v>
      </c>
      <c r="C140" s="245" t="s">
        <v>851</v>
      </c>
      <c r="D140" s="245" t="s">
        <v>599</v>
      </c>
      <c r="E140" s="245"/>
      <c r="F140" s="245"/>
      <c r="G140" s="245" t="s">
        <v>437</v>
      </c>
      <c r="H140" s="245" t="s">
        <v>852</v>
      </c>
      <c r="I140" s="223" t="n">
        <v>15622</v>
      </c>
      <c r="J140" s="223" t="n">
        <v>16628</v>
      </c>
      <c r="K140" s="223" t="n">
        <v>17054</v>
      </c>
      <c r="L140" s="223" t="n">
        <v>17819</v>
      </c>
      <c r="M140" s="223" t="n">
        <v>18577</v>
      </c>
      <c r="N140" s="223" t="n">
        <v>18767</v>
      </c>
      <c r="O140" s="223" t="n">
        <v>19042</v>
      </c>
      <c r="P140" s="223" t="n">
        <v>19199</v>
      </c>
      <c r="Q140" s="223" t="n">
        <v>19827</v>
      </c>
      <c r="R140" s="223" t="n">
        <v>19503</v>
      </c>
      <c r="S140" s="223" t="n">
        <v>20288</v>
      </c>
      <c r="T140" s="223" t="n">
        <v>21173</v>
      </c>
    </row>
    <row r="141" customFormat="false" ht="12.75" hidden="false" customHeight="true" outlineLevel="0" collapsed="false">
      <c r="A141" s="245" t="n">
        <v>135</v>
      </c>
      <c r="B141" s="245" t="s">
        <v>853</v>
      </c>
      <c r="C141" s="245" t="s">
        <v>854</v>
      </c>
      <c r="D141" s="245" t="s">
        <v>599</v>
      </c>
      <c r="E141" s="245"/>
      <c r="F141" s="245"/>
      <c r="G141" s="245" t="s">
        <v>437</v>
      </c>
      <c r="H141" s="245" t="s">
        <v>855</v>
      </c>
      <c r="I141" s="223" t="n">
        <v>16357</v>
      </c>
      <c r="J141" s="223" t="n">
        <v>17028</v>
      </c>
      <c r="K141" s="223" t="n">
        <v>17147</v>
      </c>
      <c r="L141" s="223" t="n">
        <v>17501</v>
      </c>
      <c r="M141" s="223" t="n">
        <v>17657</v>
      </c>
      <c r="N141" s="223" t="n">
        <v>18081</v>
      </c>
      <c r="O141" s="223" t="n">
        <v>18551</v>
      </c>
      <c r="P141" s="223" t="n">
        <v>19125</v>
      </c>
      <c r="Q141" s="223" t="n">
        <v>19742</v>
      </c>
      <c r="R141" s="223" t="n">
        <v>19534</v>
      </c>
      <c r="S141" s="223" t="n">
        <v>20342</v>
      </c>
      <c r="T141" s="223" t="n">
        <v>21300</v>
      </c>
    </row>
    <row r="142" customFormat="false" ht="12.75" hidden="false" customHeight="true" outlineLevel="0" collapsed="false">
      <c r="A142" s="245" t="n">
        <v>136</v>
      </c>
      <c r="B142" s="245" t="s">
        <v>856</v>
      </c>
      <c r="C142" s="245" t="s">
        <v>857</v>
      </c>
      <c r="D142" s="245" t="s">
        <v>599</v>
      </c>
      <c r="E142" s="245"/>
      <c r="F142" s="245"/>
      <c r="G142" s="245" t="s">
        <v>437</v>
      </c>
      <c r="H142" s="245" t="s">
        <v>858</v>
      </c>
      <c r="I142" s="223" t="n">
        <v>15760</v>
      </c>
      <c r="J142" s="223" t="n">
        <v>16457</v>
      </c>
      <c r="K142" s="223" t="n">
        <v>16606</v>
      </c>
      <c r="L142" s="223" t="n">
        <v>16943</v>
      </c>
      <c r="M142" s="223" t="n">
        <v>17125</v>
      </c>
      <c r="N142" s="223" t="n">
        <v>17478</v>
      </c>
      <c r="O142" s="223" t="n">
        <v>17887</v>
      </c>
      <c r="P142" s="223" t="n">
        <v>18427</v>
      </c>
      <c r="Q142" s="223" t="n">
        <v>19098</v>
      </c>
      <c r="R142" s="223" t="n">
        <v>19005</v>
      </c>
      <c r="S142" s="223" t="n">
        <v>19871</v>
      </c>
      <c r="T142" s="223" t="n">
        <v>20773</v>
      </c>
    </row>
    <row r="143" customFormat="false" ht="12.75" hidden="false" customHeight="true" outlineLevel="0" collapsed="false">
      <c r="A143" s="245" t="n">
        <v>137</v>
      </c>
      <c r="B143" s="245" t="s">
        <v>859</v>
      </c>
      <c r="C143" s="245" t="s">
        <v>860</v>
      </c>
      <c r="D143" s="245" t="s">
        <v>599</v>
      </c>
      <c r="E143" s="245"/>
      <c r="F143" s="245"/>
      <c r="G143" s="245" t="s">
        <v>437</v>
      </c>
      <c r="H143" s="245" t="s">
        <v>861</v>
      </c>
      <c r="I143" s="223" t="n">
        <v>15364</v>
      </c>
      <c r="J143" s="223" t="n">
        <v>16217</v>
      </c>
      <c r="K143" s="223" t="n">
        <v>16212</v>
      </c>
      <c r="L143" s="223" t="n">
        <v>16409</v>
      </c>
      <c r="M143" s="223" t="n">
        <v>16503</v>
      </c>
      <c r="N143" s="223" t="n">
        <v>16837</v>
      </c>
      <c r="O143" s="223" t="n">
        <v>17350</v>
      </c>
      <c r="P143" s="223" t="n">
        <v>17981</v>
      </c>
      <c r="Q143" s="223" t="n">
        <v>18646</v>
      </c>
      <c r="R143" s="223" t="n">
        <v>18508</v>
      </c>
      <c r="S143" s="223" t="n">
        <v>19375</v>
      </c>
      <c r="T143" s="223" t="n">
        <v>20169</v>
      </c>
    </row>
    <row r="144" customFormat="false" ht="12.75" hidden="false" customHeight="true" outlineLevel="0" collapsed="false">
      <c r="A144" s="245" t="n">
        <v>138</v>
      </c>
      <c r="B144" s="245" t="s">
        <v>862</v>
      </c>
      <c r="C144" s="245" t="s">
        <v>863</v>
      </c>
      <c r="D144" s="245" t="s">
        <v>599</v>
      </c>
      <c r="E144" s="245"/>
      <c r="F144" s="245"/>
      <c r="G144" s="245" t="s">
        <v>437</v>
      </c>
      <c r="H144" s="245" t="s">
        <v>864</v>
      </c>
      <c r="I144" s="223" t="n">
        <v>15407</v>
      </c>
      <c r="J144" s="223" t="n">
        <v>16059</v>
      </c>
      <c r="K144" s="223" t="n">
        <v>16453</v>
      </c>
      <c r="L144" s="223" t="n">
        <v>16958</v>
      </c>
      <c r="M144" s="223" t="n">
        <v>17422</v>
      </c>
      <c r="N144" s="223" t="n">
        <v>17739</v>
      </c>
      <c r="O144" s="223" t="n">
        <v>18122</v>
      </c>
      <c r="P144" s="223" t="n">
        <v>18504</v>
      </c>
      <c r="Q144" s="223" t="n">
        <v>19154</v>
      </c>
      <c r="R144" s="223" t="n">
        <v>18889</v>
      </c>
      <c r="S144" s="223" t="n">
        <v>19775</v>
      </c>
      <c r="T144" s="223" t="n">
        <v>20603</v>
      </c>
    </row>
    <row r="145" customFormat="false" ht="12.75" hidden="false" customHeight="true" outlineLevel="0" collapsed="false">
      <c r="A145" s="245" t="n">
        <v>139</v>
      </c>
      <c r="B145" s="245" t="s">
        <v>865</v>
      </c>
      <c r="C145" s="245" t="s">
        <v>866</v>
      </c>
      <c r="D145" s="245" t="s">
        <v>599</v>
      </c>
      <c r="E145" s="245"/>
      <c r="F145" s="245" t="s">
        <v>431</v>
      </c>
      <c r="G145" s="245"/>
      <c r="H145" s="245" t="s">
        <v>867</v>
      </c>
      <c r="I145" s="223" t="n">
        <v>16599</v>
      </c>
      <c r="J145" s="223" t="n">
        <v>17241</v>
      </c>
      <c r="K145" s="223" t="n">
        <v>17482</v>
      </c>
      <c r="L145" s="223" t="n">
        <v>17947</v>
      </c>
      <c r="M145" s="223" t="n">
        <v>18307</v>
      </c>
      <c r="N145" s="223" t="n">
        <v>18675</v>
      </c>
      <c r="O145" s="223" t="n">
        <v>19116</v>
      </c>
      <c r="P145" s="223" t="n">
        <v>19608</v>
      </c>
      <c r="Q145" s="223" t="n">
        <v>20178</v>
      </c>
      <c r="R145" s="223" t="n">
        <v>19860</v>
      </c>
      <c r="S145" s="223" t="n">
        <v>20638</v>
      </c>
      <c r="T145" s="223" t="n">
        <v>21443</v>
      </c>
    </row>
    <row r="146" customFormat="false" ht="12.75" hidden="false" customHeight="true" outlineLevel="0" collapsed="false">
      <c r="A146" s="245" t="n">
        <v>140</v>
      </c>
      <c r="B146" s="245" t="s">
        <v>868</v>
      </c>
      <c r="C146" s="245" t="s">
        <v>869</v>
      </c>
      <c r="D146" s="245" t="s">
        <v>599</v>
      </c>
      <c r="E146" s="245"/>
      <c r="F146" s="245"/>
      <c r="G146" s="245" t="s">
        <v>437</v>
      </c>
      <c r="H146" s="245" t="s">
        <v>870</v>
      </c>
      <c r="I146" s="223" t="n">
        <v>15904</v>
      </c>
      <c r="J146" s="223" t="n">
        <v>16274</v>
      </c>
      <c r="K146" s="223" t="n">
        <v>16390</v>
      </c>
      <c r="L146" s="223" t="n">
        <v>16764</v>
      </c>
      <c r="M146" s="223" t="n">
        <v>16887</v>
      </c>
      <c r="N146" s="223" t="n">
        <v>16881</v>
      </c>
      <c r="O146" s="223" t="n">
        <v>17088</v>
      </c>
      <c r="P146" s="223" t="n">
        <v>17428</v>
      </c>
      <c r="Q146" s="223" t="n">
        <v>17769</v>
      </c>
      <c r="R146" s="223" t="n">
        <v>17529</v>
      </c>
      <c r="S146" s="223" t="n">
        <v>18125</v>
      </c>
      <c r="T146" s="223" t="n">
        <v>18501</v>
      </c>
    </row>
    <row r="147" customFormat="false" ht="12.75" hidden="false" customHeight="true" outlineLevel="0" collapsed="false">
      <c r="A147" s="245" t="n">
        <v>141</v>
      </c>
      <c r="B147" s="245" t="s">
        <v>871</v>
      </c>
      <c r="C147" s="245" t="s">
        <v>872</v>
      </c>
      <c r="D147" s="245" t="s">
        <v>599</v>
      </c>
      <c r="E147" s="245"/>
      <c r="F147" s="245"/>
      <c r="G147" s="245" t="s">
        <v>437</v>
      </c>
      <c r="H147" s="245" t="s">
        <v>873</v>
      </c>
      <c r="I147" s="223" t="n">
        <v>16792</v>
      </c>
      <c r="J147" s="223" t="n">
        <v>17262</v>
      </c>
      <c r="K147" s="223" t="n">
        <v>17505</v>
      </c>
      <c r="L147" s="223" t="n">
        <v>17930</v>
      </c>
      <c r="M147" s="223" t="n">
        <v>18287</v>
      </c>
      <c r="N147" s="223" t="n">
        <v>18507</v>
      </c>
      <c r="O147" s="223" t="n">
        <v>18810</v>
      </c>
      <c r="P147" s="223" t="n">
        <v>19006</v>
      </c>
      <c r="Q147" s="223" t="n">
        <v>19542</v>
      </c>
      <c r="R147" s="223" t="n">
        <v>19270</v>
      </c>
      <c r="S147" s="223" t="n">
        <v>19858</v>
      </c>
      <c r="T147" s="223" t="n">
        <v>20554</v>
      </c>
    </row>
    <row r="148" customFormat="false" ht="12.75" hidden="false" customHeight="true" outlineLevel="0" collapsed="false">
      <c r="A148" s="245" t="n">
        <v>142</v>
      </c>
      <c r="B148" s="245" t="s">
        <v>874</v>
      </c>
      <c r="C148" s="245" t="s">
        <v>875</v>
      </c>
      <c r="D148" s="245" t="s">
        <v>599</v>
      </c>
      <c r="E148" s="245"/>
      <c r="F148" s="245"/>
      <c r="G148" s="245" t="s">
        <v>437</v>
      </c>
      <c r="H148" s="245" t="s">
        <v>876</v>
      </c>
      <c r="I148" s="223" t="n">
        <v>17521</v>
      </c>
      <c r="J148" s="223" t="n">
        <v>18224</v>
      </c>
      <c r="K148" s="223" t="n">
        <v>18508</v>
      </c>
      <c r="L148" s="223" t="n">
        <v>18972</v>
      </c>
      <c r="M148" s="223" t="n">
        <v>19223</v>
      </c>
      <c r="N148" s="223" t="n">
        <v>19638</v>
      </c>
      <c r="O148" s="223" t="n">
        <v>20106</v>
      </c>
      <c r="P148" s="223" t="n">
        <v>20472</v>
      </c>
      <c r="Q148" s="223" t="n">
        <v>20888</v>
      </c>
      <c r="R148" s="223" t="n">
        <v>20534</v>
      </c>
      <c r="S148" s="223" t="n">
        <v>21208</v>
      </c>
      <c r="T148" s="223" t="n">
        <v>21959</v>
      </c>
    </row>
    <row r="149" customFormat="false" ht="12.75" hidden="false" customHeight="true" outlineLevel="0" collapsed="false">
      <c r="A149" s="245" t="n">
        <v>143</v>
      </c>
      <c r="B149" s="245" t="s">
        <v>877</v>
      </c>
      <c r="C149" s="245" t="s">
        <v>878</v>
      </c>
      <c r="D149" s="245" t="s">
        <v>599</v>
      </c>
      <c r="E149" s="245"/>
      <c r="F149" s="245"/>
      <c r="G149" s="245" t="s">
        <v>437</v>
      </c>
      <c r="H149" s="245" t="s">
        <v>879</v>
      </c>
      <c r="I149" s="223" t="n">
        <v>17620</v>
      </c>
      <c r="J149" s="223" t="n">
        <v>18637</v>
      </c>
      <c r="K149" s="223" t="n">
        <v>19044</v>
      </c>
      <c r="L149" s="223" t="n">
        <v>19703</v>
      </c>
      <c r="M149" s="223" t="n">
        <v>20037</v>
      </c>
      <c r="N149" s="223" t="n">
        <v>20773</v>
      </c>
      <c r="O149" s="223" t="n">
        <v>21472</v>
      </c>
      <c r="P149" s="223" t="n">
        <v>22117</v>
      </c>
      <c r="Q149" s="223" t="n">
        <v>22593</v>
      </c>
      <c r="R149" s="223" t="n">
        <v>22239</v>
      </c>
      <c r="S149" s="223" t="n">
        <v>22859</v>
      </c>
      <c r="T149" s="223" t="n">
        <v>23866</v>
      </c>
    </row>
    <row r="150" customFormat="false" ht="12.75" hidden="false" customHeight="true" outlineLevel="0" collapsed="false">
      <c r="A150" s="245" t="n">
        <v>144</v>
      </c>
      <c r="B150" s="245" t="s">
        <v>880</v>
      </c>
      <c r="C150" s="245" t="s">
        <v>881</v>
      </c>
      <c r="D150" s="245" t="s">
        <v>599</v>
      </c>
      <c r="E150" s="245"/>
      <c r="F150" s="245"/>
      <c r="G150" s="245" t="s">
        <v>437</v>
      </c>
      <c r="H150" s="245" t="s">
        <v>882</v>
      </c>
      <c r="I150" s="223" t="n">
        <v>18553</v>
      </c>
      <c r="J150" s="223" t="n">
        <v>19408</v>
      </c>
      <c r="K150" s="223" t="n">
        <v>19190</v>
      </c>
      <c r="L150" s="223" t="n">
        <v>19273</v>
      </c>
      <c r="M150" s="223" t="n">
        <v>19286</v>
      </c>
      <c r="N150" s="223" t="n">
        <v>19770</v>
      </c>
      <c r="O150" s="223" t="n">
        <v>20295</v>
      </c>
      <c r="P150" s="223" t="n">
        <v>20865</v>
      </c>
      <c r="Q150" s="223" t="n">
        <v>21492</v>
      </c>
      <c r="R150" s="223" t="n">
        <v>21141</v>
      </c>
      <c r="S150" s="223" t="n">
        <v>22056</v>
      </c>
      <c r="T150" s="223" t="n">
        <v>22981</v>
      </c>
    </row>
    <row r="151" customFormat="false" ht="12.75" hidden="false" customHeight="true" outlineLevel="0" collapsed="false">
      <c r="A151" s="245" t="n">
        <v>145</v>
      </c>
      <c r="B151" s="245" t="s">
        <v>883</v>
      </c>
      <c r="C151" s="245" t="s">
        <v>884</v>
      </c>
      <c r="D151" s="245" t="s">
        <v>599</v>
      </c>
      <c r="E151" s="245"/>
      <c r="F151" s="245"/>
      <c r="G151" s="245" t="s">
        <v>437</v>
      </c>
      <c r="H151" s="245" t="s">
        <v>885</v>
      </c>
      <c r="I151" s="223" t="n">
        <v>17532</v>
      </c>
      <c r="J151" s="223" t="n">
        <v>17912</v>
      </c>
      <c r="K151" s="223" t="n">
        <v>18139</v>
      </c>
      <c r="L151" s="223" t="n">
        <v>18547</v>
      </c>
      <c r="M151" s="223" t="n">
        <v>18821</v>
      </c>
      <c r="N151" s="223" t="n">
        <v>19120</v>
      </c>
      <c r="O151" s="223" t="n">
        <v>19523</v>
      </c>
      <c r="P151" s="223" t="n">
        <v>19951</v>
      </c>
      <c r="Q151" s="223" t="n">
        <v>20680</v>
      </c>
      <c r="R151" s="223" t="n">
        <v>20398</v>
      </c>
      <c r="S151" s="223" t="n">
        <v>21321</v>
      </c>
      <c r="T151" s="223" t="n">
        <v>22176</v>
      </c>
    </row>
    <row r="152" customFormat="false" ht="12.75" hidden="false" customHeight="true" outlineLevel="0" collapsed="false">
      <c r="A152" s="245" t="n">
        <v>146</v>
      </c>
      <c r="B152" s="245" t="s">
        <v>886</v>
      </c>
      <c r="C152" s="245" t="s">
        <v>887</v>
      </c>
      <c r="D152" s="245" t="s">
        <v>599</v>
      </c>
      <c r="E152" s="245"/>
      <c r="F152" s="245"/>
      <c r="G152" s="245" t="s">
        <v>437</v>
      </c>
      <c r="H152" s="245" t="s">
        <v>888</v>
      </c>
      <c r="I152" s="223" t="n">
        <v>16366</v>
      </c>
      <c r="J152" s="223" t="n">
        <v>17447</v>
      </c>
      <c r="K152" s="223" t="n">
        <v>17608</v>
      </c>
      <c r="L152" s="223" t="n">
        <v>18076</v>
      </c>
      <c r="M152" s="223" t="n">
        <v>18466</v>
      </c>
      <c r="N152" s="223" t="n">
        <v>18752</v>
      </c>
      <c r="O152" s="223" t="n">
        <v>19097</v>
      </c>
      <c r="P152" s="223" t="n">
        <v>19537</v>
      </c>
      <c r="Q152" s="223" t="n">
        <v>20205</v>
      </c>
      <c r="R152" s="223" t="n">
        <v>19846</v>
      </c>
      <c r="S152" s="223" t="n">
        <v>20725</v>
      </c>
      <c r="T152" s="223" t="n">
        <v>21720</v>
      </c>
    </row>
    <row r="153" customFormat="false" ht="12.75" hidden="false" customHeight="true" outlineLevel="0" collapsed="false">
      <c r="A153" s="245" t="n">
        <v>147</v>
      </c>
      <c r="B153" s="245" t="s">
        <v>889</v>
      </c>
      <c r="C153" s="245" t="s">
        <v>890</v>
      </c>
      <c r="D153" s="245" t="s">
        <v>599</v>
      </c>
      <c r="E153" s="245"/>
      <c r="F153" s="245"/>
      <c r="G153" s="245" t="s">
        <v>437</v>
      </c>
      <c r="H153" s="245" t="s">
        <v>891</v>
      </c>
      <c r="I153" s="223" t="n">
        <v>15825</v>
      </c>
      <c r="J153" s="223" t="n">
        <v>16550</v>
      </c>
      <c r="K153" s="223" t="n">
        <v>16922</v>
      </c>
      <c r="L153" s="223" t="n">
        <v>17354</v>
      </c>
      <c r="M153" s="223" t="n">
        <v>17741</v>
      </c>
      <c r="N153" s="223" t="n">
        <v>18204</v>
      </c>
      <c r="O153" s="223" t="n">
        <v>18745</v>
      </c>
      <c r="P153" s="223" t="n">
        <v>19355</v>
      </c>
      <c r="Q153" s="223" t="n">
        <v>19952</v>
      </c>
      <c r="R153" s="223" t="n">
        <v>19709</v>
      </c>
      <c r="S153" s="223" t="n">
        <v>20505</v>
      </c>
      <c r="T153" s="223" t="n">
        <v>21420</v>
      </c>
    </row>
    <row r="154" customFormat="false" ht="12.75" hidden="false" customHeight="true" outlineLevel="0" collapsed="false">
      <c r="A154" s="245" t="n">
        <v>148</v>
      </c>
      <c r="B154" s="245" t="s">
        <v>892</v>
      </c>
      <c r="C154" s="245" t="s">
        <v>893</v>
      </c>
      <c r="D154" s="245" t="s">
        <v>599</v>
      </c>
      <c r="E154" s="245"/>
      <c r="F154" s="245"/>
      <c r="G154" s="245" t="s">
        <v>437</v>
      </c>
      <c r="H154" s="245" t="s">
        <v>894</v>
      </c>
      <c r="I154" s="223" t="n">
        <v>16709</v>
      </c>
      <c r="J154" s="223" t="n">
        <v>17459</v>
      </c>
      <c r="K154" s="223" t="n">
        <v>17798</v>
      </c>
      <c r="L154" s="223" t="n">
        <v>18287</v>
      </c>
      <c r="M154" s="223" t="n">
        <v>18670</v>
      </c>
      <c r="N154" s="223" t="n">
        <v>19051</v>
      </c>
      <c r="O154" s="223" t="n">
        <v>19494</v>
      </c>
      <c r="P154" s="223" t="n">
        <v>19977</v>
      </c>
      <c r="Q154" s="223" t="n">
        <v>20499</v>
      </c>
      <c r="R154" s="223" t="n">
        <v>20151</v>
      </c>
      <c r="S154" s="223" t="n">
        <v>20906</v>
      </c>
      <c r="T154" s="223" t="n">
        <v>21659</v>
      </c>
    </row>
    <row r="155" customFormat="false" ht="12.75" hidden="false" customHeight="true" outlineLevel="0" collapsed="false">
      <c r="A155" s="245" t="n">
        <v>149</v>
      </c>
      <c r="B155" s="245" t="s">
        <v>895</v>
      </c>
      <c r="C155" s="245" t="s">
        <v>896</v>
      </c>
      <c r="D155" s="245" t="s">
        <v>599</v>
      </c>
      <c r="E155" s="245"/>
      <c r="F155" s="245"/>
      <c r="G155" s="245" t="s">
        <v>437</v>
      </c>
      <c r="H155" s="245" t="s">
        <v>897</v>
      </c>
      <c r="I155" s="223" t="n">
        <v>16690</v>
      </c>
      <c r="J155" s="223" t="n">
        <v>17220</v>
      </c>
      <c r="K155" s="223" t="n">
        <v>17650</v>
      </c>
      <c r="L155" s="223" t="n">
        <v>18180</v>
      </c>
      <c r="M155" s="223" t="n">
        <v>18643</v>
      </c>
      <c r="N155" s="223" t="n">
        <v>19257</v>
      </c>
      <c r="O155" s="223" t="n">
        <v>19811</v>
      </c>
      <c r="P155" s="223" t="n">
        <v>20318</v>
      </c>
      <c r="Q155" s="223" t="n">
        <v>20859</v>
      </c>
      <c r="R155" s="223" t="n">
        <v>20516</v>
      </c>
      <c r="S155" s="223" t="n">
        <v>21243</v>
      </c>
      <c r="T155" s="223" t="n">
        <v>22117</v>
      </c>
    </row>
    <row r="156" customFormat="false" ht="12.75" hidden="false" customHeight="true" outlineLevel="0" collapsed="false">
      <c r="A156" s="245" t="n">
        <v>150</v>
      </c>
      <c r="B156" s="245" t="s">
        <v>898</v>
      </c>
      <c r="C156" s="245" t="s">
        <v>899</v>
      </c>
      <c r="D156" s="245" t="s">
        <v>599</v>
      </c>
      <c r="E156" s="245"/>
      <c r="F156" s="245"/>
      <c r="G156" s="245" t="s">
        <v>437</v>
      </c>
      <c r="H156" s="245" t="s">
        <v>900</v>
      </c>
      <c r="I156" s="223" t="n">
        <v>15548</v>
      </c>
      <c r="J156" s="223" t="n">
        <v>16250</v>
      </c>
      <c r="K156" s="223" t="n">
        <v>16619</v>
      </c>
      <c r="L156" s="223" t="n">
        <v>17079</v>
      </c>
      <c r="M156" s="223" t="n">
        <v>17614</v>
      </c>
      <c r="N156" s="223" t="n">
        <v>18102</v>
      </c>
      <c r="O156" s="223" t="n">
        <v>18655</v>
      </c>
      <c r="P156" s="223" t="n">
        <v>19421</v>
      </c>
      <c r="Q156" s="223" t="n">
        <v>20066</v>
      </c>
      <c r="R156" s="223" t="n">
        <v>19685</v>
      </c>
      <c r="S156" s="223" t="n">
        <v>20476</v>
      </c>
      <c r="T156" s="223" t="n">
        <v>21382</v>
      </c>
    </row>
    <row r="157" customFormat="false" ht="12.75" hidden="false" customHeight="true" outlineLevel="0" collapsed="false">
      <c r="A157" s="245" t="n">
        <v>151</v>
      </c>
      <c r="B157" s="245" t="s">
        <v>901</v>
      </c>
      <c r="C157" s="245" t="s">
        <v>902</v>
      </c>
      <c r="D157" s="245" t="s">
        <v>599</v>
      </c>
      <c r="E157" s="245"/>
      <c r="F157" s="245"/>
      <c r="G157" s="245" t="s">
        <v>437</v>
      </c>
      <c r="H157" s="245" t="s">
        <v>903</v>
      </c>
      <c r="I157" s="223" t="n">
        <v>16701</v>
      </c>
      <c r="J157" s="223" t="n">
        <v>17307</v>
      </c>
      <c r="K157" s="223" t="n">
        <v>17499</v>
      </c>
      <c r="L157" s="223" t="n">
        <v>18083</v>
      </c>
      <c r="M157" s="223" t="n">
        <v>18630</v>
      </c>
      <c r="N157" s="223" t="n">
        <v>19342</v>
      </c>
      <c r="O157" s="223" t="n">
        <v>20008</v>
      </c>
      <c r="P157" s="223" t="n">
        <v>20646</v>
      </c>
      <c r="Q157" s="223" t="n">
        <v>21230</v>
      </c>
      <c r="R157" s="223" t="n">
        <v>20817</v>
      </c>
      <c r="S157" s="223" t="n">
        <v>21626</v>
      </c>
      <c r="T157" s="223" t="n">
        <v>22567</v>
      </c>
    </row>
    <row r="158" customFormat="false" ht="12.75" hidden="false" customHeight="true" outlineLevel="0" collapsed="false">
      <c r="A158" s="245" t="n">
        <v>152</v>
      </c>
      <c r="B158" s="245" t="s">
        <v>904</v>
      </c>
      <c r="C158" s="245" t="s">
        <v>905</v>
      </c>
      <c r="D158" s="245" t="s">
        <v>599</v>
      </c>
      <c r="E158" s="245"/>
      <c r="F158" s="245"/>
      <c r="G158" s="245" t="s">
        <v>437</v>
      </c>
      <c r="H158" s="245" t="s">
        <v>906</v>
      </c>
      <c r="I158" s="223" t="n">
        <v>15739</v>
      </c>
      <c r="J158" s="223" t="n">
        <v>16371</v>
      </c>
      <c r="K158" s="223" t="n">
        <v>16942</v>
      </c>
      <c r="L158" s="223" t="n">
        <v>17851</v>
      </c>
      <c r="M158" s="223" t="n">
        <v>18750</v>
      </c>
      <c r="N158" s="223" t="n">
        <v>18987</v>
      </c>
      <c r="O158" s="223" t="n">
        <v>19318</v>
      </c>
      <c r="P158" s="223" t="n">
        <v>19699</v>
      </c>
      <c r="Q158" s="223" t="n">
        <v>20357</v>
      </c>
      <c r="R158" s="223" t="n">
        <v>20036</v>
      </c>
      <c r="S158" s="223" t="n">
        <v>20863</v>
      </c>
      <c r="T158" s="223" t="n">
        <v>21783</v>
      </c>
    </row>
    <row r="159" customFormat="false" ht="12.75" hidden="false" customHeight="true" outlineLevel="0" collapsed="false">
      <c r="A159" s="245" t="n">
        <v>153</v>
      </c>
      <c r="B159" s="245" t="s">
        <v>907</v>
      </c>
      <c r="C159" s="245" t="s">
        <v>908</v>
      </c>
      <c r="D159" s="245" t="s">
        <v>599</v>
      </c>
      <c r="E159" s="245"/>
      <c r="F159" s="245"/>
      <c r="G159" s="245" t="s">
        <v>437</v>
      </c>
      <c r="H159" s="245" t="s">
        <v>909</v>
      </c>
      <c r="I159" s="223" t="n">
        <v>16172</v>
      </c>
      <c r="J159" s="223" t="n">
        <v>17027</v>
      </c>
      <c r="K159" s="223" t="n">
        <v>17199</v>
      </c>
      <c r="L159" s="223" t="n">
        <v>17663</v>
      </c>
      <c r="M159" s="223" t="n">
        <v>17990</v>
      </c>
      <c r="N159" s="223" t="n">
        <v>18492</v>
      </c>
      <c r="O159" s="223" t="n">
        <v>19001</v>
      </c>
      <c r="P159" s="223" t="n">
        <v>19549</v>
      </c>
      <c r="Q159" s="223" t="n">
        <v>20140</v>
      </c>
      <c r="R159" s="223" t="n">
        <v>19829</v>
      </c>
      <c r="S159" s="223" t="n">
        <v>20627</v>
      </c>
      <c r="T159" s="223" t="n">
        <v>21523</v>
      </c>
    </row>
    <row r="160" s="247" customFormat="true" ht="24.75" hidden="false" customHeight="true" outlineLevel="0" collapsed="false">
      <c r="A160" s="245" t="n">
        <v>154</v>
      </c>
      <c r="B160" s="246" t="s">
        <v>910</v>
      </c>
      <c r="C160" s="246" t="s">
        <v>911</v>
      </c>
      <c r="D160" s="246" t="s">
        <v>912</v>
      </c>
      <c r="E160" s="245" t="s">
        <v>426</v>
      </c>
      <c r="F160" s="245" t="s">
        <v>431</v>
      </c>
      <c r="G160" s="245" t="s">
        <v>437</v>
      </c>
      <c r="H160" s="246" t="s">
        <v>913</v>
      </c>
      <c r="I160" s="222" t="n">
        <v>14799</v>
      </c>
      <c r="J160" s="222" t="n">
        <v>15057</v>
      </c>
      <c r="K160" s="222" t="n">
        <v>15056</v>
      </c>
      <c r="L160" s="222" t="n">
        <v>15267</v>
      </c>
      <c r="M160" s="222" t="n">
        <v>15371</v>
      </c>
      <c r="N160" s="222" t="n">
        <v>15684</v>
      </c>
      <c r="O160" s="222" t="n">
        <v>16046</v>
      </c>
      <c r="P160" s="222" t="n">
        <v>16184</v>
      </c>
      <c r="Q160" s="222" t="n">
        <v>16476</v>
      </c>
      <c r="R160" s="222" t="n">
        <v>16307</v>
      </c>
      <c r="S160" s="222" t="n">
        <v>16608</v>
      </c>
      <c r="T160" s="222" t="n">
        <v>16927</v>
      </c>
    </row>
    <row r="161" s="247" customFormat="true" ht="24.75" hidden="false" customHeight="true" outlineLevel="0" collapsed="false">
      <c r="A161" s="245" t="n">
        <v>155</v>
      </c>
      <c r="B161" s="246" t="s">
        <v>914</v>
      </c>
      <c r="C161" s="246" t="s">
        <v>915</v>
      </c>
      <c r="D161" s="246" t="s">
        <v>916</v>
      </c>
      <c r="E161" s="245" t="s">
        <v>426</v>
      </c>
      <c r="F161" s="245" t="s">
        <v>431</v>
      </c>
      <c r="G161" s="245"/>
      <c r="H161" s="246" t="s">
        <v>917</v>
      </c>
      <c r="I161" s="222" t="n">
        <v>13762</v>
      </c>
      <c r="J161" s="222" t="n">
        <v>14195</v>
      </c>
      <c r="K161" s="222" t="n">
        <v>14379</v>
      </c>
      <c r="L161" s="222" t="n">
        <v>14676</v>
      </c>
      <c r="M161" s="222" t="n">
        <v>14973</v>
      </c>
      <c r="N161" s="222" t="n">
        <v>15218</v>
      </c>
      <c r="O161" s="222" t="n">
        <v>15545</v>
      </c>
      <c r="P161" s="222" t="n">
        <v>15801</v>
      </c>
      <c r="Q161" s="222" t="n">
        <v>16285</v>
      </c>
      <c r="R161" s="222" t="n">
        <v>16593</v>
      </c>
      <c r="S161" s="222" t="n">
        <v>16976</v>
      </c>
      <c r="T161" s="222" t="n">
        <v>17382</v>
      </c>
    </row>
    <row r="162" customFormat="false" ht="12.75" hidden="false" customHeight="true" outlineLevel="0" collapsed="false">
      <c r="A162" s="245" t="n">
        <v>156</v>
      </c>
      <c r="B162" s="245" t="s">
        <v>918</v>
      </c>
      <c r="C162" s="245" t="s">
        <v>919</v>
      </c>
      <c r="D162" s="245" t="s">
        <v>916</v>
      </c>
      <c r="E162" s="245"/>
      <c r="F162" s="245"/>
      <c r="G162" s="245" t="s">
        <v>437</v>
      </c>
      <c r="H162" s="245" t="s">
        <v>920</v>
      </c>
      <c r="I162" s="223" t="n">
        <v>12968</v>
      </c>
      <c r="J162" s="223" t="n">
        <v>13236</v>
      </c>
      <c r="K162" s="223" t="n">
        <v>13453</v>
      </c>
      <c r="L162" s="223" t="n">
        <v>13704</v>
      </c>
      <c r="M162" s="223" t="n">
        <v>13949</v>
      </c>
      <c r="N162" s="223" t="n">
        <v>14018</v>
      </c>
      <c r="O162" s="223" t="n">
        <v>14373</v>
      </c>
      <c r="P162" s="223" t="n">
        <v>14589</v>
      </c>
      <c r="Q162" s="223" t="n">
        <v>14988</v>
      </c>
      <c r="R162" s="223" t="n">
        <v>15439</v>
      </c>
      <c r="S162" s="223" t="n">
        <v>15675</v>
      </c>
      <c r="T162" s="223" t="n">
        <v>16117</v>
      </c>
    </row>
    <row r="163" customFormat="false" ht="12.75" hidden="false" customHeight="true" outlineLevel="0" collapsed="false">
      <c r="A163" s="245" t="n">
        <v>157</v>
      </c>
      <c r="B163" s="245" t="s">
        <v>921</v>
      </c>
      <c r="C163" s="245" t="s">
        <v>922</v>
      </c>
      <c r="D163" s="245" t="s">
        <v>916</v>
      </c>
      <c r="E163" s="245"/>
      <c r="F163" s="245"/>
      <c r="G163" s="245" t="s">
        <v>437</v>
      </c>
      <c r="H163" s="245" t="s">
        <v>923</v>
      </c>
      <c r="I163" s="223" t="n">
        <v>14273</v>
      </c>
      <c r="J163" s="223" t="n">
        <v>14709</v>
      </c>
      <c r="K163" s="223" t="n">
        <v>14968</v>
      </c>
      <c r="L163" s="223" t="n">
        <v>15284</v>
      </c>
      <c r="M163" s="223" t="n">
        <v>15464</v>
      </c>
      <c r="N163" s="223" t="n">
        <v>15654</v>
      </c>
      <c r="O163" s="223" t="n">
        <v>15897</v>
      </c>
      <c r="P163" s="223" t="n">
        <v>16064</v>
      </c>
      <c r="Q163" s="223" t="n">
        <v>16531</v>
      </c>
      <c r="R163" s="223" t="n">
        <v>16837</v>
      </c>
      <c r="S163" s="223" t="n">
        <v>17223</v>
      </c>
      <c r="T163" s="223" t="n">
        <v>17681</v>
      </c>
    </row>
    <row r="164" customFormat="false" ht="12.75" hidden="false" customHeight="true" outlineLevel="0" collapsed="false">
      <c r="A164" s="245" t="n">
        <v>158</v>
      </c>
      <c r="B164" s="245" t="s">
        <v>924</v>
      </c>
      <c r="C164" s="245" t="s">
        <v>925</v>
      </c>
      <c r="D164" s="245" t="s">
        <v>916</v>
      </c>
      <c r="E164" s="245"/>
      <c r="F164" s="245"/>
      <c r="G164" s="245" t="s">
        <v>437</v>
      </c>
      <c r="H164" s="245" t="s">
        <v>926</v>
      </c>
      <c r="I164" s="223" t="n">
        <v>14083</v>
      </c>
      <c r="J164" s="223" t="n">
        <v>14580</v>
      </c>
      <c r="K164" s="223" t="n">
        <v>14628</v>
      </c>
      <c r="L164" s="223" t="n">
        <v>14827</v>
      </c>
      <c r="M164" s="223" t="n">
        <v>15084</v>
      </c>
      <c r="N164" s="223" t="n">
        <v>15235</v>
      </c>
      <c r="O164" s="223" t="n">
        <v>15491</v>
      </c>
      <c r="P164" s="223" t="n">
        <v>15678</v>
      </c>
      <c r="Q164" s="223" t="n">
        <v>16179</v>
      </c>
      <c r="R164" s="223" t="n">
        <v>16528</v>
      </c>
      <c r="S164" s="223" t="n">
        <v>16959</v>
      </c>
      <c r="T164" s="223" t="n">
        <v>17414</v>
      </c>
    </row>
    <row r="165" customFormat="false" ht="12.75" hidden="false" customHeight="true" outlineLevel="0" collapsed="false">
      <c r="A165" s="245" t="n">
        <v>159</v>
      </c>
      <c r="B165" s="245" t="s">
        <v>927</v>
      </c>
      <c r="C165" s="245" t="s">
        <v>928</v>
      </c>
      <c r="D165" s="245" t="s">
        <v>916</v>
      </c>
      <c r="E165" s="245"/>
      <c r="F165" s="245"/>
      <c r="G165" s="245" t="s">
        <v>437</v>
      </c>
      <c r="H165" s="245" t="s">
        <v>929</v>
      </c>
      <c r="I165" s="223" t="n">
        <v>14620</v>
      </c>
      <c r="J165" s="223" t="n">
        <v>15105</v>
      </c>
      <c r="K165" s="223" t="n">
        <v>15290</v>
      </c>
      <c r="L165" s="223" t="n">
        <v>15565</v>
      </c>
      <c r="M165" s="223" t="n">
        <v>15779</v>
      </c>
      <c r="N165" s="223" t="n">
        <v>15973</v>
      </c>
      <c r="O165" s="223" t="n">
        <v>16204</v>
      </c>
      <c r="P165" s="223" t="n">
        <v>16316</v>
      </c>
      <c r="Q165" s="223" t="n">
        <v>16692</v>
      </c>
      <c r="R165" s="223" t="n">
        <v>16954</v>
      </c>
      <c r="S165" s="223" t="n">
        <v>17291</v>
      </c>
      <c r="T165" s="223" t="n">
        <v>17636</v>
      </c>
    </row>
    <row r="166" customFormat="false" ht="12.75" hidden="false" customHeight="true" outlineLevel="0" collapsed="false">
      <c r="A166" s="245" t="n">
        <v>160</v>
      </c>
      <c r="B166" s="245" t="s">
        <v>930</v>
      </c>
      <c r="C166" s="245" t="s">
        <v>931</v>
      </c>
      <c r="D166" s="245" t="s">
        <v>916</v>
      </c>
      <c r="E166" s="245"/>
      <c r="F166" s="245"/>
      <c r="G166" s="245" t="s">
        <v>437</v>
      </c>
      <c r="H166" s="245" t="s">
        <v>932</v>
      </c>
      <c r="I166" s="223" t="n">
        <v>13364</v>
      </c>
      <c r="J166" s="223" t="n">
        <v>13762</v>
      </c>
      <c r="K166" s="223" t="n">
        <v>13990</v>
      </c>
      <c r="L166" s="223" t="n">
        <v>14353</v>
      </c>
      <c r="M166" s="223" t="n">
        <v>14688</v>
      </c>
      <c r="N166" s="223" t="n">
        <v>15038</v>
      </c>
      <c r="O166" s="223" t="n">
        <v>15339</v>
      </c>
      <c r="P166" s="223" t="n">
        <v>15544</v>
      </c>
      <c r="Q166" s="223" t="n">
        <v>16013</v>
      </c>
      <c r="R166" s="223" t="n">
        <v>16445</v>
      </c>
      <c r="S166" s="223" t="n">
        <v>16851</v>
      </c>
      <c r="T166" s="223" t="n">
        <v>17298</v>
      </c>
    </row>
    <row r="167" customFormat="false" ht="12.75" hidden="false" customHeight="true" outlineLevel="0" collapsed="false">
      <c r="A167" s="245" t="n">
        <v>161</v>
      </c>
      <c r="B167" s="245" t="s">
        <v>933</v>
      </c>
      <c r="C167" s="245" t="s">
        <v>934</v>
      </c>
      <c r="D167" s="245" t="s">
        <v>916</v>
      </c>
      <c r="E167" s="245"/>
      <c r="F167" s="245"/>
      <c r="G167" s="245" t="s">
        <v>437</v>
      </c>
      <c r="H167" s="245" t="s">
        <v>935</v>
      </c>
      <c r="I167" s="223" t="n">
        <v>12738</v>
      </c>
      <c r="J167" s="223" t="n">
        <v>13157</v>
      </c>
      <c r="K167" s="223" t="n">
        <v>13297</v>
      </c>
      <c r="L167" s="223" t="n">
        <v>13544</v>
      </c>
      <c r="M167" s="223" t="n">
        <v>13935</v>
      </c>
      <c r="N167" s="223" t="n">
        <v>14006</v>
      </c>
      <c r="O167" s="223" t="n">
        <v>14285</v>
      </c>
      <c r="P167" s="223" t="n">
        <v>14505</v>
      </c>
      <c r="Q167" s="223" t="n">
        <v>15051</v>
      </c>
      <c r="R167" s="223" t="n">
        <v>15309</v>
      </c>
      <c r="S167" s="223" t="n">
        <v>15757</v>
      </c>
      <c r="T167" s="223" t="n">
        <v>16110</v>
      </c>
    </row>
    <row r="168" customFormat="false" ht="12.75" hidden="false" customHeight="true" outlineLevel="0" collapsed="false">
      <c r="A168" s="245" t="n">
        <v>162</v>
      </c>
      <c r="B168" s="245" t="s">
        <v>936</v>
      </c>
      <c r="C168" s="245" t="s">
        <v>937</v>
      </c>
      <c r="D168" s="245" t="s">
        <v>916</v>
      </c>
      <c r="E168" s="245"/>
      <c r="F168" s="245"/>
      <c r="G168" s="245" t="s">
        <v>437</v>
      </c>
      <c r="H168" s="245" t="s">
        <v>938</v>
      </c>
      <c r="I168" s="223" t="n">
        <v>12706</v>
      </c>
      <c r="J168" s="223" t="n">
        <v>13222</v>
      </c>
      <c r="K168" s="223" t="n">
        <v>13333</v>
      </c>
      <c r="L168" s="223" t="n">
        <v>13555</v>
      </c>
      <c r="M168" s="223" t="n">
        <v>14103</v>
      </c>
      <c r="N168" s="223" t="n">
        <v>14320</v>
      </c>
      <c r="O168" s="223" t="n">
        <v>14607</v>
      </c>
      <c r="P168" s="223" t="n">
        <v>14927</v>
      </c>
      <c r="Q168" s="223" t="n">
        <v>15604</v>
      </c>
      <c r="R168" s="223" t="n">
        <v>15858</v>
      </c>
      <c r="S168" s="223" t="n">
        <v>16411</v>
      </c>
      <c r="T168" s="223" t="n">
        <v>16803</v>
      </c>
    </row>
    <row r="169" customFormat="false" ht="12.75" hidden="false" customHeight="true" outlineLevel="0" collapsed="false">
      <c r="A169" s="245" t="n">
        <v>163</v>
      </c>
      <c r="B169" s="245" t="s">
        <v>939</v>
      </c>
      <c r="C169" s="245" t="s">
        <v>940</v>
      </c>
      <c r="D169" s="245" t="s">
        <v>916</v>
      </c>
      <c r="E169" s="245"/>
      <c r="F169" s="245"/>
      <c r="G169" s="245" t="s">
        <v>437</v>
      </c>
      <c r="H169" s="245" t="s">
        <v>941</v>
      </c>
      <c r="I169" s="223" t="n">
        <v>12526</v>
      </c>
      <c r="J169" s="223" t="n">
        <v>12977</v>
      </c>
      <c r="K169" s="223" t="n">
        <v>13009</v>
      </c>
      <c r="L169" s="223" t="n">
        <v>13191</v>
      </c>
      <c r="M169" s="223" t="n">
        <v>13530</v>
      </c>
      <c r="N169" s="223" t="n">
        <v>13450</v>
      </c>
      <c r="O169" s="223" t="n">
        <v>13649</v>
      </c>
      <c r="P169" s="223" t="n">
        <v>13930</v>
      </c>
      <c r="Q169" s="223" t="n">
        <v>14530</v>
      </c>
      <c r="R169" s="223" t="n">
        <v>14871</v>
      </c>
      <c r="S169" s="223" t="n">
        <v>15277</v>
      </c>
      <c r="T169" s="223" t="n">
        <v>15695</v>
      </c>
    </row>
    <row r="170" customFormat="false" ht="12.75" hidden="false" customHeight="true" outlineLevel="0" collapsed="false">
      <c r="A170" s="245" t="n">
        <v>164</v>
      </c>
      <c r="B170" s="245" t="s">
        <v>942</v>
      </c>
      <c r="C170" s="245" t="s">
        <v>943</v>
      </c>
      <c r="D170" s="245" t="s">
        <v>916</v>
      </c>
      <c r="E170" s="245"/>
      <c r="F170" s="245"/>
      <c r="G170" s="245" t="s">
        <v>437</v>
      </c>
      <c r="H170" s="245" t="s">
        <v>944</v>
      </c>
      <c r="I170" s="223" t="n">
        <v>13389</v>
      </c>
      <c r="J170" s="223" t="n">
        <v>13735</v>
      </c>
      <c r="K170" s="223" t="n">
        <v>13928</v>
      </c>
      <c r="L170" s="223" t="n">
        <v>14161</v>
      </c>
      <c r="M170" s="223" t="n">
        <v>14314</v>
      </c>
      <c r="N170" s="223" t="n">
        <v>14254</v>
      </c>
      <c r="O170" s="223" t="n">
        <v>14506</v>
      </c>
      <c r="P170" s="223" t="n">
        <v>14699</v>
      </c>
      <c r="Q170" s="223" t="n">
        <v>15085</v>
      </c>
      <c r="R170" s="223" t="n">
        <v>15516</v>
      </c>
      <c r="S170" s="223" t="n">
        <v>15636</v>
      </c>
      <c r="T170" s="223" t="n">
        <v>16058</v>
      </c>
    </row>
    <row r="171" s="247" customFormat="true" ht="12.75" hidden="false" customHeight="true" outlineLevel="0" collapsed="false">
      <c r="A171" s="245" t="n">
        <v>165</v>
      </c>
      <c r="B171" s="245" t="s">
        <v>945</v>
      </c>
      <c r="C171" s="245" t="s">
        <v>946</v>
      </c>
      <c r="D171" s="245" t="s">
        <v>916</v>
      </c>
      <c r="E171" s="245"/>
      <c r="F171" s="245"/>
      <c r="G171" s="245" t="s">
        <v>437</v>
      </c>
      <c r="H171" s="245" t="s">
        <v>947</v>
      </c>
      <c r="I171" s="223" t="n">
        <v>13660</v>
      </c>
      <c r="J171" s="223" t="n">
        <v>14063</v>
      </c>
      <c r="K171" s="223" t="n">
        <v>14333</v>
      </c>
      <c r="L171" s="223" t="n">
        <v>14603</v>
      </c>
      <c r="M171" s="223" t="n">
        <v>14849</v>
      </c>
      <c r="N171" s="223" t="n">
        <v>14837</v>
      </c>
      <c r="O171" s="223" t="n">
        <v>15078</v>
      </c>
      <c r="P171" s="223" t="n">
        <v>15283</v>
      </c>
      <c r="Q171" s="223" t="n">
        <v>15758</v>
      </c>
      <c r="R171" s="223" t="n">
        <v>16166</v>
      </c>
      <c r="S171" s="223" t="n">
        <v>16455</v>
      </c>
      <c r="T171" s="223" t="n">
        <v>16696</v>
      </c>
    </row>
    <row r="172" customFormat="false" ht="12.75" hidden="false" customHeight="true" outlineLevel="0" collapsed="false">
      <c r="A172" s="245" t="n">
        <v>166</v>
      </c>
      <c r="B172" s="245" t="s">
        <v>948</v>
      </c>
      <c r="C172" s="245" t="s">
        <v>949</v>
      </c>
      <c r="D172" s="245" t="s">
        <v>916</v>
      </c>
      <c r="E172" s="245"/>
      <c r="F172" s="245"/>
      <c r="G172" s="245" t="s">
        <v>437</v>
      </c>
      <c r="H172" s="245" t="s">
        <v>950</v>
      </c>
      <c r="I172" s="223" t="n">
        <v>14105</v>
      </c>
      <c r="J172" s="223" t="n">
        <v>14623</v>
      </c>
      <c r="K172" s="223" t="n">
        <v>15000</v>
      </c>
      <c r="L172" s="223" t="n">
        <v>15473</v>
      </c>
      <c r="M172" s="223" t="n">
        <v>15839</v>
      </c>
      <c r="N172" s="223" t="n">
        <v>16117</v>
      </c>
      <c r="O172" s="223" t="n">
        <v>16577</v>
      </c>
      <c r="P172" s="223" t="n">
        <v>16835</v>
      </c>
      <c r="Q172" s="223" t="n">
        <v>17024</v>
      </c>
      <c r="R172" s="223" t="n">
        <v>17013</v>
      </c>
      <c r="S172" s="223" t="n">
        <v>17143</v>
      </c>
      <c r="T172" s="223" t="n">
        <v>17148</v>
      </c>
    </row>
    <row r="173" customFormat="false" ht="12.75" hidden="false" customHeight="true" outlineLevel="0" collapsed="false">
      <c r="A173" s="245" t="n">
        <v>167</v>
      </c>
      <c r="B173" s="245" t="s">
        <v>951</v>
      </c>
      <c r="C173" s="245" t="s">
        <v>952</v>
      </c>
      <c r="D173" s="245" t="s">
        <v>916</v>
      </c>
      <c r="E173" s="245"/>
      <c r="F173" s="245"/>
      <c r="G173" s="245" t="s">
        <v>437</v>
      </c>
      <c r="H173" s="245" t="s">
        <v>953</v>
      </c>
      <c r="I173" s="223" t="n">
        <v>14879</v>
      </c>
      <c r="J173" s="223" t="n">
        <v>15343</v>
      </c>
      <c r="K173" s="223" t="n">
        <v>15466</v>
      </c>
      <c r="L173" s="223" t="n">
        <v>15688</v>
      </c>
      <c r="M173" s="223" t="n">
        <v>15876</v>
      </c>
      <c r="N173" s="223" t="n">
        <v>16144</v>
      </c>
      <c r="O173" s="223" t="n">
        <v>16500</v>
      </c>
      <c r="P173" s="223" t="n">
        <v>16774</v>
      </c>
      <c r="Q173" s="223" t="n">
        <v>17291</v>
      </c>
      <c r="R173" s="223" t="n">
        <v>17556</v>
      </c>
      <c r="S173" s="223" t="n">
        <v>17910</v>
      </c>
      <c r="T173" s="223" t="n">
        <v>18391</v>
      </c>
    </row>
    <row r="174" customFormat="false" ht="12.75" hidden="false" customHeight="true" outlineLevel="0" collapsed="false">
      <c r="A174" s="245" t="n">
        <v>168</v>
      </c>
      <c r="B174" s="245" t="s">
        <v>954</v>
      </c>
      <c r="C174" s="245" t="s">
        <v>955</v>
      </c>
      <c r="D174" s="245" t="s">
        <v>916</v>
      </c>
      <c r="E174" s="245"/>
      <c r="F174" s="245"/>
      <c r="G174" s="245" t="s">
        <v>437</v>
      </c>
      <c r="H174" s="245" t="s">
        <v>956</v>
      </c>
      <c r="I174" s="223" t="n">
        <v>12920</v>
      </c>
      <c r="J174" s="223" t="n">
        <v>13322</v>
      </c>
      <c r="K174" s="223" t="n">
        <v>13453</v>
      </c>
      <c r="L174" s="223" t="n">
        <v>13640</v>
      </c>
      <c r="M174" s="223" t="n">
        <v>13948</v>
      </c>
      <c r="N174" s="223" t="n">
        <v>14124</v>
      </c>
      <c r="O174" s="223" t="n">
        <v>14402</v>
      </c>
      <c r="P174" s="223" t="n">
        <v>14719</v>
      </c>
      <c r="Q174" s="223" t="n">
        <v>15314</v>
      </c>
      <c r="R174" s="223" t="n">
        <v>15648</v>
      </c>
      <c r="S174" s="223" t="n">
        <v>16143</v>
      </c>
      <c r="T174" s="223" t="n">
        <v>16572</v>
      </c>
    </row>
    <row r="175" customFormat="false" ht="12.75" hidden="false" customHeight="true" outlineLevel="0" collapsed="false">
      <c r="A175" s="245" t="n">
        <v>169</v>
      </c>
      <c r="B175" s="245" t="s">
        <v>957</v>
      </c>
      <c r="C175" s="245" t="s">
        <v>958</v>
      </c>
      <c r="D175" s="245" t="s">
        <v>916</v>
      </c>
      <c r="E175" s="245"/>
      <c r="F175" s="245"/>
      <c r="G175" s="245" t="s">
        <v>437</v>
      </c>
      <c r="H175" s="245" t="s">
        <v>959</v>
      </c>
      <c r="I175" s="223" t="n">
        <v>14160</v>
      </c>
      <c r="J175" s="223" t="n">
        <v>14572</v>
      </c>
      <c r="K175" s="223" t="n">
        <v>14518</v>
      </c>
      <c r="L175" s="223" t="n">
        <v>14778</v>
      </c>
      <c r="M175" s="223" t="n">
        <v>14996</v>
      </c>
      <c r="N175" s="223" t="n">
        <v>15317</v>
      </c>
      <c r="O175" s="223" t="n">
        <v>15790</v>
      </c>
      <c r="P175" s="223" t="n">
        <v>16097</v>
      </c>
      <c r="Q175" s="223" t="n">
        <v>16508</v>
      </c>
      <c r="R175" s="223" t="n">
        <v>16793</v>
      </c>
      <c r="S175" s="223" t="n">
        <v>17203</v>
      </c>
      <c r="T175" s="223" t="n">
        <v>17624</v>
      </c>
    </row>
    <row r="176" customFormat="false" ht="12.75" hidden="false" customHeight="true" outlineLevel="0" collapsed="false">
      <c r="A176" s="245" t="n">
        <v>170</v>
      </c>
      <c r="B176" s="245" t="s">
        <v>960</v>
      </c>
      <c r="C176" s="245" t="s">
        <v>961</v>
      </c>
      <c r="D176" s="245" t="s">
        <v>916</v>
      </c>
      <c r="E176" s="245"/>
      <c r="F176" s="245"/>
      <c r="G176" s="245" t="s">
        <v>437</v>
      </c>
      <c r="H176" s="245" t="s">
        <v>962</v>
      </c>
      <c r="I176" s="223" t="n">
        <v>13041</v>
      </c>
      <c r="J176" s="223" t="n">
        <v>13472</v>
      </c>
      <c r="K176" s="223" t="n">
        <v>13762</v>
      </c>
      <c r="L176" s="223" t="n">
        <v>14144</v>
      </c>
      <c r="M176" s="223" t="n">
        <v>14446</v>
      </c>
      <c r="N176" s="223" t="n">
        <v>14361</v>
      </c>
      <c r="O176" s="223" t="n">
        <v>14570</v>
      </c>
      <c r="P176" s="223" t="n">
        <v>14787</v>
      </c>
      <c r="Q176" s="223" t="n">
        <v>15321</v>
      </c>
      <c r="R176" s="223" t="n">
        <v>15808</v>
      </c>
      <c r="S176" s="223" t="n">
        <v>16206</v>
      </c>
      <c r="T176" s="223" t="n">
        <v>16651</v>
      </c>
    </row>
    <row r="177" customFormat="false" ht="12.75" hidden="false" customHeight="true" outlineLevel="0" collapsed="false">
      <c r="A177" s="245" t="n">
        <v>171</v>
      </c>
      <c r="B177" s="245" t="s">
        <v>963</v>
      </c>
      <c r="C177" s="245" t="s">
        <v>964</v>
      </c>
      <c r="D177" s="245" t="s">
        <v>916</v>
      </c>
      <c r="E177" s="245"/>
      <c r="F177" s="245"/>
      <c r="G177" s="245" t="s">
        <v>437</v>
      </c>
      <c r="H177" s="245" t="s">
        <v>965</v>
      </c>
      <c r="I177" s="223" t="n">
        <v>15129</v>
      </c>
      <c r="J177" s="223" t="n">
        <v>15439</v>
      </c>
      <c r="K177" s="223" t="n">
        <v>15592</v>
      </c>
      <c r="L177" s="223" t="n">
        <v>15938</v>
      </c>
      <c r="M177" s="223" t="n">
        <v>16210</v>
      </c>
      <c r="N177" s="223" t="n">
        <v>16944</v>
      </c>
      <c r="O177" s="223" t="n">
        <v>17405</v>
      </c>
      <c r="P177" s="223" t="n">
        <v>17785</v>
      </c>
      <c r="Q177" s="223" t="n">
        <v>18275</v>
      </c>
      <c r="R177" s="223" t="n">
        <v>18395</v>
      </c>
      <c r="S177" s="223" t="n">
        <v>18753</v>
      </c>
      <c r="T177" s="223" t="n">
        <v>19201</v>
      </c>
    </row>
    <row r="178" customFormat="false" ht="12.75" hidden="false" customHeight="true" outlineLevel="0" collapsed="false">
      <c r="A178" s="245" t="n">
        <v>172</v>
      </c>
      <c r="B178" s="245" t="s">
        <v>966</v>
      </c>
      <c r="C178" s="245" t="s">
        <v>967</v>
      </c>
      <c r="D178" s="245" t="s">
        <v>916</v>
      </c>
      <c r="E178" s="245"/>
      <c r="F178" s="245"/>
      <c r="G178" s="245" t="s">
        <v>437</v>
      </c>
      <c r="H178" s="245" t="s">
        <v>968</v>
      </c>
      <c r="I178" s="223" t="n">
        <v>13234</v>
      </c>
      <c r="J178" s="223" t="n">
        <v>13501</v>
      </c>
      <c r="K178" s="223" t="n">
        <v>13755</v>
      </c>
      <c r="L178" s="223" t="n">
        <v>14086</v>
      </c>
      <c r="M178" s="223" t="n">
        <v>14409</v>
      </c>
      <c r="N178" s="223" t="n">
        <v>14575</v>
      </c>
      <c r="O178" s="223" t="n">
        <v>14912</v>
      </c>
      <c r="P178" s="223" t="n">
        <v>15174</v>
      </c>
      <c r="Q178" s="223" t="n">
        <v>15756</v>
      </c>
      <c r="R178" s="223" t="n">
        <v>16230</v>
      </c>
      <c r="S178" s="223" t="n">
        <v>16763</v>
      </c>
      <c r="T178" s="223" t="n">
        <v>17349</v>
      </c>
    </row>
    <row r="179" customFormat="false" ht="12.75" hidden="false" customHeight="true" outlineLevel="0" collapsed="false">
      <c r="A179" s="245" t="n">
        <v>173</v>
      </c>
      <c r="B179" s="245" t="s">
        <v>969</v>
      </c>
      <c r="C179" s="245" t="s">
        <v>970</v>
      </c>
      <c r="D179" s="245" t="s">
        <v>916</v>
      </c>
      <c r="E179" s="245"/>
      <c r="F179" s="245"/>
      <c r="G179" s="245" t="s">
        <v>437</v>
      </c>
      <c r="H179" s="245" t="s">
        <v>971</v>
      </c>
      <c r="I179" s="223" t="n">
        <v>13894</v>
      </c>
      <c r="J179" s="223" t="n">
        <v>14404</v>
      </c>
      <c r="K179" s="223" t="n">
        <v>14656</v>
      </c>
      <c r="L179" s="223" t="n">
        <v>15012</v>
      </c>
      <c r="M179" s="223" t="n">
        <v>15429</v>
      </c>
      <c r="N179" s="223" t="n">
        <v>16117</v>
      </c>
      <c r="O179" s="223" t="n">
        <v>16552</v>
      </c>
      <c r="P179" s="223" t="n">
        <v>16901</v>
      </c>
      <c r="Q179" s="223" t="n">
        <v>17390</v>
      </c>
      <c r="R179" s="223" t="n">
        <v>17650</v>
      </c>
      <c r="S179" s="223" t="n">
        <v>18087</v>
      </c>
      <c r="T179" s="223" t="n">
        <v>18539</v>
      </c>
    </row>
    <row r="180" customFormat="false" ht="24.75" hidden="false" customHeight="true" outlineLevel="0" collapsed="false">
      <c r="A180" s="245" t="n">
        <v>174</v>
      </c>
      <c r="B180" s="246" t="s">
        <v>972</v>
      </c>
      <c r="C180" s="246" t="s">
        <v>973</v>
      </c>
      <c r="D180" s="246" t="s">
        <v>974</v>
      </c>
      <c r="E180" s="245" t="s">
        <v>426</v>
      </c>
      <c r="F180" s="245" t="s">
        <v>431</v>
      </c>
      <c r="G180" s="245"/>
      <c r="H180" s="246" t="s">
        <v>975</v>
      </c>
      <c r="I180" s="222" t="n">
        <v>16075</v>
      </c>
      <c r="J180" s="222" t="n">
        <v>16772</v>
      </c>
      <c r="K180" s="222" t="n">
        <v>16409</v>
      </c>
      <c r="L180" s="222" t="n">
        <v>16440</v>
      </c>
      <c r="M180" s="222" t="n">
        <v>16437</v>
      </c>
      <c r="N180" s="222" t="n">
        <v>17432</v>
      </c>
      <c r="O180" s="222" t="n">
        <v>17769</v>
      </c>
      <c r="P180" s="222" t="n">
        <v>17963</v>
      </c>
      <c r="Q180" s="222" t="n">
        <v>19294</v>
      </c>
      <c r="R180" s="222" t="n">
        <v>19239</v>
      </c>
      <c r="S180" s="222" t="n">
        <v>19631</v>
      </c>
      <c r="T180" s="222" t="n">
        <v>20332</v>
      </c>
    </row>
    <row r="181" customFormat="false" ht="12.75" hidden="false" customHeight="true" outlineLevel="0" collapsed="false">
      <c r="A181" s="245" t="n">
        <v>175</v>
      </c>
      <c r="B181" s="245" t="s">
        <v>976</v>
      </c>
      <c r="C181" s="245" t="s">
        <v>977</v>
      </c>
      <c r="D181" s="245" t="s">
        <v>974</v>
      </c>
      <c r="E181" s="245"/>
      <c r="F181" s="245"/>
      <c r="G181" s="245" t="s">
        <v>437</v>
      </c>
      <c r="H181" s="245" t="s">
        <v>978</v>
      </c>
      <c r="I181" s="223" t="n">
        <v>16378</v>
      </c>
      <c r="J181" s="223" t="n">
        <v>17108</v>
      </c>
      <c r="K181" s="223" t="n">
        <v>16797</v>
      </c>
      <c r="L181" s="223" t="n">
        <v>16810</v>
      </c>
      <c r="M181" s="223" t="n">
        <v>16803</v>
      </c>
      <c r="N181" s="223" t="n">
        <v>17821</v>
      </c>
      <c r="O181" s="223" t="n">
        <v>18136</v>
      </c>
      <c r="P181" s="223" t="n">
        <v>18384</v>
      </c>
      <c r="Q181" s="223" t="n">
        <v>19791</v>
      </c>
      <c r="R181" s="223" t="n">
        <v>19746</v>
      </c>
      <c r="S181" s="223" t="n">
        <v>20150</v>
      </c>
      <c r="T181" s="223" t="n">
        <v>20946</v>
      </c>
    </row>
    <row r="182" customFormat="false" ht="12.75" hidden="false" customHeight="true" outlineLevel="0" collapsed="false">
      <c r="A182" s="245" t="n">
        <v>176</v>
      </c>
      <c r="B182" s="245" t="s">
        <v>979</v>
      </c>
      <c r="C182" s="245" t="s">
        <v>980</v>
      </c>
      <c r="D182" s="245" t="s">
        <v>974</v>
      </c>
      <c r="E182" s="245"/>
      <c r="F182" s="245"/>
      <c r="G182" s="245" t="s">
        <v>437</v>
      </c>
      <c r="H182" s="245" t="s">
        <v>981</v>
      </c>
      <c r="I182" s="223" t="n">
        <v>14730</v>
      </c>
      <c r="J182" s="223" t="n">
        <v>15261</v>
      </c>
      <c r="K182" s="223" t="n">
        <v>14627</v>
      </c>
      <c r="L182" s="223" t="n">
        <v>14750</v>
      </c>
      <c r="M182" s="223" t="n">
        <v>14742</v>
      </c>
      <c r="N182" s="223" t="n">
        <v>15614</v>
      </c>
      <c r="O182" s="223" t="n">
        <v>16043</v>
      </c>
      <c r="P182" s="223" t="n">
        <v>15966</v>
      </c>
      <c r="Q182" s="223" t="n">
        <v>16924</v>
      </c>
      <c r="R182" s="223" t="n">
        <v>16808</v>
      </c>
      <c r="S182" s="223" t="n">
        <v>17130</v>
      </c>
      <c r="T182" s="223" t="n">
        <v>17359</v>
      </c>
    </row>
    <row r="183" customFormat="false" ht="24.75" hidden="false" customHeight="true" outlineLevel="0" collapsed="false">
      <c r="A183" s="245" t="n">
        <v>177</v>
      </c>
      <c r="B183" s="246" t="s">
        <v>982</v>
      </c>
      <c r="C183" s="246" t="s">
        <v>983</v>
      </c>
      <c r="D183" s="246" t="s">
        <v>984</v>
      </c>
      <c r="E183" s="245" t="s">
        <v>426</v>
      </c>
      <c r="F183" s="245" t="s">
        <v>431</v>
      </c>
      <c r="G183" s="245" t="s">
        <v>437</v>
      </c>
      <c r="H183" s="246" t="s">
        <v>985</v>
      </c>
      <c r="I183" s="222" t="n">
        <v>17083</v>
      </c>
      <c r="J183" s="222" t="n">
        <v>17937</v>
      </c>
      <c r="K183" s="222" t="n">
        <v>17875</v>
      </c>
      <c r="L183" s="222" t="n">
        <v>18179</v>
      </c>
      <c r="M183" s="222" t="n">
        <v>18876</v>
      </c>
      <c r="N183" s="222" t="n">
        <v>19696</v>
      </c>
      <c r="O183" s="222" t="n">
        <v>20355</v>
      </c>
      <c r="P183" s="222" t="n">
        <v>20403</v>
      </c>
      <c r="Q183" s="222" t="n">
        <v>20389</v>
      </c>
      <c r="R183" s="222" t="n">
        <v>20111</v>
      </c>
      <c r="S183" s="222" t="n">
        <v>20807</v>
      </c>
      <c r="T183" s="222" t="n">
        <v>21313</v>
      </c>
    </row>
    <row r="184" s="247" customFormat="true" ht="24.75" hidden="false" customHeight="true" outlineLevel="0" collapsed="false">
      <c r="A184" s="245" t="n">
        <v>178</v>
      </c>
      <c r="B184" s="246" t="s">
        <v>986</v>
      </c>
      <c r="C184" s="246" t="s">
        <v>987</v>
      </c>
      <c r="D184" s="246" t="s">
        <v>988</v>
      </c>
      <c r="E184" s="245" t="s">
        <v>426</v>
      </c>
      <c r="F184" s="245"/>
      <c r="G184" s="245"/>
      <c r="H184" s="246" t="s">
        <v>989</v>
      </c>
      <c r="I184" s="222" t="n">
        <v>16379</v>
      </c>
      <c r="J184" s="222" t="n">
        <v>17099</v>
      </c>
      <c r="K184" s="222" t="n">
        <v>17289</v>
      </c>
      <c r="L184" s="222" t="n">
        <v>17636</v>
      </c>
      <c r="M184" s="222" t="n">
        <v>17876</v>
      </c>
      <c r="N184" s="222" t="n">
        <v>18066</v>
      </c>
      <c r="O184" s="222" t="n">
        <v>18636</v>
      </c>
      <c r="P184" s="222" t="n">
        <v>18923</v>
      </c>
      <c r="Q184" s="222" t="n">
        <v>19356</v>
      </c>
      <c r="R184" s="222" t="n">
        <v>19214</v>
      </c>
      <c r="S184" s="222" t="n">
        <v>19794</v>
      </c>
      <c r="T184" s="222" t="n">
        <v>20452</v>
      </c>
    </row>
    <row r="185" s="247" customFormat="true" ht="12.75" hidden="false" customHeight="true" outlineLevel="0" collapsed="false">
      <c r="A185" s="245" t="n">
        <v>179</v>
      </c>
      <c r="B185" s="245" t="s">
        <v>990</v>
      </c>
      <c r="C185" s="245" t="s">
        <v>991</v>
      </c>
      <c r="D185" s="245" t="s">
        <v>988</v>
      </c>
      <c r="E185" s="245"/>
      <c r="F185" s="245" t="s">
        <v>431</v>
      </c>
      <c r="G185" s="245"/>
      <c r="H185" s="245" t="s">
        <v>992</v>
      </c>
      <c r="I185" s="223" t="n">
        <v>17260</v>
      </c>
      <c r="J185" s="223" t="n">
        <v>17999</v>
      </c>
      <c r="K185" s="223" t="n">
        <v>18177</v>
      </c>
      <c r="L185" s="223" t="n">
        <v>18487</v>
      </c>
      <c r="M185" s="223" t="n">
        <v>18735</v>
      </c>
      <c r="N185" s="223" t="n">
        <v>18919</v>
      </c>
      <c r="O185" s="223" t="n">
        <v>19513</v>
      </c>
      <c r="P185" s="223" t="n">
        <v>19819</v>
      </c>
      <c r="Q185" s="223" t="n">
        <v>20246</v>
      </c>
      <c r="R185" s="223" t="n">
        <v>20060</v>
      </c>
      <c r="S185" s="223" t="n">
        <v>20644</v>
      </c>
      <c r="T185" s="223" t="n">
        <v>21298</v>
      </c>
    </row>
    <row r="186" customFormat="false" ht="12.75" hidden="false" customHeight="true" outlineLevel="0" collapsed="false">
      <c r="A186" s="245" t="n">
        <v>180</v>
      </c>
      <c r="B186" s="245" t="s">
        <v>993</v>
      </c>
      <c r="C186" s="245" t="s">
        <v>994</v>
      </c>
      <c r="D186" s="245" t="s">
        <v>988</v>
      </c>
      <c r="E186" s="245"/>
      <c r="F186" s="245"/>
      <c r="G186" s="245" t="s">
        <v>437</v>
      </c>
      <c r="H186" s="245" t="s">
        <v>995</v>
      </c>
      <c r="I186" s="223" t="n">
        <v>16939</v>
      </c>
      <c r="J186" s="223" t="n">
        <v>17290</v>
      </c>
      <c r="K186" s="223" t="n">
        <v>17854</v>
      </c>
      <c r="L186" s="223" t="n">
        <v>17924</v>
      </c>
      <c r="M186" s="223" t="n">
        <v>17846</v>
      </c>
      <c r="N186" s="223" t="n">
        <v>18410</v>
      </c>
      <c r="O186" s="223" t="n">
        <v>19963</v>
      </c>
      <c r="P186" s="223" t="n">
        <v>21137</v>
      </c>
      <c r="Q186" s="223" t="n">
        <v>21351</v>
      </c>
      <c r="R186" s="223" t="n">
        <v>21230</v>
      </c>
      <c r="S186" s="223" t="n">
        <v>21672</v>
      </c>
      <c r="T186" s="223" t="n">
        <v>21197</v>
      </c>
    </row>
    <row r="187" customFormat="false" ht="12.75" hidden="false" customHeight="true" outlineLevel="0" collapsed="false">
      <c r="A187" s="245" t="n">
        <v>181</v>
      </c>
      <c r="B187" s="245" t="s">
        <v>996</v>
      </c>
      <c r="C187" s="245" t="s">
        <v>997</v>
      </c>
      <c r="D187" s="245" t="s">
        <v>988</v>
      </c>
      <c r="E187" s="245"/>
      <c r="F187" s="245"/>
      <c r="G187" s="245" t="s">
        <v>437</v>
      </c>
      <c r="H187" s="245" t="s">
        <v>998</v>
      </c>
      <c r="I187" s="223" t="n">
        <v>16367</v>
      </c>
      <c r="J187" s="223" t="n">
        <v>17182</v>
      </c>
      <c r="K187" s="223" t="n">
        <v>17481</v>
      </c>
      <c r="L187" s="223" t="n">
        <v>17615</v>
      </c>
      <c r="M187" s="223" t="n">
        <v>18272</v>
      </c>
      <c r="N187" s="223" t="n">
        <v>18302</v>
      </c>
      <c r="O187" s="223" t="n">
        <v>19061</v>
      </c>
      <c r="P187" s="223" t="n">
        <v>19148</v>
      </c>
      <c r="Q187" s="223" t="n">
        <v>19482</v>
      </c>
      <c r="R187" s="223" t="n">
        <v>18887</v>
      </c>
      <c r="S187" s="223" t="n">
        <v>19271</v>
      </c>
      <c r="T187" s="223" t="n">
        <v>19953</v>
      </c>
    </row>
    <row r="188" customFormat="false" ht="12.75" hidden="false" customHeight="true" outlineLevel="0" collapsed="false">
      <c r="A188" s="245" t="n">
        <v>182</v>
      </c>
      <c r="B188" s="245" t="s">
        <v>999</v>
      </c>
      <c r="C188" s="245" t="s">
        <v>1000</v>
      </c>
      <c r="D188" s="245" t="s">
        <v>988</v>
      </c>
      <c r="E188" s="245"/>
      <c r="F188" s="245"/>
      <c r="G188" s="245" t="s">
        <v>437</v>
      </c>
      <c r="H188" s="245" t="s">
        <v>1001</v>
      </c>
      <c r="I188" s="223" t="n">
        <v>15001</v>
      </c>
      <c r="J188" s="223" t="n">
        <v>15107</v>
      </c>
      <c r="K188" s="223" t="n">
        <v>15302</v>
      </c>
      <c r="L188" s="223" t="n">
        <v>15658</v>
      </c>
      <c r="M188" s="223" t="n">
        <v>15578</v>
      </c>
      <c r="N188" s="223" t="n">
        <v>15879</v>
      </c>
      <c r="O188" s="223" t="n">
        <v>16032</v>
      </c>
      <c r="P188" s="223" t="n">
        <v>16378</v>
      </c>
      <c r="Q188" s="223" t="n">
        <v>16428</v>
      </c>
      <c r="R188" s="223" t="n">
        <v>16253</v>
      </c>
      <c r="S188" s="223" t="n">
        <v>16502</v>
      </c>
      <c r="T188" s="223" t="n">
        <v>16483</v>
      </c>
    </row>
    <row r="189" customFormat="false" ht="12.75" hidden="false" customHeight="true" outlineLevel="0" collapsed="false">
      <c r="A189" s="245" t="n">
        <v>183</v>
      </c>
      <c r="B189" s="245" t="s">
        <v>1002</v>
      </c>
      <c r="C189" s="245" t="s">
        <v>1003</v>
      </c>
      <c r="D189" s="245" t="s">
        <v>988</v>
      </c>
      <c r="E189" s="245"/>
      <c r="F189" s="245"/>
      <c r="G189" s="245" t="s">
        <v>437</v>
      </c>
      <c r="H189" s="245" t="s">
        <v>1004</v>
      </c>
      <c r="I189" s="223" t="n">
        <v>17460</v>
      </c>
      <c r="J189" s="223" t="n">
        <v>18237</v>
      </c>
      <c r="K189" s="223" t="n">
        <v>18381</v>
      </c>
      <c r="L189" s="223" t="n">
        <v>18585</v>
      </c>
      <c r="M189" s="223" t="n">
        <v>18796</v>
      </c>
      <c r="N189" s="223" t="n">
        <v>19074</v>
      </c>
      <c r="O189" s="223" t="n">
        <v>19560</v>
      </c>
      <c r="P189" s="223" t="n">
        <v>19743</v>
      </c>
      <c r="Q189" s="223" t="n">
        <v>20170</v>
      </c>
      <c r="R189" s="223" t="n">
        <v>19768</v>
      </c>
      <c r="S189" s="223" t="n">
        <v>20354</v>
      </c>
      <c r="T189" s="223" t="n">
        <v>21042</v>
      </c>
    </row>
    <row r="190" customFormat="false" ht="12.75" hidden="false" customHeight="true" outlineLevel="0" collapsed="false">
      <c r="A190" s="245" t="n">
        <v>184</v>
      </c>
      <c r="B190" s="245" t="s">
        <v>1005</v>
      </c>
      <c r="C190" s="245" t="s">
        <v>1006</v>
      </c>
      <c r="D190" s="245" t="s">
        <v>988</v>
      </c>
      <c r="E190" s="245"/>
      <c r="F190" s="245"/>
      <c r="G190" s="245" t="s">
        <v>437</v>
      </c>
      <c r="H190" s="245" t="s">
        <v>1007</v>
      </c>
      <c r="I190" s="223" t="n">
        <v>16480</v>
      </c>
      <c r="J190" s="223" t="n">
        <v>17230</v>
      </c>
      <c r="K190" s="223" t="n">
        <v>17298</v>
      </c>
      <c r="L190" s="223" t="n">
        <v>18034</v>
      </c>
      <c r="M190" s="223" t="n">
        <v>18324</v>
      </c>
      <c r="N190" s="223" t="n">
        <v>18481</v>
      </c>
      <c r="O190" s="223" t="n">
        <v>18861</v>
      </c>
      <c r="P190" s="223" t="n">
        <v>19196</v>
      </c>
      <c r="Q190" s="223" t="n">
        <v>19651</v>
      </c>
      <c r="R190" s="223" t="n">
        <v>19681</v>
      </c>
      <c r="S190" s="223" t="n">
        <v>20498</v>
      </c>
      <c r="T190" s="223" t="n">
        <v>20959</v>
      </c>
    </row>
    <row r="191" customFormat="false" ht="12.75" hidden="false" customHeight="true" outlineLevel="0" collapsed="false">
      <c r="A191" s="245" t="n">
        <v>185</v>
      </c>
      <c r="B191" s="245" t="s">
        <v>1008</v>
      </c>
      <c r="C191" s="245" t="s">
        <v>1009</v>
      </c>
      <c r="D191" s="245" t="s">
        <v>988</v>
      </c>
      <c r="E191" s="245"/>
      <c r="F191" s="245"/>
      <c r="G191" s="245" t="s">
        <v>437</v>
      </c>
      <c r="H191" s="245" t="s">
        <v>1010</v>
      </c>
      <c r="I191" s="223" t="n">
        <v>16764</v>
      </c>
      <c r="J191" s="223" t="n">
        <v>17834</v>
      </c>
      <c r="K191" s="223" t="n">
        <v>17815</v>
      </c>
      <c r="L191" s="223" t="n">
        <v>18158</v>
      </c>
      <c r="M191" s="223" t="n">
        <v>18430</v>
      </c>
      <c r="N191" s="223" t="n">
        <v>18596</v>
      </c>
      <c r="O191" s="223" t="n">
        <v>19100</v>
      </c>
      <c r="P191" s="223" t="n">
        <v>19401</v>
      </c>
      <c r="Q191" s="223" t="n">
        <v>19874</v>
      </c>
      <c r="R191" s="223" t="n">
        <v>19873</v>
      </c>
      <c r="S191" s="223" t="n">
        <v>20528</v>
      </c>
      <c r="T191" s="223" t="n">
        <v>21452</v>
      </c>
    </row>
    <row r="192" customFormat="false" ht="12.75" hidden="false" customHeight="true" outlineLevel="0" collapsed="false">
      <c r="A192" s="245" t="n">
        <v>186</v>
      </c>
      <c r="B192" s="245" t="s">
        <v>1011</v>
      </c>
      <c r="C192" s="245" t="s">
        <v>1012</v>
      </c>
      <c r="D192" s="245" t="s">
        <v>988</v>
      </c>
      <c r="E192" s="245"/>
      <c r="F192" s="245"/>
      <c r="G192" s="245" t="s">
        <v>437</v>
      </c>
      <c r="H192" s="245" t="s">
        <v>1013</v>
      </c>
      <c r="I192" s="223" t="n">
        <v>16182</v>
      </c>
      <c r="J192" s="223" t="n">
        <v>16745</v>
      </c>
      <c r="K192" s="223" t="n">
        <v>16910</v>
      </c>
      <c r="L192" s="223" t="n">
        <v>17487</v>
      </c>
      <c r="M192" s="223" t="n">
        <v>17595</v>
      </c>
      <c r="N192" s="223" t="n">
        <v>17459</v>
      </c>
      <c r="O192" s="223" t="n">
        <v>17483</v>
      </c>
      <c r="P192" s="223" t="n">
        <v>18142</v>
      </c>
      <c r="Q192" s="223" t="n">
        <v>18395</v>
      </c>
      <c r="R192" s="223" t="n">
        <v>18333</v>
      </c>
      <c r="S192" s="223" t="n">
        <v>18765</v>
      </c>
      <c r="T192" s="223" t="n">
        <v>19394</v>
      </c>
    </row>
    <row r="193" customFormat="false" ht="12.75" hidden="false" customHeight="true" outlineLevel="0" collapsed="false">
      <c r="A193" s="245" t="n">
        <v>187</v>
      </c>
      <c r="B193" s="245" t="s">
        <v>1014</v>
      </c>
      <c r="C193" s="245" t="s">
        <v>1015</v>
      </c>
      <c r="D193" s="245" t="s">
        <v>988</v>
      </c>
      <c r="E193" s="245"/>
      <c r="F193" s="245"/>
      <c r="G193" s="245" t="s">
        <v>437</v>
      </c>
      <c r="H193" s="245" t="s">
        <v>1016</v>
      </c>
      <c r="I193" s="223" t="n">
        <v>23361</v>
      </c>
      <c r="J193" s="223" t="n">
        <v>24328</v>
      </c>
      <c r="K193" s="223" t="n">
        <v>24050</v>
      </c>
      <c r="L193" s="223" t="n">
        <v>23859</v>
      </c>
      <c r="M193" s="223" t="n">
        <v>23933</v>
      </c>
      <c r="N193" s="223" t="n">
        <v>24782</v>
      </c>
      <c r="O193" s="223" t="n">
        <v>25944</v>
      </c>
      <c r="P193" s="223" t="n">
        <v>26866</v>
      </c>
      <c r="Q193" s="223" t="n">
        <v>27604</v>
      </c>
      <c r="R193" s="223" t="n">
        <v>26957</v>
      </c>
      <c r="S193" s="223" t="n">
        <v>27917</v>
      </c>
      <c r="T193" s="223" t="n">
        <v>29018</v>
      </c>
    </row>
    <row r="194" customFormat="false" ht="12.75" hidden="false" customHeight="true" outlineLevel="0" collapsed="false">
      <c r="A194" s="245" t="n">
        <v>188</v>
      </c>
      <c r="B194" s="245" t="s">
        <v>1017</v>
      </c>
      <c r="C194" s="245" t="s">
        <v>1018</v>
      </c>
      <c r="D194" s="245" t="s">
        <v>988</v>
      </c>
      <c r="E194" s="245"/>
      <c r="F194" s="245"/>
      <c r="G194" s="245" t="s">
        <v>437</v>
      </c>
      <c r="H194" s="245" t="s">
        <v>1019</v>
      </c>
      <c r="I194" s="223" t="n">
        <v>16323</v>
      </c>
      <c r="J194" s="223" t="n">
        <v>17076</v>
      </c>
      <c r="K194" s="223" t="n">
        <v>17264</v>
      </c>
      <c r="L194" s="223" t="n">
        <v>17773</v>
      </c>
      <c r="M194" s="223" t="n">
        <v>17905</v>
      </c>
      <c r="N194" s="223" t="n">
        <v>18047</v>
      </c>
      <c r="O194" s="223" t="n">
        <v>18372</v>
      </c>
      <c r="P194" s="223" t="n">
        <v>18638</v>
      </c>
      <c r="Q194" s="223" t="n">
        <v>18989</v>
      </c>
      <c r="R194" s="223" t="n">
        <v>19042</v>
      </c>
      <c r="S194" s="223" t="n">
        <v>19576</v>
      </c>
      <c r="T194" s="223" t="n">
        <v>20199</v>
      </c>
    </row>
    <row r="195" customFormat="false" ht="12.75" hidden="false" customHeight="true" outlineLevel="0" collapsed="false">
      <c r="A195" s="245" t="n">
        <v>189</v>
      </c>
      <c r="B195" s="245" t="s">
        <v>1020</v>
      </c>
      <c r="C195" s="245" t="s">
        <v>1021</v>
      </c>
      <c r="D195" s="245" t="s">
        <v>988</v>
      </c>
      <c r="E195" s="245"/>
      <c r="F195" s="245"/>
      <c r="G195" s="245" t="s">
        <v>437</v>
      </c>
      <c r="H195" s="245" t="s">
        <v>1022</v>
      </c>
      <c r="I195" s="223" t="n">
        <v>19671</v>
      </c>
      <c r="J195" s="223" t="n">
        <v>20329</v>
      </c>
      <c r="K195" s="223" t="n">
        <v>21012</v>
      </c>
      <c r="L195" s="223" t="n">
        <v>21026</v>
      </c>
      <c r="M195" s="223" t="n">
        <v>21503</v>
      </c>
      <c r="N195" s="223" t="n">
        <v>21829</v>
      </c>
      <c r="O195" s="223" t="n">
        <v>22417</v>
      </c>
      <c r="P195" s="223" t="n">
        <v>22590</v>
      </c>
      <c r="Q195" s="223" t="n">
        <v>23365</v>
      </c>
      <c r="R195" s="223" t="n">
        <v>22988</v>
      </c>
      <c r="S195" s="223" t="n">
        <v>23877</v>
      </c>
      <c r="T195" s="223" t="n">
        <v>24759</v>
      </c>
    </row>
    <row r="196" customFormat="false" ht="12.75" hidden="false" customHeight="true" outlineLevel="0" collapsed="false">
      <c r="A196" s="245" t="n">
        <v>190</v>
      </c>
      <c r="B196" s="245" t="s">
        <v>1023</v>
      </c>
      <c r="C196" s="245" t="s">
        <v>1024</v>
      </c>
      <c r="D196" s="245" t="s">
        <v>988</v>
      </c>
      <c r="E196" s="245"/>
      <c r="F196" s="245"/>
      <c r="G196" s="245" t="s">
        <v>437</v>
      </c>
      <c r="H196" s="245" t="s">
        <v>1025</v>
      </c>
      <c r="I196" s="223" t="n">
        <v>15091</v>
      </c>
      <c r="J196" s="223" t="n">
        <v>15625</v>
      </c>
      <c r="K196" s="223" t="n">
        <v>15872</v>
      </c>
      <c r="L196" s="223" t="n">
        <v>16376</v>
      </c>
      <c r="M196" s="223" t="n">
        <v>16333</v>
      </c>
      <c r="N196" s="223" t="n">
        <v>16836</v>
      </c>
      <c r="O196" s="223" t="n">
        <v>17206</v>
      </c>
      <c r="P196" s="223" t="n">
        <v>17144</v>
      </c>
      <c r="Q196" s="223" t="n">
        <v>17914</v>
      </c>
      <c r="R196" s="223" t="n">
        <v>18130</v>
      </c>
      <c r="S196" s="223" t="n">
        <v>18841</v>
      </c>
      <c r="T196" s="223" t="n">
        <v>19530</v>
      </c>
    </row>
    <row r="197" customFormat="false" ht="12.75" hidden="false" customHeight="true" outlineLevel="0" collapsed="false">
      <c r="A197" s="245" t="n">
        <v>191</v>
      </c>
      <c r="B197" s="245" t="s">
        <v>1026</v>
      </c>
      <c r="C197" s="245" t="s">
        <v>1027</v>
      </c>
      <c r="D197" s="245" t="s">
        <v>988</v>
      </c>
      <c r="E197" s="245"/>
      <c r="F197" s="245"/>
      <c r="G197" s="245" t="s">
        <v>437</v>
      </c>
      <c r="H197" s="245" t="s">
        <v>1028</v>
      </c>
      <c r="I197" s="223" t="n">
        <v>17982</v>
      </c>
      <c r="J197" s="223" t="n">
        <v>18921</v>
      </c>
      <c r="K197" s="223" t="n">
        <v>18869</v>
      </c>
      <c r="L197" s="223" t="n">
        <v>19245</v>
      </c>
      <c r="M197" s="223" t="n">
        <v>19262</v>
      </c>
      <c r="N197" s="223" t="n">
        <v>19510</v>
      </c>
      <c r="O197" s="223" t="n">
        <v>20233</v>
      </c>
      <c r="P197" s="223" t="n">
        <v>20165</v>
      </c>
      <c r="Q197" s="223" t="n">
        <v>20772</v>
      </c>
      <c r="R197" s="223" t="n">
        <v>20679</v>
      </c>
      <c r="S197" s="223" t="n">
        <v>21245</v>
      </c>
      <c r="T197" s="223" t="n">
        <v>21957</v>
      </c>
    </row>
    <row r="198" customFormat="false" ht="12.75" hidden="false" customHeight="true" outlineLevel="0" collapsed="false">
      <c r="A198" s="245" t="n">
        <v>192</v>
      </c>
      <c r="B198" s="245" t="s">
        <v>1029</v>
      </c>
      <c r="C198" s="245" t="s">
        <v>1030</v>
      </c>
      <c r="D198" s="245" t="s">
        <v>988</v>
      </c>
      <c r="E198" s="245"/>
      <c r="F198" s="245"/>
      <c r="G198" s="245" t="s">
        <v>437</v>
      </c>
      <c r="H198" s="245" t="s">
        <v>1031</v>
      </c>
      <c r="I198" s="223" t="n">
        <v>17199</v>
      </c>
      <c r="J198" s="223" t="n">
        <v>17829</v>
      </c>
      <c r="K198" s="223" t="n">
        <v>18203</v>
      </c>
      <c r="L198" s="223" t="n">
        <v>18822</v>
      </c>
      <c r="M198" s="223" t="n">
        <v>19165</v>
      </c>
      <c r="N198" s="223" t="n">
        <v>18685</v>
      </c>
      <c r="O198" s="223" t="n">
        <v>19645</v>
      </c>
      <c r="P198" s="223" t="n">
        <v>20052</v>
      </c>
      <c r="Q198" s="223" t="n">
        <v>20201</v>
      </c>
      <c r="R198" s="223" t="n">
        <v>20429</v>
      </c>
      <c r="S198" s="223" t="n">
        <v>21093</v>
      </c>
      <c r="T198" s="223" t="n">
        <v>21819</v>
      </c>
    </row>
    <row r="199" customFormat="false" ht="12.75" hidden="false" customHeight="true" outlineLevel="0" collapsed="false">
      <c r="A199" s="245" t="n">
        <v>193</v>
      </c>
      <c r="B199" s="245" t="s">
        <v>1032</v>
      </c>
      <c r="C199" s="245" t="s">
        <v>1033</v>
      </c>
      <c r="D199" s="245" t="s">
        <v>988</v>
      </c>
      <c r="E199" s="245"/>
      <c r="F199" s="245"/>
      <c r="G199" s="245" t="s">
        <v>437</v>
      </c>
      <c r="H199" s="245" t="s">
        <v>1034</v>
      </c>
      <c r="I199" s="223" t="n">
        <v>16957</v>
      </c>
      <c r="J199" s="223" t="n">
        <v>17503</v>
      </c>
      <c r="K199" s="223" t="n">
        <v>17625</v>
      </c>
      <c r="L199" s="223" t="n">
        <v>17873</v>
      </c>
      <c r="M199" s="223" t="n">
        <v>18040</v>
      </c>
      <c r="N199" s="223" t="n">
        <v>18235</v>
      </c>
      <c r="O199" s="223" t="n">
        <v>18692</v>
      </c>
      <c r="P199" s="223" t="n">
        <v>19017</v>
      </c>
      <c r="Q199" s="223" t="n">
        <v>19464</v>
      </c>
      <c r="R199" s="223" t="n">
        <v>19546</v>
      </c>
      <c r="S199" s="223" t="n">
        <v>20132</v>
      </c>
      <c r="T199" s="223" t="n">
        <v>20881</v>
      </c>
    </row>
    <row r="200" customFormat="false" ht="12.75" hidden="false" customHeight="true" outlineLevel="0" collapsed="false">
      <c r="A200" s="245" t="n">
        <v>194</v>
      </c>
      <c r="B200" s="245" t="s">
        <v>1035</v>
      </c>
      <c r="C200" s="245" t="s">
        <v>1036</v>
      </c>
      <c r="D200" s="245" t="s">
        <v>988</v>
      </c>
      <c r="E200" s="245"/>
      <c r="F200" s="245" t="s">
        <v>431</v>
      </c>
      <c r="G200" s="245"/>
      <c r="H200" s="245" t="s">
        <v>1037</v>
      </c>
      <c r="I200" s="223" t="n">
        <v>15177</v>
      </c>
      <c r="J200" s="223" t="n">
        <v>15849</v>
      </c>
      <c r="K200" s="223" t="n">
        <v>16022</v>
      </c>
      <c r="L200" s="223" t="n">
        <v>16324</v>
      </c>
      <c r="M200" s="223" t="n">
        <v>16565</v>
      </c>
      <c r="N200" s="223" t="n">
        <v>16818</v>
      </c>
      <c r="O200" s="223" t="n">
        <v>17438</v>
      </c>
      <c r="P200" s="223" t="n">
        <v>17621</v>
      </c>
      <c r="Q200" s="223" t="n">
        <v>18122</v>
      </c>
      <c r="R200" s="223" t="n">
        <v>18045</v>
      </c>
      <c r="S200" s="223" t="n">
        <v>18600</v>
      </c>
      <c r="T200" s="223" t="n">
        <v>19271</v>
      </c>
    </row>
    <row r="201" customFormat="false" ht="12.75" hidden="false" customHeight="true" outlineLevel="0" collapsed="false">
      <c r="A201" s="245" t="n">
        <v>195</v>
      </c>
      <c r="B201" s="245" t="s">
        <v>1038</v>
      </c>
      <c r="C201" s="245" t="s">
        <v>1039</v>
      </c>
      <c r="D201" s="245" t="s">
        <v>988</v>
      </c>
      <c r="E201" s="245"/>
      <c r="F201" s="245"/>
      <c r="G201" s="245" t="s">
        <v>437</v>
      </c>
      <c r="H201" s="245" t="s">
        <v>1040</v>
      </c>
      <c r="I201" s="223" t="n">
        <v>15295</v>
      </c>
      <c r="J201" s="223" t="n">
        <v>15969</v>
      </c>
      <c r="K201" s="223" t="n">
        <v>16069</v>
      </c>
      <c r="L201" s="223" t="n">
        <v>16321</v>
      </c>
      <c r="M201" s="223" t="n">
        <v>16523</v>
      </c>
      <c r="N201" s="223" t="n">
        <v>16803</v>
      </c>
      <c r="O201" s="223" t="n">
        <v>17261</v>
      </c>
      <c r="P201" s="223" t="n">
        <v>17246</v>
      </c>
      <c r="Q201" s="223" t="n">
        <v>17777</v>
      </c>
      <c r="R201" s="223" t="n">
        <v>17544</v>
      </c>
      <c r="S201" s="223" t="n">
        <v>18136</v>
      </c>
      <c r="T201" s="223" t="n">
        <v>18592</v>
      </c>
    </row>
    <row r="202" customFormat="false" ht="12.75" hidden="false" customHeight="true" outlineLevel="0" collapsed="false">
      <c r="A202" s="245" t="n">
        <v>196</v>
      </c>
      <c r="B202" s="245" t="s">
        <v>1041</v>
      </c>
      <c r="C202" s="245" t="s">
        <v>1042</v>
      </c>
      <c r="D202" s="245" t="s">
        <v>988</v>
      </c>
      <c r="E202" s="245"/>
      <c r="F202" s="245"/>
      <c r="G202" s="245" t="s">
        <v>437</v>
      </c>
      <c r="H202" s="245" t="s">
        <v>1043</v>
      </c>
      <c r="I202" s="223" t="n">
        <v>16164</v>
      </c>
      <c r="J202" s="223" t="n">
        <v>16951</v>
      </c>
      <c r="K202" s="223" t="n">
        <v>17097</v>
      </c>
      <c r="L202" s="223" t="n">
        <v>17471</v>
      </c>
      <c r="M202" s="223" t="n">
        <v>17704</v>
      </c>
      <c r="N202" s="223" t="n">
        <v>18105</v>
      </c>
      <c r="O202" s="223" t="n">
        <v>18956</v>
      </c>
      <c r="P202" s="223" t="n">
        <v>19531</v>
      </c>
      <c r="Q202" s="223" t="n">
        <v>19494</v>
      </c>
      <c r="R202" s="223" t="n">
        <v>19644</v>
      </c>
      <c r="S202" s="223" t="n">
        <v>20166</v>
      </c>
      <c r="T202" s="223" t="n">
        <v>21045</v>
      </c>
    </row>
    <row r="203" customFormat="false" ht="12.75" hidden="false" customHeight="true" outlineLevel="0" collapsed="false">
      <c r="A203" s="245" t="n">
        <v>197</v>
      </c>
      <c r="B203" s="245" t="s">
        <v>1044</v>
      </c>
      <c r="C203" s="245" t="s">
        <v>1045</v>
      </c>
      <c r="D203" s="245" t="s">
        <v>988</v>
      </c>
      <c r="E203" s="245"/>
      <c r="F203" s="245"/>
      <c r="G203" s="245" t="s">
        <v>437</v>
      </c>
      <c r="H203" s="245" t="s">
        <v>1046</v>
      </c>
      <c r="I203" s="223" t="n">
        <v>15215</v>
      </c>
      <c r="J203" s="223" t="n">
        <v>15836</v>
      </c>
      <c r="K203" s="223" t="n">
        <v>16160</v>
      </c>
      <c r="L203" s="223" t="n">
        <v>16563</v>
      </c>
      <c r="M203" s="223" t="n">
        <v>16592</v>
      </c>
      <c r="N203" s="223" t="n">
        <v>16967</v>
      </c>
      <c r="O203" s="223" t="n">
        <v>17522</v>
      </c>
      <c r="P203" s="223" t="n">
        <v>17462</v>
      </c>
      <c r="Q203" s="223" t="n">
        <v>18396</v>
      </c>
      <c r="R203" s="223" t="n">
        <v>18391</v>
      </c>
      <c r="S203" s="223" t="n">
        <v>18923</v>
      </c>
      <c r="T203" s="223" t="n">
        <v>19679</v>
      </c>
    </row>
    <row r="204" customFormat="false" ht="12.75" hidden="false" customHeight="true" outlineLevel="0" collapsed="false">
      <c r="A204" s="245" t="n">
        <v>198</v>
      </c>
      <c r="B204" s="245" t="s">
        <v>1047</v>
      </c>
      <c r="C204" s="245" t="s">
        <v>1048</v>
      </c>
      <c r="D204" s="245" t="s">
        <v>988</v>
      </c>
      <c r="E204" s="245"/>
      <c r="F204" s="245"/>
      <c r="G204" s="245" t="s">
        <v>437</v>
      </c>
      <c r="H204" s="245" t="s">
        <v>1049</v>
      </c>
      <c r="I204" s="223" t="n">
        <v>14307</v>
      </c>
      <c r="J204" s="223" t="n">
        <v>14881</v>
      </c>
      <c r="K204" s="223" t="n">
        <v>14971</v>
      </c>
      <c r="L204" s="223" t="n">
        <v>15131</v>
      </c>
      <c r="M204" s="223" t="n">
        <v>15639</v>
      </c>
      <c r="N204" s="223" t="n">
        <v>15611</v>
      </c>
      <c r="O204" s="223" t="n">
        <v>16243</v>
      </c>
      <c r="P204" s="223" t="n">
        <v>16379</v>
      </c>
      <c r="Q204" s="223" t="n">
        <v>17057</v>
      </c>
      <c r="R204" s="223" t="n">
        <v>16859</v>
      </c>
      <c r="S204" s="223" t="n">
        <v>17373</v>
      </c>
      <c r="T204" s="223" t="n">
        <v>17940</v>
      </c>
    </row>
    <row r="205" customFormat="false" ht="12.75" hidden="false" customHeight="true" outlineLevel="0" collapsed="false">
      <c r="A205" s="245" t="n">
        <v>199</v>
      </c>
      <c r="B205" s="245" t="s">
        <v>1050</v>
      </c>
      <c r="C205" s="245" t="s">
        <v>1051</v>
      </c>
      <c r="D205" s="245" t="s">
        <v>988</v>
      </c>
      <c r="E205" s="245"/>
      <c r="F205" s="245"/>
      <c r="G205" s="245" t="s">
        <v>437</v>
      </c>
      <c r="H205" s="245" t="s">
        <v>1052</v>
      </c>
      <c r="I205" s="223" t="n">
        <v>14534</v>
      </c>
      <c r="J205" s="223" t="n">
        <v>15231</v>
      </c>
      <c r="K205" s="223" t="n">
        <v>15571</v>
      </c>
      <c r="L205" s="223" t="n">
        <v>15980</v>
      </c>
      <c r="M205" s="223" t="n">
        <v>16070</v>
      </c>
      <c r="N205" s="223" t="n">
        <v>16365</v>
      </c>
      <c r="O205" s="223" t="n">
        <v>16905</v>
      </c>
      <c r="P205" s="223" t="n">
        <v>17116</v>
      </c>
      <c r="Q205" s="223" t="n">
        <v>17729</v>
      </c>
      <c r="R205" s="223" t="n">
        <v>17665</v>
      </c>
      <c r="S205" s="223" t="n">
        <v>18355</v>
      </c>
      <c r="T205" s="223" t="n">
        <v>19169</v>
      </c>
    </row>
    <row r="206" customFormat="false" ht="12.75" hidden="false" customHeight="true" outlineLevel="0" collapsed="false">
      <c r="A206" s="245" t="n">
        <v>200</v>
      </c>
      <c r="B206" s="245" t="s">
        <v>1053</v>
      </c>
      <c r="C206" s="245" t="s">
        <v>1054</v>
      </c>
      <c r="D206" s="245" t="s">
        <v>988</v>
      </c>
      <c r="E206" s="245"/>
      <c r="F206" s="245" t="s">
        <v>431</v>
      </c>
      <c r="G206" s="245"/>
      <c r="H206" s="245" t="s">
        <v>1055</v>
      </c>
      <c r="I206" s="223" t="n">
        <v>14798</v>
      </c>
      <c r="J206" s="223" t="n">
        <v>15489</v>
      </c>
      <c r="K206" s="223" t="n">
        <v>15720</v>
      </c>
      <c r="L206" s="223" t="n">
        <v>16206</v>
      </c>
      <c r="M206" s="223" t="n">
        <v>16414</v>
      </c>
      <c r="N206" s="223" t="n">
        <v>16555</v>
      </c>
      <c r="O206" s="223" t="n">
        <v>17004</v>
      </c>
      <c r="P206" s="223" t="n">
        <v>17306</v>
      </c>
      <c r="Q206" s="223" t="n">
        <v>17677</v>
      </c>
      <c r="R206" s="223" t="n">
        <v>17602</v>
      </c>
      <c r="S206" s="223" t="n">
        <v>18171</v>
      </c>
      <c r="T206" s="223" t="n">
        <v>18807</v>
      </c>
    </row>
    <row r="207" customFormat="false" ht="12.75" hidden="false" customHeight="true" outlineLevel="0" collapsed="false">
      <c r="A207" s="245" t="n">
        <v>201</v>
      </c>
      <c r="B207" s="245" t="s">
        <v>1056</v>
      </c>
      <c r="C207" s="245" t="s">
        <v>1057</v>
      </c>
      <c r="D207" s="245" t="s">
        <v>988</v>
      </c>
      <c r="E207" s="245"/>
      <c r="F207" s="245"/>
      <c r="G207" s="245" t="s">
        <v>437</v>
      </c>
      <c r="H207" s="245" t="s">
        <v>1058</v>
      </c>
      <c r="I207" s="223" t="n">
        <v>14328</v>
      </c>
      <c r="J207" s="223" t="n">
        <v>14911</v>
      </c>
      <c r="K207" s="223" t="n">
        <v>15162</v>
      </c>
      <c r="L207" s="223" t="n">
        <v>15494</v>
      </c>
      <c r="M207" s="223" t="n">
        <v>15645</v>
      </c>
      <c r="N207" s="223" t="n">
        <v>15656</v>
      </c>
      <c r="O207" s="223" t="n">
        <v>16153</v>
      </c>
      <c r="P207" s="223" t="n">
        <v>16421</v>
      </c>
      <c r="Q207" s="223" t="n">
        <v>16547</v>
      </c>
      <c r="R207" s="223" t="n">
        <v>16360</v>
      </c>
      <c r="S207" s="223" t="n">
        <v>16719</v>
      </c>
      <c r="T207" s="223" t="n">
        <v>17038</v>
      </c>
    </row>
    <row r="208" customFormat="false" ht="12.75" hidden="false" customHeight="true" outlineLevel="0" collapsed="false">
      <c r="A208" s="245" t="n">
        <v>202</v>
      </c>
      <c r="B208" s="245" t="s">
        <v>1059</v>
      </c>
      <c r="C208" s="245" t="s">
        <v>1060</v>
      </c>
      <c r="D208" s="245" t="s">
        <v>988</v>
      </c>
      <c r="E208" s="245"/>
      <c r="F208" s="245"/>
      <c r="G208" s="245" t="s">
        <v>437</v>
      </c>
      <c r="H208" s="245" t="s">
        <v>1061</v>
      </c>
      <c r="I208" s="223" t="n">
        <v>15120</v>
      </c>
      <c r="J208" s="223" t="n">
        <v>15877</v>
      </c>
      <c r="K208" s="223" t="n">
        <v>16046</v>
      </c>
      <c r="L208" s="223" t="n">
        <v>16242</v>
      </c>
      <c r="M208" s="223" t="n">
        <v>16324</v>
      </c>
      <c r="N208" s="223" t="n">
        <v>17008</v>
      </c>
      <c r="O208" s="223" t="n">
        <v>17595</v>
      </c>
      <c r="P208" s="223" t="n">
        <v>18263</v>
      </c>
      <c r="Q208" s="223" t="n">
        <v>18459</v>
      </c>
      <c r="R208" s="223" t="n">
        <v>18131</v>
      </c>
      <c r="S208" s="223" t="n">
        <v>18959</v>
      </c>
      <c r="T208" s="223" t="n">
        <v>19601</v>
      </c>
    </row>
    <row r="209" customFormat="false" ht="12.75" hidden="false" customHeight="true" outlineLevel="0" collapsed="false">
      <c r="A209" s="245" t="n">
        <v>203</v>
      </c>
      <c r="B209" s="245" t="s">
        <v>1062</v>
      </c>
      <c r="C209" s="245" t="s">
        <v>1063</v>
      </c>
      <c r="D209" s="245" t="s">
        <v>988</v>
      </c>
      <c r="E209" s="245"/>
      <c r="F209" s="245"/>
      <c r="G209" s="245" t="s">
        <v>437</v>
      </c>
      <c r="H209" s="245" t="s">
        <v>1064</v>
      </c>
      <c r="I209" s="223" t="n">
        <v>14843</v>
      </c>
      <c r="J209" s="223" t="n">
        <v>15598</v>
      </c>
      <c r="K209" s="223" t="n">
        <v>15713</v>
      </c>
      <c r="L209" s="223" t="n">
        <v>16072</v>
      </c>
      <c r="M209" s="223" t="n">
        <v>16413</v>
      </c>
      <c r="N209" s="223" t="n">
        <v>16404</v>
      </c>
      <c r="O209" s="223" t="n">
        <v>16955</v>
      </c>
      <c r="P209" s="223" t="n">
        <v>17231</v>
      </c>
      <c r="Q209" s="223" t="n">
        <v>17854</v>
      </c>
      <c r="R209" s="223" t="n">
        <v>17750</v>
      </c>
      <c r="S209" s="223" t="n">
        <v>18130</v>
      </c>
      <c r="T209" s="223" t="n">
        <v>18896</v>
      </c>
    </row>
    <row r="210" customFormat="false" ht="12.75" hidden="false" customHeight="true" outlineLevel="0" collapsed="false">
      <c r="A210" s="245" t="n">
        <v>204</v>
      </c>
      <c r="B210" s="245" t="s">
        <v>1065</v>
      </c>
      <c r="C210" s="245" t="s">
        <v>1066</v>
      </c>
      <c r="D210" s="245" t="s">
        <v>988</v>
      </c>
      <c r="E210" s="245"/>
      <c r="F210" s="245"/>
      <c r="G210" s="245" t="s">
        <v>437</v>
      </c>
      <c r="H210" s="245" t="s">
        <v>1067</v>
      </c>
      <c r="I210" s="223" t="n">
        <v>14993</v>
      </c>
      <c r="J210" s="223" t="n">
        <v>15889</v>
      </c>
      <c r="K210" s="223" t="n">
        <v>16123</v>
      </c>
      <c r="L210" s="223" t="n">
        <v>16862</v>
      </c>
      <c r="M210" s="223" t="n">
        <v>17107</v>
      </c>
      <c r="N210" s="223" t="n">
        <v>17189</v>
      </c>
      <c r="O210" s="223" t="n">
        <v>17717</v>
      </c>
      <c r="P210" s="223" t="n">
        <v>18021</v>
      </c>
      <c r="Q210" s="223" t="n">
        <v>18304</v>
      </c>
      <c r="R210" s="223" t="n">
        <v>18525</v>
      </c>
      <c r="S210" s="223" t="n">
        <v>19100</v>
      </c>
      <c r="T210" s="223" t="n">
        <v>19777</v>
      </c>
    </row>
    <row r="211" customFormat="false" ht="12.75" hidden="false" customHeight="true" outlineLevel="0" collapsed="false">
      <c r="A211" s="245" t="n">
        <v>205</v>
      </c>
      <c r="B211" s="245" t="s">
        <v>1068</v>
      </c>
      <c r="C211" s="245" t="s">
        <v>1069</v>
      </c>
      <c r="D211" s="245" t="s">
        <v>988</v>
      </c>
      <c r="E211" s="245"/>
      <c r="F211" s="245"/>
      <c r="G211" s="245" t="s">
        <v>437</v>
      </c>
      <c r="H211" s="245" t="s">
        <v>1070</v>
      </c>
      <c r="I211" s="223" t="n">
        <v>14608</v>
      </c>
      <c r="J211" s="223" t="n">
        <v>15254</v>
      </c>
      <c r="K211" s="223" t="n">
        <v>15431</v>
      </c>
      <c r="L211" s="223" t="n">
        <v>15908</v>
      </c>
      <c r="M211" s="223" t="n">
        <v>16169</v>
      </c>
      <c r="N211" s="223" t="n">
        <v>16321</v>
      </c>
      <c r="O211" s="223" t="n">
        <v>16742</v>
      </c>
      <c r="P211" s="223" t="n">
        <v>17034</v>
      </c>
      <c r="Q211" s="223" t="n">
        <v>17638</v>
      </c>
      <c r="R211" s="223" t="n">
        <v>17411</v>
      </c>
      <c r="S211" s="223" t="n">
        <v>18118</v>
      </c>
      <c r="T211" s="223" t="n">
        <v>18885</v>
      </c>
    </row>
    <row r="212" customFormat="false" ht="12.75" hidden="false" customHeight="true" outlineLevel="0" collapsed="false">
      <c r="A212" s="245" t="n">
        <v>206</v>
      </c>
      <c r="B212" s="245" t="s">
        <v>1071</v>
      </c>
      <c r="C212" s="245" t="s">
        <v>1072</v>
      </c>
      <c r="D212" s="245" t="s">
        <v>988</v>
      </c>
      <c r="E212" s="245"/>
      <c r="F212" s="245"/>
      <c r="G212" s="245" t="s">
        <v>437</v>
      </c>
      <c r="H212" s="245" t="s">
        <v>1073</v>
      </c>
      <c r="I212" s="223" t="n">
        <v>15026</v>
      </c>
      <c r="J212" s="223" t="n">
        <v>15530</v>
      </c>
      <c r="K212" s="223" t="n">
        <v>16014</v>
      </c>
      <c r="L212" s="223" t="n">
        <v>16771</v>
      </c>
      <c r="M212" s="223" t="n">
        <v>17108</v>
      </c>
      <c r="N212" s="223" t="n">
        <v>16923</v>
      </c>
      <c r="O212" s="223" t="n">
        <v>17002</v>
      </c>
      <c r="P212" s="223" t="n">
        <v>16929</v>
      </c>
      <c r="Q212" s="223" t="n">
        <v>17364</v>
      </c>
      <c r="R212" s="223" t="n">
        <v>17419</v>
      </c>
      <c r="S212" s="223" t="n">
        <v>17897</v>
      </c>
      <c r="T212" s="223" t="n">
        <v>18644</v>
      </c>
    </row>
    <row r="213" customFormat="false" ht="12.75" hidden="false" customHeight="true" outlineLevel="0" collapsed="false">
      <c r="A213" s="245" t="n">
        <v>207</v>
      </c>
      <c r="B213" s="245" t="s">
        <v>1074</v>
      </c>
      <c r="C213" s="245" t="s">
        <v>1075</v>
      </c>
      <c r="D213" s="245" t="s">
        <v>988</v>
      </c>
      <c r="E213" s="245"/>
      <c r="F213" s="245"/>
      <c r="G213" s="245" t="s">
        <v>437</v>
      </c>
      <c r="H213" s="245" t="s">
        <v>1076</v>
      </c>
      <c r="I213" s="223" t="n">
        <v>14498</v>
      </c>
      <c r="J213" s="223" t="n">
        <v>15085</v>
      </c>
      <c r="K213" s="223" t="n">
        <v>15233</v>
      </c>
      <c r="L213" s="223" t="n">
        <v>15746</v>
      </c>
      <c r="M213" s="223" t="n">
        <v>15771</v>
      </c>
      <c r="N213" s="223" t="n">
        <v>15846</v>
      </c>
      <c r="O213" s="223" t="n">
        <v>16248</v>
      </c>
      <c r="P213" s="223" t="n">
        <v>16490</v>
      </c>
      <c r="Q213" s="223" t="n">
        <v>17062</v>
      </c>
      <c r="R213" s="223" t="n">
        <v>17157</v>
      </c>
      <c r="S213" s="223" t="n">
        <v>17693</v>
      </c>
      <c r="T213" s="223" t="n">
        <v>18285</v>
      </c>
    </row>
    <row r="214" customFormat="false" ht="24.75" hidden="false" customHeight="true" outlineLevel="0" collapsed="false">
      <c r="A214" s="245" t="n">
        <v>208</v>
      </c>
      <c r="B214" s="246" t="s">
        <v>1077</v>
      </c>
      <c r="C214" s="246" t="s">
        <v>1078</v>
      </c>
      <c r="D214" s="246" t="s">
        <v>1079</v>
      </c>
      <c r="E214" s="245" t="s">
        <v>426</v>
      </c>
      <c r="F214" s="245" t="s">
        <v>431</v>
      </c>
      <c r="G214" s="245"/>
      <c r="H214" s="246" t="s">
        <v>359</v>
      </c>
      <c r="I214" s="222" t="n">
        <v>12904</v>
      </c>
      <c r="J214" s="222" t="n">
        <v>13371</v>
      </c>
      <c r="K214" s="222" t="n">
        <v>13601</v>
      </c>
      <c r="L214" s="222" t="n">
        <v>13923</v>
      </c>
      <c r="M214" s="222" t="n">
        <v>14316</v>
      </c>
      <c r="N214" s="222" t="n">
        <v>14595</v>
      </c>
      <c r="O214" s="222" t="n">
        <v>14935</v>
      </c>
      <c r="P214" s="222" t="n">
        <v>15062</v>
      </c>
      <c r="Q214" s="222" t="n">
        <v>15500</v>
      </c>
      <c r="R214" s="222" t="n">
        <v>15756</v>
      </c>
      <c r="S214" s="222" t="n">
        <v>16026</v>
      </c>
      <c r="T214" s="222" t="n">
        <v>16317</v>
      </c>
    </row>
    <row r="215" s="247" customFormat="true" ht="12.75" hidden="false" customHeight="true" outlineLevel="0" collapsed="false">
      <c r="A215" s="245" t="n">
        <v>209</v>
      </c>
      <c r="B215" s="245" t="s">
        <v>1080</v>
      </c>
      <c r="C215" s="245" t="s">
        <v>1081</v>
      </c>
      <c r="D215" s="245" t="s">
        <v>1079</v>
      </c>
      <c r="E215" s="245"/>
      <c r="F215" s="245"/>
      <c r="G215" s="245" t="s">
        <v>437</v>
      </c>
      <c r="H215" s="245" t="s">
        <v>1082</v>
      </c>
      <c r="I215" s="223" t="n">
        <v>13448</v>
      </c>
      <c r="J215" s="223" t="n">
        <v>13836</v>
      </c>
      <c r="K215" s="223" t="n">
        <v>14129</v>
      </c>
      <c r="L215" s="223" t="n">
        <v>14329</v>
      </c>
      <c r="M215" s="223" t="n">
        <v>14477</v>
      </c>
      <c r="N215" s="223" t="n">
        <v>14734</v>
      </c>
      <c r="O215" s="223" t="n">
        <v>15072</v>
      </c>
      <c r="P215" s="223" t="n">
        <v>15175</v>
      </c>
      <c r="Q215" s="223" t="n">
        <v>15299</v>
      </c>
      <c r="R215" s="223" t="n">
        <v>15643</v>
      </c>
      <c r="S215" s="223" t="n">
        <v>15669</v>
      </c>
      <c r="T215" s="223" t="n">
        <v>15709</v>
      </c>
    </row>
    <row r="216" customFormat="false" ht="12.75" hidden="false" customHeight="true" outlineLevel="0" collapsed="false">
      <c r="A216" s="245" t="n">
        <v>210</v>
      </c>
      <c r="B216" s="245" t="s">
        <v>1083</v>
      </c>
      <c r="C216" s="245" t="s">
        <v>1084</v>
      </c>
      <c r="D216" s="245" t="s">
        <v>1079</v>
      </c>
      <c r="E216" s="245"/>
      <c r="F216" s="245"/>
      <c r="G216" s="245" t="s">
        <v>437</v>
      </c>
      <c r="H216" s="245" t="s">
        <v>1085</v>
      </c>
      <c r="I216" s="223" t="n">
        <v>13842</v>
      </c>
      <c r="J216" s="223" t="n">
        <v>14174</v>
      </c>
      <c r="K216" s="223" t="n">
        <v>14492</v>
      </c>
      <c r="L216" s="223" t="n">
        <v>14743</v>
      </c>
      <c r="M216" s="223" t="n">
        <v>14932</v>
      </c>
      <c r="N216" s="223" t="n">
        <v>15184</v>
      </c>
      <c r="O216" s="223" t="n">
        <v>15418</v>
      </c>
      <c r="P216" s="223" t="n">
        <v>15377</v>
      </c>
      <c r="Q216" s="223" t="n">
        <v>15604</v>
      </c>
      <c r="R216" s="223" t="n">
        <v>15983</v>
      </c>
      <c r="S216" s="223" t="n">
        <v>16139</v>
      </c>
      <c r="T216" s="223" t="n">
        <v>16216</v>
      </c>
    </row>
    <row r="217" customFormat="false" ht="12.75" hidden="false" customHeight="true" outlineLevel="0" collapsed="false">
      <c r="A217" s="245" t="n">
        <v>211</v>
      </c>
      <c r="B217" s="245" t="s">
        <v>1086</v>
      </c>
      <c r="C217" s="248" t="s">
        <v>1087</v>
      </c>
      <c r="D217" s="245" t="s">
        <v>1079</v>
      </c>
      <c r="E217" s="245"/>
      <c r="F217" s="245"/>
      <c r="G217" s="245" t="s">
        <v>437</v>
      </c>
      <c r="H217" s="245" t="s">
        <v>1088</v>
      </c>
      <c r="I217" s="249" t="s">
        <v>1807</v>
      </c>
      <c r="J217" s="249" t="s">
        <v>1807</v>
      </c>
      <c r="K217" s="249" t="s">
        <v>1807</v>
      </c>
      <c r="L217" s="249" t="s">
        <v>1807</v>
      </c>
      <c r="M217" s="223" t="n">
        <v>14618</v>
      </c>
      <c r="N217" s="223" t="n">
        <v>14679</v>
      </c>
      <c r="O217" s="223" t="n">
        <v>14829</v>
      </c>
      <c r="P217" s="223" t="n">
        <v>14809</v>
      </c>
      <c r="Q217" s="223" t="n">
        <v>15334</v>
      </c>
      <c r="R217" s="223" t="n">
        <v>15589</v>
      </c>
      <c r="S217" s="223" t="n">
        <v>15919</v>
      </c>
      <c r="T217" s="223" t="n">
        <v>16477</v>
      </c>
    </row>
    <row r="218" customFormat="false" ht="12.75" hidden="false" customHeight="true" outlineLevel="0" collapsed="false">
      <c r="A218" s="245" t="n">
        <v>212</v>
      </c>
      <c r="B218" s="245" t="s">
        <v>1089</v>
      </c>
      <c r="C218" s="248" t="s">
        <v>1090</v>
      </c>
      <c r="D218" s="245" t="s">
        <v>1079</v>
      </c>
      <c r="E218" s="245"/>
      <c r="F218" s="245"/>
      <c r="G218" s="245" t="s">
        <v>437</v>
      </c>
      <c r="H218" s="245" t="s">
        <v>1091</v>
      </c>
      <c r="I218" s="249" t="s">
        <v>1807</v>
      </c>
      <c r="J218" s="249" t="s">
        <v>1807</v>
      </c>
      <c r="K218" s="249" t="s">
        <v>1807</v>
      </c>
      <c r="L218" s="249" t="s">
        <v>1807</v>
      </c>
      <c r="M218" s="223" t="n">
        <v>14389</v>
      </c>
      <c r="N218" s="223" t="n">
        <v>14795</v>
      </c>
      <c r="O218" s="223" t="n">
        <v>15256</v>
      </c>
      <c r="P218" s="223" t="n">
        <v>15489</v>
      </c>
      <c r="Q218" s="223" t="n">
        <v>16048</v>
      </c>
      <c r="R218" s="223" t="n">
        <v>16259</v>
      </c>
      <c r="S218" s="223" t="n">
        <v>16604</v>
      </c>
      <c r="T218" s="223" t="n">
        <v>17020</v>
      </c>
    </row>
    <row r="219" customFormat="false" ht="12.75" hidden="false" customHeight="true" outlineLevel="0" collapsed="false">
      <c r="A219" s="245" t="n">
        <v>213</v>
      </c>
      <c r="B219" s="245" t="s">
        <v>1092</v>
      </c>
      <c r="C219" s="248" t="s">
        <v>1093</v>
      </c>
      <c r="D219" s="245" t="s">
        <v>1079</v>
      </c>
      <c r="E219" s="245"/>
      <c r="F219" s="245"/>
      <c r="G219" s="245" t="s">
        <v>437</v>
      </c>
      <c r="H219" s="245" t="s">
        <v>1094</v>
      </c>
      <c r="I219" s="249" t="s">
        <v>1807</v>
      </c>
      <c r="J219" s="249" t="s">
        <v>1807</v>
      </c>
      <c r="K219" s="249" t="s">
        <v>1807</v>
      </c>
      <c r="L219" s="249" t="s">
        <v>1807</v>
      </c>
      <c r="M219" s="223" t="n">
        <v>13989</v>
      </c>
      <c r="N219" s="223" t="n">
        <v>14312</v>
      </c>
      <c r="O219" s="223" t="n">
        <v>14692</v>
      </c>
      <c r="P219" s="223" t="n">
        <v>14823</v>
      </c>
      <c r="Q219" s="223" t="n">
        <v>15297</v>
      </c>
      <c r="R219" s="223" t="n">
        <v>15573</v>
      </c>
      <c r="S219" s="223" t="n">
        <v>15870</v>
      </c>
      <c r="T219" s="223" t="n">
        <v>16190</v>
      </c>
    </row>
    <row r="220" customFormat="false" ht="12.75" hidden="false" customHeight="true" outlineLevel="0" collapsed="false">
      <c r="A220" s="245" t="n">
        <v>214</v>
      </c>
      <c r="B220" s="245" t="s">
        <v>1095</v>
      </c>
      <c r="C220" s="248" t="s">
        <v>1096</v>
      </c>
      <c r="D220" s="245" t="s">
        <v>1079</v>
      </c>
      <c r="E220" s="245"/>
      <c r="F220" s="245"/>
      <c r="G220" s="245" t="s">
        <v>437</v>
      </c>
      <c r="H220" s="245" t="s">
        <v>1097</v>
      </c>
      <c r="I220" s="249" t="s">
        <v>1807</v>
      </c>
      <c r="J220" s="249" t="s">
        <v>1807</v>
      </c>
      <c r="K220" s="249" t="s">
        <v>1807</v>
      </c>
      <c r="L220" s="249" t="s">
        <v>1807</v>
      </c>
      <c r="M220" s="223" t="n">
        <v>14204</v>
      </c>
      <c r="N220" s="223" t="n">
        <v>14515</v>
      </c>
      <c r="O220" s="223" t="n">
        <v>14961</v>
      </c>
      <c r="P220" s="223" t="n">
        <v>15215</v>
      </c>
      <c r="Q220" s="223" t="n">
        <v>15672</v>
      </c>
      <c r="R220" s="223" t="n">
        <v>15847</v>
      </c>
      <c r="S220" s="223" t="n">
        <v>16135</v>
      </c>
      <c r="T220" s="223" t="n">
        <v>16457</v>
      </c>
    </row>
    <row r="221" customFormat="false" ht="12.75" hidden="false" customHeight="true" outlineLevel="0" collapsed="false">
      <c r="A221" s="245" t="n">
        <v>215</v>
      </c>
      <c r="B221" s="245" t="s">
        <v>1098</v>
      </c>
      <c r="C221" s="248" t="s">
        <v>1099</v>
      </c>
      <c r="D221" s="245" t="s">
        <v>1079</v>
      </c>
      <c r="E221" s="245"/>
      <c r="F221" s="245"/>
      <c r="G221" s="245" t="s">
        <v>437</v>
      </c>
      <c r="H221" s="245" t="s">
        <v>1100</v>
      </c>
      <c r="I221" s="249" t="s">
        <v>1807</v>
      </c>
      <c r="J221" s="249" t="s">
        <v>1807</v>
      </c>
      <c r="K221" s="249" t="s">
        <v>1807</v>
      </c>
      <c r="L221" s="249" t="s">
        <v>1807</v>
      </c>
      <c r="M221" s="223" t="n">
        <v>13494</v>
      </c>
      <c r="N221" s="223" t="n">
        <v>13779</v>
      </c>
      <c r="O221" s="223" t="n">
        <v>14094</v>
      </c>
      <c r="P221" s="223" t="n">
        <v>14203</v>
      </c>
      <c r="Q221" s="223" t="n">
        <v>14586</v>
      </c>
      <c r="R221" s="223" t="n">
        <v>14853</v>
      </c>
      <c r="S221" s="223" t="n">
        <v>15110</v>
      </c>
      <c r="T221" s="223" t="n">
        <v>15130</v>
      </c>
    </row>
    <row r="222" customFormat="false" ht="12.75" hidden="false" customHeight="true" outlineLevel="0" collapsed="false">
      <c r="A222" s="245" t="n">
        <v>216</v>
      </c>
      <c r="B222" s="245" t="s">
        <v>1101</v>
      </c>
      <c r="C222" s="248" t="s">
        <v>1102</v>
      </c>
      <c r="D222" s="245" t="s">
        <v>1079</v>
      </c>
      <c r="E222" s="245"/>
      <c r="F222" s="245"/>
      <c r="G222" s="245" t="s">
        <v>437</v>
      </c>
      <c r="H222" s="245" t="s">
        <v>1103</v>
      </c>
      <c r="I222" s="249" t="s">
        <v>1807</v>
      </c>
      <c r="J222" s="249" t="s">
        <v>1807</v>
      </c>
      <c r="K222" s="249" t="s">
        <v>1807</v>
      </c>
      <c r="L222" s="249" t="s">
        <v>1807</v>
      </c>
      <c r="M222" s="223" t="n">
        <v>14806</v>
      </c>
      <c r="N222" s="223" t="n">
        <v>15185</v>
      </c>
      <c r="O222" s="223" t="n">
        <v>15604</v>
      </c>
      <c r="P222" s="223" t="n">
        <v>15826</v>
      </c>
      <c r="Q222" s="223" t="n">
        <v>16411</v>
      </c>
      <c r="R222" s="223" t="n">
        <v>16609</v>
      </c>
      <c r="S222" s="223" t="n">
        <v>16984</v>
      </c>
      <c r="T222" s="223" t="n">
        <v>17397</v>
      </c>
    </row>
    <row r="223" customFormat="false" ht="24.75" hidden="false" customHeight="true" outlineLevel="0" collapsed="false">
      <c r="A223" s="245" t="n">
        <v>217</v>
      </c>
      <c r="B223" s="246" t="s">
        <v>1104</v>
      </c>
      <c r="C223" s="246" t="s">
        <v>1105</v>
      </c>
      <c r="D223" s="246" t="s">
        <v>1106</v>
      </c>
      <c r="E223" s="245" t="s">
        <v>426</v>
      </c>
      <c r="F223" s="245"/>
      <c r="G223" s="245"/>
      <c r="H223" s="246" t="s">
        <v>404</v>
      </c>
      <c r="I223" s="222" t="n">
        <v>15159</v>
      </c>
      <c r="J223" s="222" t="n">
        <v>15652</v>
      </c>
      <c r="K223" s="222" t="n">
        <v>15651</v>
      </c>
      <c r="L223" s="222" t="n">
        <v>15991</v>
      </c>
      <c r="M223" s="222" t="n">
        <v>16150</v>
      </c>
      <c r="N223" s="222" t="n">
        <v>16560</v>
      </c>
      <c r="O223" s="222" t="n">
        <v>16969</v>
      </c>
      <c r="P223" s="222" t="n">
        <v>17210</v>
      </c>
      <c r="Q223" s="222" t="n">
        <v>17728</v>
      </c>
      <c r="R223" s="222" t="n">
        <v>17819</v>
      </c>
      <c r="S223" s="222" t="n">
        <v>18373</v>
      </c>
      <c r="T223" s="222" t="n">
        <v>18972</v>
      </c>
    </row>
    <row r="224" customFormat="false" ht="12.75" hidden="false" customHeight="true" outlineLevel="0" collapsed="false">
      <c r="A224" s="245" t="n">
        <v>218</v>
      </c>
      <c r="B224" s="245" t="s">
        <v>1107</v>
      </c>
      <c r="C224" s="245" t="s">
        <v>1108</v>
      </c>
      <c r="D224" s="245" t="s">
        <v>1106</v>
      </c>
      <c r="E224" s="245"/>
      <c r="F224" s="245" t="s">
        <v>431</v>
      </c>
      <c r="G224" s="245"/>
      <c r="H224" s="245" t="s">
        <v>1109</v>
      </c>
      <c r="I224" s="223" t="n">
        <v>15097</v>
      </c>
      <c r="J224" s="223" t="n">
        <v>15484</v>
      </c>
      <c r="K224" s="223" t="n">
        <v>15623</v>
      </c>
      <c r="L224" s="223" t="n">
        <v>15959</v>
      </c>
      <c r="M224" s="223" t="n">
        <v>16122</v>
      </c>
      <c r="N224" s="223" t="n">
        <v>16421</v>
      </c>
      <c r="O224" s="223" t="n">
        <v>16779</v>
      </c>
      <c r="P224" s="223" t="n">
        <v>17046</v>
      </c>
      <c r="Q224" s="223" t="n">
        <v>17577</v>
      </c>
      <c r="R224" s="223" t="n">
        <v>17780</v>
      </c>
      <c r="S224" s="223" t="n">
        <v>18366</v>
      </c>
      <c r="T224" s="223" t="n">
        <v>18934</v>
      </c>
    </row>
    <row r="225" customFormat="false" ht="12.75" hidden="false" customHeight="true" outlineLevel="0" collapsed="false">
      <c r="A225" s="245" t="n">
        <v>219</v>
      </c>
      <c r="B225" s="245" t="s">
        <v>1110</v>
      </c>
      <c r="C225" s="245" t="s">
        <v>1111</v>
      </c>
      <c r="D225" s="245" t="s">
        <v>1106</v>
      </c>
      <c r="E225" s="245"/>
      <c r="F225" s="245"/>
      <c r="G225" s="245" t="s">
        <v>437</v>
      </c>
      <c r="H225" s="245" t="s">
        <v>1112</v>
      </c>
      <c r="I225" s="223" t="n">
        <v>16213</v>
      </c>
      <c r="J225" s="223" t="n">
        <v>16541</v>
      </c>
      <c r="K225" s="223" t="n">
        <v>16831</v>
      </c>
      <c r="L225" s="223" t="n">
        <v>17188</v>
      </c>
      <c r="M225" s="223" t="n">
        <v>17312</v>
      </c>
      <c r="N225" s="223" t="n">
        <v>17525</v>
      </c>
      <c r="O225" s="223" t="n">
        <v>17870</v>
      </c>
      <c r="P225" s="223" t="n">
        <v>18107</v>
      </c>
      <c r="Q225" s="223" t="n">
        <v>18571</v>
      </c>
      <c r="R225" s="223" t="n">
        <v>18559</v>
      </c>
      <c r="S225" s="223" t="n">
        <v>18972</v>
      </c>
      <c r="T225" s="223" t="n">
        <v>19376</v>
      </c>
    </row>
    <row r="226" customFormat="false" ht="12.75" hidden="false" customHeight="true" outlineLevel="0" collapsed="false">
      <c r="A226" s="245" t="n">
        <v>220</v>
      </c>
      <c r="B226" s="245" t="s">
        <v>1113</v>
      </c>
      <c r="C226" s="245" t="s">
        <v>1114</v>
      </c>
      <c r="D226" s="245" t="s">
        <v>1106</v>
      </c>
      <c r="E226" s="245"/>
      <c r="F226" s="245"/>
      <c r="G226" s="245" t="s">
        <v>437</v>
      </c>
      <c r="H226" s="245" t="s">
        <v>1115</v>
      </c>
      <c r="I226" s="223" t="n">
        <v>14349</v>
      </c>
      <c r="J226" s="223" t="n">
        <v>14671</v>
      </c>
      <c r="K226" s="223" t="n">
        <v>14713</v>
      </c>
      <c r="L226" s="223" t="n">
        <v>14902</v>
      </c>
      <c r="M226" s="223" t="n">
        <v>14956</v>
      </c>
      <c r="N226" s="223" t="n">
        <v>15100</v>
      </c>
      <c r="O226" s="223" t="n">
        <v>15311</v>
      </c>
      <c r="P226" s="223" t="n">
        <v>15610</v>
      </c>
      <c r="Q226" s="223" t="n">
        <v>16150</v>
      </c>
      <c r="R226" s="223" t="n">
        <v>16416</v>
      </c>
      <c r="S226" s="223" t="n">
        <v>16997</v>
      </c>
      <c r="T226" s="223" t="n">
        <v>17505</v>
      </c>
    </row>
    <row r="227" customFormat="false" ht="12.75" hidden="false" customHeight="true" outlineLevel="0" collapsed="false">
      <c r="A227" s="245" t="n">
        <v>221</v>
      </c>
      <c r="B227" s="245" t="s">
        <v>1116</v>
      </c>
      <c r="C227" s="245" t="s">
        <v>1117</v>
      </c>
      <c r="D227" s="245" t="s">
        <v>1106</v>
      </c>
      <c r="E227" s="245"/>
      <c r="F227" s="245"/>
      <c r="G227" s="245" t="s">
        <v>437</v>
      </c>
      <c r="H227" s="245" t="s">
        <v>1118</v>
      </c>
      <c r="I227" s="223" t="n">
        <v>15990</v>
      </c>
      <c r="J227" s="223" t="n">
        <v>16344</v>
      </c>
      <c r="K227" s="223" t="n">
        <v>16763</v>
      </c>
      <c r="L227" s="223" t="n">
        <v>17146</v>
      </c>
      <c r="M227" s="223" t="n">
        <v>17391</v>
      </c>
      <c r="N227" s="223" t="n">
        <v>17514</v>
      </c>
      <c r="O227" s="223" t="n">
        <v>17641</v>
      </c>
      <c r="P227" s="223" t="n">
        <v>17784</v>
      </c>
      <c r="Q227" s="223" t="n">
        <v>18166</v>
      </c>
      <c r="R227" s="223" t="n">
        <v>18345</v>
      </c>
      <c r="S227" s="223" t="n">
        <v>18862</v>
      </c>
      <c r="T227" s="223" t="n">
        <v>19281</v>
      </c>
    </row>
    <row r="228" customFormat="false" ht="12.75" hidden="false" customHeight="true" outlineLevel="0" collapsed="false">
      <c r="A228" s="245" t="n">
        <v>222</v>
      </c>
      <c r="B228" s="245" t="s">
        <v>1119</v>
      </c>
      <c r="C228" s="245" t="s">
        <v>1120</v>
      </c>
      <c r="D228" s="245" t="s">
        <v>1106</v>
      </c>
      <c r="E228" s="245"/>
      <c r="F228" s="245"/>
      <c r="G228" s="245" t="s">
        <v>437</v>
      </c>
      <c r="H228" s="245" t="s">
        <v>1121</v>
      </c>
      <c r="I228" s="223" t="n">
        <v>14918</v>
      </c>
      <c r="J228" s="223" t="n">
        <v>15336</v>
      </c>
      <c r="K228" s="223" t="n">
        <v>15294</v>
      </c>
      <c r="L228" s="223" t="n">
        <v>15571</v>
      </c>
      <c r="M228" s="223" t="n">
        <v>15734</v>
      </c>
      <c r="N228" s="223" t="n">
        <v>15979</v>
      </c>
      <c r="O228" s="223" t="n">
        <v>16303</v>
      </c>
      <c r="P228" s="223" t="n">
        <v>16617</v>
      </c>
      <c r="Q228" s="223" t="n">
        <v>17176</v>
      </c>
      <c r="R228" s="223" t="n">
        <v>17435</v>
      </c>
      <c r="S228" s="223" t="n">
        <v>18127</v>
      </c>
      <c r="T228" s="223" t="n">
        <v>18807</v>
      </c>
    </row>
    <row r="229" customFormat="false" ht="12.75" hidden="false" customHeight="true" outlineLevel="0" collapsed="false">
      <c r="A229" s="245" t="n">
        <v>223</v>
      </c>
      <c r="B229" s="245" t="s">
        <v>1122</v>
      </c>
      <c r="C229" s="245" t="s">
        <v>1123</v>
      </c>
      <c r="D229" s="245" t="s">
        <v>1106</v>
      </c>
      <c r="E229" s="245"/>
      <c r="F229" s="245"/>
      <c r="G229" s="245" t="s">
        <v>437</v>
      </c>
      <c r="H229" s="245" t="s">
        <v>1124</v>
      </c>
      <c r="I229" s="223" t="n">
        <v>14321</v>
      </c>
      <c r="J229" s="223" t="n">
        <v>14741</v>
      </c>
      <c r="K229" s="223" t="n">
        <v>15002</v>
      </c>
      <c r="L229" s="223" t="n">
        <v>15467</v>
      </c>
      <c r="M229" s="223" t="n">
        <v>15785</v>
      </c>
      <c r="N229" s="223" t="n">
        <v>16359</v>
      </c>
      <c r="O229" s="223" t="n">
        <v>16955</v>
      </c>
      <c r="P229" s="223" t="n">
        <v>17291</v>
      </c>
      <c r="Q229" s="223" t="n">
        <v>17754</v>
      </c>
      <c r="R229" s="223" t="n">
        <v>17898</v>
      </c>
      <c r="S229" s="223" t="n">
        <v>18439</v>
      </c>
      <c r="T229" s="223" t="n">
        <v>18984</v>
      </c>
    </row>
    <row r="230" customFormat="false" ht="12.75" hidden="false" customHeight="true" outlineLevel="0" collapsed="false">
      <c r="A230" s="245" t="n">
        <v>224</v>
      </c>
      <c r="B230" s="245" t="s">
        <v>1125</v>
      </c>
      <c r="C230" s="245" t="s">
        <v>1126</v>
      </c>
      <c r="D230" s="245" t="s">
        <v>1106</v>
      </c>
      <c r="E230" s="245"/>
      <c r="F230" s="245"/>
      <c r="G230" s="245" t="s">
        <v>437</v>
      </c>
      <c r="H230" s="245" t="s">
        <v>1127</v>
      </c>
      <c r="I230" s="223" t="n">
        <v>14900</v>
      </c>
      <c r="J230" s="223" t="n">
        <v>15186</v>
      </c>
      <c r="K230" s="223" t="n">
        <v>15430</v>
      </c>
      <c r="L230" s="223" t="n">
        <v>15862</v>
      </c>
      <c r="M230" s="223" t="n">
        <v>16080</v>
      </c>
      <c r="N230" s="223" t="n">
        <v>16383</v>
      </c>
      <c r="O230" s="223" t="n">
        <v>16722</v>
      </c>
      <c r="P230" s="223" t="n">
        <v>16959</v>
      </c>
      <c r="Q230" s="223" t="n">
        <v>17518</v>
      </c>
      <c r="R230" s="223" t="n">
        <v>17848</v>
      </c>
      <c r="S230" s="223" t="n">
        <v>18448</v>
      </c>
      <c r="T230" s="223" t="n">
        <v>18929</v>
      </c>
    </row>
    <row r="231" customFormat="false" ht="12.75" hidden="false" customHeight="true" outlineLevel="0" collapsed="false">
      <c r="A231" s="245" t="n">
        <v>225</v>
      </c>
      <c r="B231" s="245" t="s">
        <v>1128</v>
      </c>
      <c r="C231" s="245" t="s">
        <v>1129</v>
      </c>
      <c r="D231" s="245" t="s">
        <v>1106</v>
      </c>
      <c r="E231" s="245"/>
      <c r="F231" s="245"/>
      <c r="G231" s="245" t="s">
        <v>437</v>
      </c>
      <c r="H231" s="245" t="s">
        <v>1130</v>
      </c>
      <c r="I231" s="223" t="n">
        <v>15479</v>
      </c>
      <c r="J231" s="223" t="n">
        <v>16001</v>
      </c>
      <c r="K231" s="223" t="n">
        <v>15981</v>
      </c>
      <c r="L231" s="223" t="n">
        <v>16267</v>
      </c>
      <c r="M231" s="223" t="n">
        <v>16392</v>
      </c>
      <c r="N231" s="223" t="n">
        <v>16506</v>
      </c>
      <c r="O231" s="223" t="n">
        <v>16679</v>
      </c>
      <c r="P231" s="223" t="n">
        <v>16740</v>
      </c>
      <c r="Q231" s="223" t="n">
        <v>17366</v>
      </c>
      <c r="R231" s="223" t="n">
        <v>17651</v>
      </c>
      <c r="S231" s="223" t="n">
        <v>18351</v>
      </c>
      <c r="T231" s="223" t="n">
        <v>19015</v>
      </c>
    </row>
    <row r="232" customFormat="false" ht="12.75" hidden="false" customHeight="true" outlineLevel="0" collapsed="false">
      <c r="A232" s="245" t="n">
        <v>226</v>
      </c>
      <c r="B232" s="245" t="s">
        <v>1131</v>
      </c>
      <c r="C232" s="245" t="s">
        <v>1132</v>
      </c>
      <c r="D232" s="245" t="s">
        <v>1106</v>
      </c>
      <c r="E232" s="245"/>
      <c r="F232" s="245"/>
      <c r="G232" s="245" t="s">
        <v>437</v>
      </c>
      <c r="H232" s="245" t="s">
        <v>1133</v>
      </c>
      <c r="I232" s="223" t="n">
        <v>14694</v>
      </c>
      <c r="J232" s="223" t="n">
        <v>15181</v>
      </c>
      <c r="K232" s="223" t="n">
        <v>15184</v>
      </c>
      <c r="L232" s="223" t="n">
        <v>15510</v>
      </c>
      <c r="M232" s="223" t="n">
        <v>15569</v>
      </c>
      <c r="N232" s="223" t="n">
        <v>16067</v>
      </c>
      <c r="O232" s="223" t="n">
        <v>16570</v>
      </c>
      <c r="P232" s="223" t="n">
        <v>16949</v>
      </c>
      <c r="Q232" s="223" t="n">
        <v>17534</v>
      </c>
      <c r="R232" s="223" t="n">
        <v>17785</v>
      </c>
      <c r="S232" s="223" t="n">
        <v>18443</v>
      </c>
      <c r="T232" s="223" t="n">
        <v>19204</v>
      </c>
    </row>
    <row r="233" customFormat="false" ht="12.75" hidden="false" customHeight="true" outlineLevel="0" collapsed="false">
      <c r="A233" s="245" t="n">
        <v>227</v>
      </c>
      <c r="B233" s="245" t="s">
        <v>1134</v>
      </c>
      <c r="C233" s="245" t="s">
        <v>1135</v>
      </c>
      <c r="D233" s="245" t="s">
        <v>1106</v>
      </c>
      <c r="E233" s="245"/>
      <c r="F233" s="245"/>
      <c r="G233" s="245" t="s">
        <v>437</v>
      </c>
      <c r="H233" s="245" t="s">
        <v>1136</v>
      </c>
      <c r="I233" s="223" t="n">
        <v>15160</v>
      </c>
      <c r="J233" s="223" t="n">
        <v>15555</v>
      </c>
      <c r="K233" s="223" t="n">
        <v>15654</v>
      </c>
      <c r="L233" s="223" t="n">
        <v>16016</v>
      </c>
      <c r="M233" s="223" t="n">
        <v>16089</v>
      </c>
      <c r="N233" s="223" t="n">
        <v>16288</v>
      </c>
      <c r="O233" s="223" t="n">
        <v>16523</v>
      </c>
      <c r="P233" s="223" t="n">
        <v>16674</v>
      </c>
      <c r="Q233" s="223" t="n">
        <v>17213</v>
      </c>
      <c r="R233" s="223" t="n">
        <v>17512</v>
      </c>
      <c r="S233" s="223" t="n">
        <v>18121</v>
      </c>
      <c r="T233" s="223" t="n">
        <v>18836</v>
      </c>
    </row>
    <row r="234" s="247" customFormat="true" ht="12.75" hidden="false" customHeight="true" outlineLevel="0" collapsed="false">
      <c r="A234" s="245" t="n">
        <v>228</v>
      </c>
      <c r="B234" s="245" t="s">
        <v>1137</v>
      </c>
      <c r="C234" s="245" t="s">
        <v>1138</v>
      </c>
      <c r="D234" s="245" t="s">
        <v>1106</v>
      </c>
      <c r="E234" s="245"/>
      <c r="F234" s="245"/>
      <c r="G234" s="245" t="s">
        <v>437</v>
      </c>
      <c r="H234" s="245" t="s">
        <v>1139</v>
      </c>
      <c r="I234" s="223" t="n">
        <v>14904</v>
      </c>
      <c r="J234" s="223" t="n">
        <v>15258</v>
      </c>
      <c r="K234" s="223" t="n">
        <v>15303</v>
      </c>
      <c r="L234" s="223" t="n">
        <v>15520</v>
      </c>
      <c r="M234" s="223" t="n">
        <v>15637</v>
      </c>
      <c r="N234" s="223" t="n">
        <v>15925</v>
      </c>
      <c r="O234" s="223" t="n">
        <v>16282</v>
      </c>
      <c r="P234" s="223" t="n">
        <v>16586</v>
      </c>
      <c r="Q234" s="223" t="n">
        <v>17156</v>
      </c>
      <c r="R234" s="223" t="n">
        <v>17469</v>
      </c>
      <c r="S234" s="223" t="n">
        <v>18085</v>
      </c>
      <c r="T234" s="223" t="n">
        <v>18692</v>
      </c>
    </row>
    <row r="235" customFormat="false" ht="12.75" hidden="false" customHeight="true" outlineLevel="0" collapsed="false">
      <c r="A235" s="245" t="n">
        <v>229</v>
      </c>
      <c r="B235" s="245" t="s">
        <v>1140</v>
      </c>
      <c r="C235" s="245" t="s">
        <v>1141</v>
      </c>
      <c r="D235" s="245" t="s">
        <v>1106</v>
      </c>
      <c r="E235" s="245"/>
      <c r="F235" s="245"/>
      <c r="G235" s="245" t="s">
        <v>437</v>
      </c>
      <c r="H235" s="245" t="s">
        <v>1142</v>
      </c>
      <c r="I235" s="223" t="n">
        <v>15189</v>
      </c>
      <c r="J235" s="223" t="n">
        <v>15593</v>
      </c>
      <c r="K235" s="223" t="n">
        <v>15523</v>
      </c>
      <c r="L235" s="223" t="n">
        <v>15743</v>
      </c>
      <c r="M235" s="223" t="n">
        <v>15857</v>
      </c>
      <c r="N235" s="223" t="n">
        <v>16105</v>
      </c>
      <c r="O235" s="223" t="n">
        <v>16451</v>
      </c>
      <c r="P235" s="223" t="n">
        <v>16748</v>
      </c>
      <c r="Q235" s="223" t="n">
        <v>17403</v>
      </c>
      <c r="R235" s="223" t="n">
        <v>17575</v>
      </c>
      <c r="S235" s="223" t="n">
        <v>18273</v>
      </c>
      <c r="T235" s="223" t="n">
        <v>18918</v>
      </c>
    </row>
    <row r="236" customFormat="false" ht="12.75" hidden="false" customHeight="true" outlineLevel="0" collapsed="false">
      <c r="A236" s="245" t="n">
        <v>230</v>
      </c>
      <c r="B236" s="245" t="s">
        <v>1143</v>
      </c>
      <c r="C236" s="245" t="s">
        <v>1144</v>
      </c>
      <c r="D236" s="245" t="s">
        <v>1106</v>
      </c>
      <c r="E236" s="245"/>
      <c r="F236" s="245" t="s">
        <v>431</v>
      </c>
      <c r="G236" s="245"/>
      <c r="H236" s="245" t="s">
        <v>1145</v>
      </c>
      <c r="I236" s="223" t="n">
        <v>15799</v>
      </c>
      <c r="J236" s="223" t="n">
        <v>16258</v>
      </c>
      <c r="K236" s="223" t="n">
        <v>16240</v>
      </c>
      <c r="L236" s="223" t="n">
        <v>16551</v>
      </c>
      <c r="M236" s="223" t="n">
        <v>16662</v>
      </c>
      <c r="N236" s="223" t="n">
        <v>17009</v>
      </c>
      <c r="O236" s="223" t="n">
        <v>17344</v>
      </c>
      <c r="P236" s="223" t="n">
        <v>17527</v>
      </c>
      <c r="Q236" s="223" t="n">
        <v>18038</v>
      </c>
      <c r="R236" s="223" t="n">
        <v>18163</v>
      </c>
      <c r="S236" s="223" t="n">
        <v>18744</v>
      </c>
      <c r="T236" s="223" t="n">
        <v>19342</v>
      </c>
    </row>
    <row r="237" customFormat="false" ht="12.75" hidden="false" customHeight="true" outlineLevel="0" collapsed="false">
      <c r="A237" s="245" t="n">
        <v>231</v>
      </c>
      <c r="B237" s="245" t="s">
        <v>1146</v>
      </c>
      <c r="C237" s="245" t="s">
        <v>1147</v>
      </c>
      <c r="D237" s="245" t="s">
        <v>1106</v>
      </c>
      <c r="E237" s="245"/>
      <c r="F237" s="245"/>
      <c r="G237" s="245" t="s">
        <v>437</v>
      </c>
      <c r="H237" s="245" t="s">
        <v>1148</v>
      </c>
      <c r="I237" s="223" t="n">
        <v>15743</v>
      </c>
      <c r="J237" s="223" t="n">
        <v>16288</v>
      </c>
      <c r="K237" s="223" t="n">
        <v>16154</v>
      </c>
      <c r="L237" s="223" t="n">
        <v>16447</v>
      </c>
      <c r="M237" s="223" t="n">
        <v>16724</v>
      </c>
      <c r="N237" s="223" t="n">
        <v>17069</v>
      </c>
      <c r="O237" s="223" t="n">
        <v>17365</v>
      </c>
      <c r="P237" s="223" t="n">
        <v>17547</v>
      </c>
      <c r="Q237" s="223" t="n">
        <v>18230</v>
      </c>
      <c r="R237" s="223" t="n">
        <v>18226</v>
      </c>
      <c r="S237" s="223" t="n">
        <v>18884</v>
      </c>
      <c r="T237" s="223" t="n">
        <v>19623</v>
      </c>
    </row>
    <row r="238" customFormat="false" ht="12.75" hidden="false" customHeight="true" outlineLevel="0" collapsed="false">
      <c r="A238" s="245" t="n">
        <v>232</v>
      </c>
      <c r="B238" s="245" t="s">
        <v>1149</v>
      </c>
      <c r="C238" s="245" t="s">
        <v>1150</v>
      </c>
      <c r="D238" s="245" t="s">
        <v>1106</v>
      </c>
      <c r="E238" s="245"/>
      <c r="F238" s="245"/>
      <c r="G238" s="245" t="s">
        <v>437</v>
      </c>
      <c r="H238" s="245" t="s">
        <v>1151</v>
      </c>
      <c r="I238" s="223" t="n">
        <v>15366</v>
      </c>
      <c r="J238" s="223" t="n">
        <v>15685</v>
      </c>
      <c r="K238" s="223" t="n">
        <v>15586</v>
      </c>
      <c r="L238" s="223" t="n">
        <v>15811</v>
      </c>
      <c r="M238" s="223" t="n">
        <v>15823</v>
      </c>
      <c r="N238" s="223" t="n">
        <v>16086</v>
      </c>
      <c r="O238" s="223" t="n">
        <v>16475</v>
      </c>
      <c r="P238" s="223" t="n">
        <v>16757</v>
      </c>
      <c r="Q238" s="223" t="n">
        <v>17290</v>
      </c>
      <c r="R238" s="223" t="n">
        <v>17518</v>
      </c>
      <c r="S238" s="223" t="n">
        <v>18139</v>
      </c>
      <c r="T238" s="223" t="n">
        <v>18781</v>
      </c>
    </row>
    <row r="239" customFormat="false" ht="12.75" hidden="false" customHeight="true" outlineLevel="0" collapsed="false">
      <c r="A239" s="245" t="n">
        <v>233</v>
      </c>
      <c r="B239" s="245" t="s">
        <v>1152</v>
      </c>
      <c r="C239" s="245" t="s">
        <v>1153</v>
      </c>
      <c r="D239" s="245" t="s">
        <v>1106</v>
      </c>
      <c r="E239" s="245"/>
      <c r="F239" s="245"/>
      <c r="G239" s="245" t="s">
        <v>437</v>
      </c>
      <c r="H239" s="245" t="s">
        <v>1154</v>
      </c>
      <c r="I239" s="223" t="n">
        <v>15288</v>
      </c>
      <c r="J239" s="223" t="n">
        <v>15728</v>
      </c>
      <c r="K239" s="223" t="n">
        <v>15687</v>
      </c>
      <c r="L239" s="223" t="n">
        <v>15933</v>
      </c>
      <c r="M239" s="223" t="n">
        <v>16055</v>
      </c>
      <c r="N239" s="223" t="n">
        <v>16356</v>
      </c>
      <c r="O239" s="223" t="n">
        <v>16794</v>
      </c>
      <c r="P239" s="223" t="n">
        <v>17028</v>
      </c>
      <c r="Q239" s="223" t="n">
        <v>17608</v>
      </c>
      <c r="R239" s="223" t="n">
        <v>17861</v>
      </c>
      <c r="S239" s="223" t="n">
        <v>18492</v>
      </c>
      <c r="T239" s="223" t="n">
        <v>19113</v>
      </c>
    </row>
    <row r="240" customFormat="false" ht="12.75" hidden="false" customHeight="true" outlineLevel="0" collapsed="false">
      <c r="A240" s="245" t="n">
        <v>234</v>
      </c>
      <c r="B240" s="245" t="s">
        <v>1155</v>
      </c>
      <c r="C240" s="245" t="s">
        <v>1156</v>
      </c>
      <c r="D240" s="245" t="s">
        <v>1106</v>
      </c>
      <c r="E240" s="245"/>
      <c r="F240" s="245"/>
      <c r="G240" s="245" t="s">
        <v>437</v>
      </c>
      <c r="H240" s="245" t="s">
        <v>1157</v>
      </c>
      <c r="I240" s="223" t="n">
        <v>15056</v>
      </c>
      <c r="J240" s="223" t="n">
        <v>15600</v>
      </c>
      <c r="K240" s="223" t="n">
        <v>15404</v>
      </c>
      <c r="L240" s="223" t="n">
        <v>15511</v>
      </c>
      <c r="M240" s="223" t="n">
        <v>15411</v>
      </c>
      <c r="N240" s="223" t="n">
        <v>15785</v>
      </c>
      <c r="O240" s="223" t="n">
        <v>16183</v>
      </c>
      <c r="P240" s="223" t="n">
        <v>16415</v>
      </c>
      <c r="Q240" s="223" t="n">
        <v>16971</v>
      </c>
      <c r="R240" s="223" t="n">
        <v>17210</v>
      </c>
      <c r="S240" s="223" t="n">
        <v>17850</v>
      </c>
      <c r="T240" s="223" t="n">
        <v>18570</v>
      </c>
    </row>
    <row r="241" customFormat="false" ht="12.75" hidden="false" customHeight="true" outlineLevel="0" collapsed="false">
      <c r="A241" s="245" t="n">
        <v>235</v>
      </c>
      <c r="B241" s="245" t="s">
        <v>1158</v>
      </c>
      <c r="C241" s="245" t="s">
        <v>1159</v>
      </c>
      <c r="D241" s="245" t="s">
        <v>1106</v>
      </c>
      <c r="E241" s="245"/>
      <c r="F241" s="245"/>
      <c r="G241" s="245" t="s">
        <v>437</v>
      </c>
      <c r="H241" s="245" t="s">
        <v>1160</v>
      </c>
      <c r="I241" s="223" t="n">
        <v>14265</v>
      </c>
      <c r="J241" s="223" t="n">
        <v>14647</v>
      </c>
      <c r="K241" s="223" t="n">
        <v>14522</v>
      </c>
      <c r="L241" s="223" t="n">
        <v>14908</v>
      </c>
      <c r="M241" s="223" t="n">
        <v>15136</v>
      </c>
      <c r="N241" s="223" t="n">
        <v>15321</v>
      </c>
      <c r="O241" s="223" t="n">
        <v>15620</v>
      </c>
      <c r="P241" s="223" t="n">
        <v>15799</v>
      </c>
      <c r="Q241" s="223" t="n">
        <v>16369</v>
      </c>
      <c r="R241" s="223" t="n">
        <v>16461</v>
      </c>
      <c r="S241" s="223" t="n">
        <v>17031</v>
      </c>
      <c r="T241" s="223" t="n">
        <v>17658</v>
      </c>
    </row>
    <row r="242" customFormat="false" ht="12.75" hidden="false" customHeight="true" outlineLevel="0" collapsed="false">
      <c r="A242" s="245" t="n">
        <v>236</v>
      </c>
      <c r="B242" s="245" t="s">
        <v>1161</v>
      </c>
      <c r="C242" s="245" t="s">
        <v>1162</v>
      </c>
      <c r="D242" s="245" t="s">
        <v>1106</v>
      </c>
      <c r="E242" s="245"/>
      <c r="F242" s="245"/>
      <c r="G242" s="245" t="s">
        <v>437</v>
      </c>
      <c r="H242" s="245" t="s">
        <v>1163</v>
      </c>
      <c r="I242" s="223" t="n">
        <v>15884</v>
      </c>
      <c r="J242" s="223" t="n">
        <v>16569</v>
      </c>
      <c r="K242" s="223" t="n">
        <v>16301</v>
      </c>
      <c r="L242" s="223" t="n">
        <v>16472</v>
      </c>
      <c r="M242" s="223" t="n">
        <v>16304</v>
      </c>
      <c r="N242" s="223" t="n">
        <v>16619</v>
      </c>
      <c r="O242" s="223" t="n">
        <v>16875</v>
      </c>
      <c r="P242" s="223" t="n">
        <v>17038</v>
      </c>
      <c r="Q242" s="223" t="n">
        <v>17562</v>
      </c>
      <c r="R242" s="223" t="n">
        <v>17828</v>
      </c>
      <c r="S242" s="223" t="n">
        <v>18445</v>
      </c>
      <c r="T242" s="223" t="n">
        <v>19174</v>
      </c>
    </row>
    <row r="243" customFormat="false" ht="12.75" hidden="false" customHeight="true" outlineLevel="0" collapsed="false">
      <c r="A243" s="245" t="n">
        <v>237</v>
      </c>
      <c r="B243" s="245" t="s">
        <v>1164</v>
      </c>
      <c r="C243" s="245" t="s">
        <v>1165</v>
      </c>
      <c r="D243" s="245" t="s">
        <v>1106</v>
      </c>
      <c r="E243" s="245"/>
      <c r="F243" s="245"/>
      <c r="G243" s="245" t="s">
        <v>437</v>
      </c>
      <c r="H243" s="245" t="s">
        <v>1166</v>
      </c>
      <c r="I243" s="223" t="n">
        <v>16221</v>
      </c>
      <c r="J243" s="223" t="n">
        <v>16657</v>
      </c>
      <c r="K243" s="223" t="n">
        <v>16740</v>
      </c>
      <c r="L243" s="223" t="n">
        <v>17108</v>
      </c>
      <c r="M243" s="223" t="n">
        <v>17238</v>
      </c>
      <c r="N243" s="223" t="n">
        <v>17629</v>
      </c>
      <c r="O243" s="223" t="n">
        <v>17944</v>
      </c>
      <c r="P243" s="223" t="n">
        <v>18097</v>
      </c>
      <c r="Q243" s="223" t="n">
        <v>18539</v>
      </c>
      <c r="R243" s="223" t="n">
        <v>18614</v>
      </c>
      <c r="S243" s="223" t="n">
        <v>19150</v>
      </c>
      <c r="T243" s="223" t="n">
        <v>19677</v>
      </c>
    </row>
    <row r="244" customFormat="false" ht="12.75" hidden="false" customHeight="true" outlineLevel="0" collapsed="false">
      <c r="A244" s="245" t="n">
        <v>238</v>
      </c>
      <c r="B244" s="245" t="s">
        <v>1167</v>
      </c>
      <c r="C244" s="245" t="s">
        <v>1168</v>
      </c>
      <c r="D244" s="245" t="s">
        <v>1106</v>
      </c>
      <c r="E244" s="245"/>
      <c r="F244" s="245" t="s">
        <v>431</v>
      </c>
      <c r="G244" s="245"/>
      <c r="H244" s="245" t="s">
        <v>1169</v>
      </c>
      <c r="I244" s="223" t="n">
        <v>15611</v>
      </c>
      <c r="J244" s="223" t="n">
        <v>16163</v>
      </c>
      <c r="K244" s="223" t="n">
        <v>16167</v>
      </c>
      <c r="L244" s="223" t="n">
        <v>16571</v>
      </c>
      <c r="M244" s="223" t="n">
        <v>16790</v>
      </c>
      <c r="N244" s="223" t="n">
        <v>17228</v>
      </c>
      <c r="O244" s="223" t="n">
        <v>17627</v>
      </c>
      <c r="P244" s="223" t="n">
        <v>17824</v>
      </c>
      <c r="Q244" s="223" t="n">
        <v>18371</v>
      </c>
      <c r="R244" s="223" t="n">
        <v>18435</v>
      </c>
      <c r="S244" s="223" t="n">
        <v>19038</v>
      </c>
      <c r="T244" s="223" t="n">
        <v>19726</v>
      </c>
    </row>
    <row r="245" customFormat="false" ht="12.75" hidden="false" customHeight="true" outlineLevel="0" collapsed="false">
      <c r="A245" s="245" t="n">
        <v>239</v>
      </c>
      <c r="B245" s="245" t="s">
        <v>1170</v>
      </c>
      <c r="C245" s="245" t="s">
        <v>1171</v>
      </c>
      <c r="D245" s="245" t="s">
        <v>1106</v>
      </c>
      <c r="E245" s="245"/>
      <c r="F245" s="245"/>
      <c r="G245" s="245" t="s">
        <v>437</v>
      </c>
      <c r="H245" s="245" t="s">
        <v>1172</v>
      </c>
      <c r="I245" s="223" t="n">
        <v>15024</v>
      </c>
      <c r="J245" s="223" t="n">
        <v>15604</v>
      </c>
      <c r="K245" s="223" t="n">
        <v>16189</v>
      </c>
      <c r="L245" s="223" t="n">
        <v>17129</v>
      </c>
      <c r="M245" s="223" t="n">
        <v>17779</v>
      </c>
      <c r="N245" s="223" t="n">
        <v>17615</v>
      </c>
      <c r="O245" s="223" t="n">
        <v>17264</v>
      </c>
      <c r="P245" s="223" t="n">
        <v>16816</v>
      </c>
      <c r="Q245" s="223" t="n">
        <v>17365</v>
      </c>
      <c r="R245" s="223" t="n">
        <v>17513</v>
      </c>
      <c r="S245" s="223" t="n">
        <v>18108</v>
      </c>
      <c r="T245" s="223" t="n">
        <v>18763</v>
      </c>
    </row>
    <row r="246" customFormat="false" ht="12.75" hidden="false" customHeight="true" outlineLevel="0" collapsed="false">
      <c r="A246" s="245" t="n">
        <v>240</v>
      </c>
      <c r="B246" s="245" t="s">
        <v>1173</v>
      </c>
      <c r="C246" s="245" t="s">
        <v>1174</v>
      </c>
      <c r="D246" s="245" t="s">
        <v>1106</v>
      </c>
      <c r="E246" s="245"/>
      <c r="F246" s="245"/>
      <c r="G246" s="245" t="s">
        <v>437</v>
      </c>
      <c r="H246" s="245" t="s">
        <v>1175</v>
      </c>
      <c r="I246" s="223" t="n">
        <v>14480</v>
      </c>
      <c r="J246" s="223" t="n">
        <v>14984</v>
      </c>
      <c r="K246" s="223" t="n">
        <v>14786</v>
      </c>
      <c r="L246" s="223" t="n">
        <v>15114</v>
      </c>
      <c r="M246" s="223" t="n">
        <v>15312</v>
      </c>
      <c r="N246" s="223" t="n">
        <v>15870</v>
      </c>
      <c r="O246" s="223" t="n">
        <v>16502</v>
      </c>
      <c r="P246" s="223" t="n">
        <v>16917</v>
      </c>
      <c r="Q246" s="223" t="n">
        <v>17523</v>
      </c>
      <c r="R246" s="223" t="n">
        <v>17554</v>
      </c>
      <c r="S246" s="223" t="n">
        <v>18166</v>
      </c>
      <c r="T246" s="223" t="n">
        <v>18853</v>
      </c>
    </row>
    <row r="247" customFormat="false" ht="12.75" hidden="false" customHeight="true" outlineLevel="0" collapsed="false">
      <c r="A247" s="245" t="n">
        <v>241</v>
      </c>
      <c r="B247" s="245" t="s">
        <v>1176</v>
      </c>
      <c r="C247" s="245" t="s">
        <v>1177</v>
      </c>
      <c r="D247" s="245" t="s">
        <v>1106</v>
      </c>
      <c r="E247" s="245"/>
      <c r="F247" s="245"/>
      <c r="G247" s="245" t="s">
        <v>437</v>
      </c>
      <c r="H247" s="245" t="s">
        <v>1178</v>
      </c>
      <c r="I247" s="223" t="n">
        <v>18396</v>
      </c>
      <c r="J247" s="223" t="n">
        <v>18993</v>
      </c>
      <c r="K247" s="223" t="n">
        <v>19120</v>
      </c>
      <c r="L247" s="223" t="n">
        <v>19703</v>
      </c>
      <c r="M247" s="223" t="n">
        <v>19947</v>
      </c>
      <c r="N247" s="223" t="n">
        <v>20604</v>
      </c>
      <c r="O247" s="223" t="n">
        <v>21033</v>
      </c>
      <c r="P247" s="223" t="n">
        <v>21147</v>
      </c>
      <c r="Q247" s="223" t="n">
        <v>21647</v>
      </c>
      <c r="R247" s="223" t="n">
        <v>21599</v>
      </c>
      <c r="S247" s="223" t="n">
        <v>22260</v>
      </c>
      <c r="T247" s="223" t="n">
        <v>23013</v>
      </c>
    </row>
    <row r="248" customFormat="false" ht="12.75" hidden="false" customHeight="true" outlineLevel="0" collapsed="false">
      <c r="A248" s="245" t="n">
        <v>242</v>
      </c>
      <c r="B248" s="245" t="s">
        <v>1179</v>
      </c>
      <c r="C248" s="245" t="s">
        <v>1180</v>
      </c>
      <c r="D248" s="245" t="s">
        <v>1106</v>
      </c>
      <c r="E248" s="245"/>
      <c r="F248" s="245"/>
      <c r="G248" s="245" t="s">
        <v>437</v>
      </c>
      <c r="H248" s="245" t="s">
        <v>1181</v>
      </c>
      <c r="I248" s="223" t="n">
        <v>13448</v>
      </c>
      <c r="J248" s="223" t="n">
        <v>13965</v>
      </c>
      <c r="K248" s="223" t="n">
        <v>13963</v>
      </c>
      <c r="L248" s="223" t="n">
        <v>14413</v>
      </c>
      <c r="M248" s="223" t="n">
        <v>14727</v>
      </c>
      <c r="N248" s="223" t="n">
        <v>15140</v>
      </c>
      <c r="O248" s="223" t="n">
        <v>15640</v>
      </c>
      <c r="P248" s="223" t="n">
        <v>15956</v>
      </c>
      <c r="Q248" s="223" t="n">
        <v>16682</v>
      </c>
      <c r="R248" s="223" t="n">
        <v>16642</v>
      </c>
      <c r="S248" s="223" t="n">
        <v>17194</v>
      </c>
      <c r="T248" s="223" t="n">
        <v>17816</v>
      </c>
    </row>
    <row r="249" customFormat="false" ht="12.75" hidden="false" customHeight="true" outlineLevel="0" collapsed="false">
      <c r="A249" s="245" t="n">
        <v>243</v>
      </c>
      <c r="B249" s="245" t="s">
        <v>1182</v>
      </c>
      <c r="C249" s="245" t="s">
        <v>1183</v>
      </c>
      <c r="D249" s="245" t="s">
        <v>1106</v>
      </c>
      <c r="E249" s="245"/>
      <c r="F249" s="245"/>
      <c r="G249" s="245" t="s">
        <v>437</v>
      </c>
      <c r="H249" s="245" t="s">
        <v>1184</v>
      </c>
      <c r="I249" s="223" t="n">
        <v>14961</v>
      </c>
      <c r="J249" s="223" t="n">
        <v>15438</v>
      </c>
      <c r="K249" s="223" t="n">
        <v>15476</v>
      </c>
      <c r="L249" s="223" t="n">
        <v>15810</v>
      </c>
      <c r="M249" s="223" t="n">
        <v>15908</v>
      </c>
      <c r="N249" s="223" t="n">
        <v>16273</v>
      </c>
      <c r="O249" s="223" t="n">
        <v>16649</v>
      </c>
      <c r="P249" s="223" t="n">
        <v>16880</v>
      </c>
      <c r="Q249" s="223" t="n">
        <v>17285</v>
      </c>
      <c r="R249" s="223" t="n">
        <v>17381</v>
      </c>
      <c r="S249" s="223" t="n">
        <v>17856</v>
      </c>
      <c r="T249" s="223" t="n">
        <v>18366</v>
      </c>
    </row>
    <row r="250" customFormat="false" ht="12.75" hidden="false" customHeight="true" outlineLevel="0" collapsed="false">
      <c r="A250" s="245" t="n">
        <v>244</v>
      </c>
      <c r="B250" s="245" t="s">
        <v>1185</v>
      </c>
      <c r="C250" s="245" t="s">
        <v>1186</v>
      </c>
      <c r="D250" s="245" t="s">
        <v>1106</v>
      </c>
      <c r="E250" s="245"/>
      <c r="F250" s="245"/>
      <c r="G250" s="245" t="s">
        <v>437</v>
      </c>
      <c r="H250" s="245" t="s">
        <v>1187</v>
      </c>
      <c r="I250" s="223" t="n">
        <v>16088</v>
      </c>
      <c r="J250" s="223" t="n">
        <v>16577</v>
      </c>
      <c r="K250" s="223" t="n">
        <v>16653</v>
      </c>
      <c r="L250" s="223" t="n">
        <v>16757</v>
      </c>
      <c r="M250" s="223" t="n">
        <v>16806</v>
      </c>
      <c r="N250" s="223" t="n">
        <v>17198</v>
      </c>
      <c r="O250" s="223" t="n">
        <v>17671</v>
      </c>
      <c r="P250" s="223" t="n">
        <v>17924</v>
      </c>
      <c r="Q250" s="223" t="n">
        <v>18414</v>
      </c>
      <c r="R250" s="223" t="n">
        <v>18578</v>
      </c>
      <c r="S250" s="223" t="n">
        <v>19285</v>
      </c>
      <c r="T250" s="223" t="n">
        <v>20051</v>
      </c>
    </row>
    <row r="251" customFormat="false" ht="12.75" hidden="false" customHeight="true" outlineLevel="0" collapsed="false">
      <c r="A251" s="245" t="n">
        <v>245</v>
      </c>
      <c r="B251" s="245" t="s">
        <v>1188</v>
      </c>
      <c r="C251" s="245" t="s">
        <v>1189</v>
      </c>
      <c r="D251" s="245" t="s">
        <v>1106</v>
      </c>
      <c r="E251" s="245"/>
      <c r="F251" s="245"/>
      <c r="G251" s="245" t="s">
        <v>437</v>
      </c>
      <c r="H251" s="245" t="s">
        <v>1190</v>
      </c>
      <c r="I251" s="223" t="n">
        <v>14643</v>
      </c>
      <c r="J251" s="223" t="n">
        <v>15224</v>
      </c>
      <c r="K251" s="223" t="n">
        <v>14972</v>
      </c>
      <c r="L251" s="223" t="n">
        <v>15232</v>
      </c>
      <c r="M251" s="223" t="n">
        <v>15446</v>
      </c>
      <c r="N251" s="223" t="n">
        <v>16001</v>
      </c>
      <c r="O251" s="223" t="n">
        <v>16538</v>
      </c>
      <c r="P251" s="223" t="n">
        <v>16840</v>
      </c>
      <c r="Q251" s="223" t="n">
        <v>17406</v>
      </c>
      <c r="R251" s="223" t="n">
        <v>17450</v>
      </c>
      <c r="S251" s="223" t="n">
        <v>18030</v>
      </c>
      <c r="T251" s="223" t="n">
        <v>18754</v>
      </c>
    </row>
    <row r="252" customFormat="false" ht="12.75" hidden="false" customHeight="true" outlineLevel="0" collapsed="false">
      <c r="A252" s="245" t="n">
        <v>246</v>
      </c>
      <c r="B252" s="245" t="s">
        <v>1191</v>
      </c>
      <c r="C252" s="245" t="s">
        <v>1192</v>
      </c>
      <c r="D252" s="245" t="s">
        <v>1106</v>
      </c>
      <c r="E252" s="245"/>
      <c r="F252" s="245"/>
      <c r="G252" s="245" t="s">
        <v>437</v>
      </c>
      <c r="H252" s="245" t="s">
        <v>1193</v>
      </c>
      <c r="I252" s="223" t="n">
        <v>14408</v>
      </c>
      <c r="J252" s="223" t="n">
        <v>14895</v>
      </c>
      <c r="K252" s="223" t="n">
        <v>14832</v>
      </c>
      <c r="L252" s="223" t="n">
        <v>15175</v>
      </c>
      <c r="M252" s="223" t="n">
        <v>15324</v>
      </c>
      <c r="N252" s="223" t="n">
        <v>15647</v>
      </c>
      <c r="O252" s="223" t="n">
        <v>16064</v>
      </c>
      <c r="P252" s="223" t="n">
        <v>16271</v>
      </c>
      <c r="Q252" s="223" t="n">
        <v>16758</v>
      </c>
      <c r="R252" s="223" t="n">
        <v>16909</v>
      </c>
      <c r="S252" s="223" t="n">
        <v>17480</v>
      </c>
      <c r="T252" s="223" t="n">
        <v>18117</v>
      </c>
    </row>
    <row r="253" customFormat="false" ht="12.75" hidden="false" customHeight="true" outlineLevel="0" collapsed="false">
      <c r="A253" s="245" t="n">
        <v>247</v>
      </c>
      <c r="B253" s="245" t="s">
        <v>1194</v>
      </c>
      <c r="C253" s="245" t="s">
        <v>1195</v>
      </c>
      <c r="D253" s="245" t="s">
        <v>1106</v>
      </c>
      <c r="E253" s="245"/>
      <c r="F253" s="245"/>
      <c r="G253" s="245" t="s">
        <v>437</v>
      </c>
      <c r="H253" s="245" t="s">
        <v>1196</v>
      </c>
      <c r="I253" s="223" t="n">
        <v>16116</v>
      </c>
      <c r="J253" s="223" t="n">
        <v>16673</v>
      </c>
      <c r="K253" s="223" t="n">
        <v>16586</v>
      </c>
      <c r="L253" s="223" t="n">
        <v>16926</v>
      </c>
      <c r="M253" s="223" t="n">
        <v>17174</v>
      </c>
      <c r="N253" s="223" t="n">
        <v>17702</v>
      </c>
      <c r="O253" s="223" t="n">
        <v>18149</v>
      </c>
      <c r="P253" s="223" t="n">
        <v>18436</v>
      </c>
      <c r="Q253" s="223" t="n">
        <v>18986</v>
      </c>
      <c r="R253" s="223" t="n">
        <v>18982</v>
      </c>
      <c r="S253" s="223" t="n">
        <v>19596</v>
      </c>
      <c r="T253" s="223" t="n">
        <v>20262</v>
      </c>
    </row>
    <row r="254" customFormat="false" ht="12.75" hidden="false" customHeight="true" outlineLevel="0" collapsed="false">
      <c r="A254" s="245" t="n">
        <v>248</v>
      </c>
      <c r="B254" s="245" t="s">
        <v>1197</v>
      </c>
      <c r="C254" s="245" t="s">
        <v>1198</v>
      </c>
      <c r="D254" s="245" t="s">
        <v>1106</v>
      </c>
      <c r="E254" s="245"/>
      <c r="F254" s="245"/>
      <c r="G254" s="245" t="s">
        <v>437</v>
      </c>
      <c r="H254" s="245" t="s">
        <v>1199</v>
      </c>
      <c r="I254" s="223" t="n">
        <v>14282</v>
      </c>
      <c r="J254" s="223" t="n">
        <v>14810</v>
      </c>
      <c r="K254" s="223" t="n">
        <v>14737</v>
      </c>
      <c r="L254" s="223" t="n">
        <v>15109</v>
      </c>
      <c r="M254" s="223" t="n">
        <v>15310</v>
      </c>
      <c r="N254" s="223" t="n">
        <v>15579</v>
      </c>
      <c r="O254" s="223" t="n">
        <v>15893</v>
      </c>
      <c r="P254" s="223" t="n">
        <v>16159</v>
      </c>
      <c r="Q254" s="223" t="n">
        <v>16837</v>
      </c>
      <c r="R254" s="223" t="n">
        <v>16921</v>
      </c>
      <c r="S254" s="223" t="n">
        <v>17448</v>
      </c>
      <c r="T254" s="223" t="n">
        <v>18071</v>
      </c>
    </row>
    <row r="255" customFormat="false" ht="12.75" hidden="false" customHeight="true" outlineLevel="0" collapsed="false">
      <c r="A255" s="245" t="n">
        <v>249</v>
      </c>
      <c r="B255" s="245" t="s">
        <v>1200</v>
      </c>
      <c r="C255" s="245" t="s">
        <v>1201</v>
      </c>
      <c r="D255" s="245" t="s">
        <v>1106</v>
      </c>
      <c r="E255" s="245"/>
      <c r="F255" s="245"/>
      <c r="G255" s="245" t="s">
        <v>437</v>
      </c>
      <c r="H255" s="245" t="s">
        <v>1202</v>
      </c>
      <c r="I255" s="223" t="n">
        <v>17250</v>
      </c>
      <c r="J255" s="223" t="n">
        <v>17935</v>
      </c>
      <c r="K255" s="223" t="n">
        <v>17698</v>
      </c>
      <c r="L255" s="223" t="n">
        <v>17820</v>
      </c>
      <c r="M255" s="223" t="n">
        <v>17741</v>
      </c>
      <c r="N255" s="223" t="n">
        <v>18483</v>
      </c>
      <c r="O255" s="223" t="n">
        <v>19170</v>
      </c>
      <c r="P255" s="223" t="n">
        <v>19555</v>
      </c>
      <c r="Q255" s="223" t="n">
        <v>20141</v>
      </c>
      <c r="R255" s="223" t="n">
        <v>20219</v>
      </c>
      <c r="S255" s="223" t="n">
        <v>20865</v>
      </c>
      <c r="T255" s="223" t="n">
        <v>21717</v>
      </c>
    </row>
    <row r="256" customFormat="false" ht="12.75" hidden="false" customHeight="true" outlineLevel="0" collapsed="false">
      <c r="A256" s="245" t="n">
        <v>250</v>
      </c>
      <c r="B256" s="245" t="s">
        <v>1203</v>
      </c>
      <c r="C256" s="245" t="s">
        <v>1204</v>
      </c>
      <c r="D256" s="245" t="s">
        <v>1106</v>
      </c>
      <c r="E256" s="245"/>
      <c r="F256" s="245" t="s">
        <v>431</v>
      </c>
      <c r="G256" s="245"/>
      <c r="H256" s="245" t="s">
        <v>1205</v>
      </c>
      <c r="I256" s="223" t="n">
        <v>14320</v>
      </c>
      <c r="J256" s="223" t="n">
        <v>14879</v>
      </c>
      <c r="K256" s="223" t="n">
        <v>14795</v>
      </c>
      <c r="L256" s="223" t="n">
        <v>15121</v>
      </c>
      <c r="M256" s="223" t="n">
        <v>15278</v>
      </c>
      <c r="N256" s="223" t="n">
        <v>15800</v>
      </c>
      <c r="O256" s="223" t="n">
        <v>16318</v>
      </c>
      <c r="P256" s="223" t="n">
        <v>16620</v>
      </c>
      <c r="Q256" s="223" t="n">
        <v>17117</v>
      </c>
      <c r="R256" s="223" t="n">
        <v>17127</v>
      </c>
      <c r="S256" s="223" t="n">
        <v>17605</v>
      </c>
      <c r="T256" s="223" t="n">
        <v>18163</v>
      </c>
    </row>
    <row r="257" customFormat="false" ht="12.75" hidden="false" customHeight="true" outlineLevel="0" collapsed="false">
      <c r="A257" s="245" t="n">
        <v>251</v>
      </c>
      <c r="B257" s="245" t="s">
        <v>1206</v>
      </c>
      <c r="C257" s="245" t="s">
        <v>1207</v>
      </c>
      <c r="D257" s="245" t="s">
        <v>1106</v>
      </c>
      <c r="E257" s="245"/>
      <c r="F257" s="245"/>
      <c r="G257" s="245" t="s">
        <v>437</v>
      </c>
      <c r="H257" s="245" t="s">
        <v>1208</v>
      </c>
      <c r="I257" s="223" t="n">
        <v>15115</v>
      </c>
      <c r="J257" s="223" t="n">
        <v>15240</v>
      </c>
      <c r="K257" s="223" t="n">
        <v>15552</v>
      </c>
      <c r="L257" s="223" t="n">
        <v>15721</v>
      </c>
      <c r="M257" s="223" t="n">
        <v>15641</v>
      </c>
      <c r="N257" s="223" t="n">
        <v>15872</v>
      </c>
      <c r="O257" s="223" t="n">
        <v>16112</v>
      </c>
      <c r="P257" s="223" t="n">
        <v>16220</v>
      </c>
      <c r="Q257" s="223" t="n">
        <v>16731</v>
      </c>
      <c r="R257" s="223" t="n">
        <v>16961</v>
      </c>
      <c r="S257" s="223" t="n">
        <v>17456</v>
      </c>
      <c r="T257" s="223" t="n">
        <v>17982</v>
      </c>
    </row>
    <row r="258" customFormat="false" ht="12.75" hidden="false" customHeight="true" outlineLevel="0" collapsed="false">
      <c r="A258" s="245" t="n">
        <v>252</v>
      </c>
      <c r="B258" s="245" t="s">
        <v>1209</v>
      </c>
      <c r="C258" s="245" t="s">
        <v>1210</v>
      </c>
      <c r="D258" s="245" t="s">
        <v>1106</v>
      </c>
      <c r="E258" s="245"/>
      <c r="F258" s="245"/>
      <c r="G258" s="245" t="s">
        <v>437</v>
      </c>
      <c r="H258" s="245" t="s">
        <v>1211</v>
      </c>
      <c r="I258" s="223" t="n">
        <v>14151</v>
      </c>
      <c r="J258" s="223" t="n">
        <v>14520</v>
      </c>
      <c r="K258" s="223" t="n">
        <v>14750</v>
      </c>
      <c r="L258" s="223" t="n">
        <v>15265</v>
      </c>
      <c r="M258" s="223" t="n">
        <v>15438</v>
      </c>
      <c r="N258" s="223" t="n">
        <v>15412</v>
      </c>
      <c r="O258" s="223" t="n">
        <v>15420</v>
      </c>
      <c r="P258" s="223" t="n">
        <v>15316</v>
      </c>
      <c r="Q258" s="223" t="n">
        <v>15612</v>
      </c>
      <c r="R258" s="223" t="n">
        <v>15918</v>
      </c>
      <c r="S258" s="223" t="n">
        <v>16367</v>
      </c>
      <c r="T258" s="223" t="n">
        <v>16753</v>
      </c>
    </row>
    <row r="259" customFormat="false" ht="12.75" hidden="false" customHeight="true" outlineLevel="0" collapsed="false">
      <c r="A259" s="245" t="n">
        <v>253</v>
      </c>
      <c r="B259" s="245" t="s">
        <v>1212</v>
      </c>
      <c r="C259" s="245" t="s">
        <v>1213</v>
      </c>
      <c r="D259" s="245" t="s">
        <v>1106</v>
      </c>
      <c r="E259" s="245"/>
      <c r="F259" s="245"/>
      <c r="G259" s="245" t="s">
        <v>437</v>
      </c>
      <c r="H259" s="245" t="s">
        <v>1214</v>
      </c>
      <c r="I259" s="223" t="n">
        <v>15346</v>
      </c>
      <c r="J259" s="223" t="n">
        <v>15577</v>
      </c>
      <c r="K259" s="223" t="n">
        <v>15852</v>
      </c>
      <c r="L259" s="223" t="n">
        <v>16270</v>
      </c>
      <c r="M259" s="223" t="n">
        <v>16414</v>
      </c>
      <c r="N259" s="223" t="n">
        <v>16895</v>
      </c>
      <c r="O259" s="223" t="n">
        <v>17448</v>
      </c>
      <c r="P259" s="223" t="n">
        <v>17648</v>
      </c>
      <c r="Q259" s="223" t="n">
        <v>17922</v>
      </c>
      <c r="R259" s="223" t="n">
        <v>17977</v>
      </c>
      <c r="S259" s="223" t="n">
        <v>18289</v>
      </c>
      <c r="T259" s="223" t="n">
        <v>18529</v>
      </c>
    </row>
    <row r="260" customFormat="false" ht="12.75" hidden="false" customHeight="true" outlineLevel="0" collapsed="false">
      <c r="A260" s="245" t="n">
        <v>254</v>
      </c>
      <c r="B260" s="245" t="s">
        <v>1215</v>
      </c>
      <c r="C260" s="245" t="s">
        <v>1216</v>
      </c>
      <c r="D260" s="245" t="s">
        <v>1106</v>
      </c>
      <c r="E260" s="245"/>
      <c r="F260" s="245"/>
      <c r="G260" s="245" t="s">
        <v>437</v>
      </c>
      <c r="H260" s="245" t="s">
        <v>1217</v>
      </c>
      <c r="I260" s="223" t="n">
        <v>15569</v>
      </c>
      <c r="J260" s="223" t="n">
        <v>15936</v>
      </c>
      <c r="K260" s="223" t="n">
        <v>16130</v>
      </c>
      <c r="L260" s="223" t="n">
        <v>16544</v>
      </c>
      <c r="M260" s="223" t="n">
        <v>16692</v>
      </c>
      <c r="N260" s="223" t="n">
        <v>17334</v>
      </c>
      <c r="O260" s="223" t="n">
        <v>17948</v>
      </c>
      <c r="P260" s="223" t="n">
        <v>18258</v>
      </c>
      <c r="Q260" s="223" t="n">
        <v>18590</v>
      </c>
      <c r="R260" s="223" t="n">
        <v>18545</v>
      </c>
      <c r="S260" s="223" t="n">
        <v>18943</v>
      </c>
      <c r="T260" s="223" t="n">
        <v>19444</v>
      </c>
    </row>
    <row r="261" customFormat="false" ht="12.75" hidden="false" customHeight="true" outlineLevel="0" collapsed="false">
      <c r="A261" s="245" t="n">
        <v>255</v>
      </c>
      <c r="B261" s="245" t="s">
        <v>1218</v>
      </c>
      <c r="C261" s="245" t="s">
        <v>1219</v>
      </c>
      <c r="D261" s="245" t="s">
        <v>1106</v>
      </c>
      <c r="E261" s="245"/>
      <c r="F261" s="245"/>
      <c r="G261" s="245" t="s">
        <v>437</v>
      </c>
      <c r="H261" s="245" t="s">
        <v>1220</v>
      </c>
      <c r="I261" s="223" t="n">
        <v>13974</v>
      </c>
      <c r="J261" s="223" t="n">
        <v>14416</v>
      </c>
      <c r="K261" s="223" t="n">
        <v>14597</v>
      </c>
      <c r="L261" s="223" t="n">
        <v>14880</v>
      </c>
      <c r="M261" s="223" t="n">
        <v>14878</v>
      </c>
      <c r="N261" s="223" t="n">
        <v>15161</v>
      </c>
      <c r="O261" s="223" t="n">
        <v>15509</v>
      </c>
      <c r="P261" s="223" t="n">
        <v>15771</v>
      </c>
      <c r="Q261" s="223" t="n">
        <v>16301</v>
      </c>
      <c r="R261" s="223" t="n">
        <v>16553</v>
      </c>
      <c r="S261" s="223" t="n">
        <v>16951</v>
      </c>
      <c r="T261" s="223" t="n">
        <v>17232</v>
      </c>
    </row>
    <row r="262" customFormat="false" ht="12.75" hidden="false" customHeight="true" outlineLevel="0" collapsed="false">
      <c r="A262" s="245" t="n">
        <v>256</v>
      </c>
      <c r="B262" s="245" t="s">
        <v>1221</v>
      </c>
      <c r="C262" s="245" t="s">
        <v>1222</v>
      </c>
      <c r="D262" s="245" t="s">
        <v>1106</v>
      </c>
      <c r="E262" s="245"/>
      <c r="F262" s="245"/>
      <c r="G262" s="245" t="s">
        <v>437</v>
      </c>
      <c r="H262" s="245" t="s">
        <v>1223</v>
      </c>
      <c r="I262" s="223" t="n">
        <v>15208</v>
      </c>
      <c r="J262" s="223" t="n">
        <v>16023</v>
      </c>
      <c r="K262" s="223" t="n">
        <v>15835</v>
      </c>
      <c r="L262" s="223" t="n">
        <v>16150</v>
      </c>
      <c r="M262" s="223" t="n">
        <v>16256</v>
      </c>
      <c r="N262" s="223" t="n">
        <v>17043</v>
      </c>
      <c r="O262" s="223" t="n">
        <v>17652</v>
      </c>
      <c r="P262" s="223" t="n">
        <v>18023</v>
      </c>
      <c r="Q262" s="223" t="n">
        <v>18526</v>
      </c>
      <c r="R262" s="223" t="n">
        <v>18425</v>
      </c>
      <c r="S262" s="223" t="n">
        <v>18922</v>
      </c>
      <c r="T262" s="223" t="n">
        <v>19554</v>
      </c>
    </row>
    <row r="263" customFormat="false" ht="12.75" hidden="false" customHeight="true" outlineLevel="0" collapsed="false">
      <c r="A263" s="245" t="n">
        <v>257</v>
      </c>
      <c r="B263" s="245" t="s">
        <v>1224</v>
      </c>
      <c r="C263" s="245" t="s">
        <v>1225</v>
      </c>
      <c r="D263" s="245" t="s">
        <v>1106</v>
      </c>
      <c r="E263" s="245"/>
      <c r="F263" s="245"/>
      <c r="G263" s="245" t="s">
        <v>437</v>
      </c>
      <c r="H263" s="245" t="s">
        <v>1226</v>
      </c>
      <c r="I263" s="223" t="n">
        <v>13319</v>
      </c>
      <c r="J263" s="223" t="n">
        <v>13868</v>
      </c>
      <c r="K263" s="223" t="n">
        <v>13643</v>
      </c>
      <c r="L263" s="223" t="n">
        <v>13885</v>
      </c>
      <c r="M263" s="223" t="n">
        <v>13922</v>
      </c>
      <c r="N263" s="223" t="n">
        <v>14403</v>
      </c>
      <c r="O263" s="223" t="n">
        <v>14903</v>
      </c>
      <c r="P263" s="223" t="n">
        <v>15220</v>
      </c>
      <c r="Q263" s="223" t="n">
        <v>15687</v>
      </c>
      <c r="R263" s="223" t="n">
        <v>15860</v>
      </c>
      <c r="S263" s="223" t="n">
        <v>16260</v>
      </c>
      <c r="T263" s="223" t="n">
        <v>16862</v>
      </c>
    </row>
    <row r="264" customFormat="false" ht="12.75" hidden="false" customHeight="true" outlineLevel="0" collapsed="false">
      <c r="A264" s="245" t="n">
        <v>258</v>
      </c>
      <c r="B264" s="245" t="s">
        <v>1227</v>
      </c>
      <c r="C264" s="245" t="s">
        <v>1228</v>
      </c>
      <c r="D264" s="245" t="s">
        <v>1106</v>
      </c>
      <c r="E264" s="245"/>
      <c r="F264" s="245"/>
      <c r="G264" s="245" t="s">
        <v>437</v>
      </c>
      <c r="H264" s="245" t="s">
        <v>1229</v>
      </c>
      <c r="I264" s="223" t="n">
        <v>13102</v>
      </c>
      <c r="J264" s="223" t="n">
        <v>14108</v>
      </c>
      <c r="K264" s="223" t="n">
        <v>13858</v>
      </c>
      <c r="L264" s="223" t="n">
        <v>14122</v>
      </c>
      <c r="M264" s="223" t="n">
        <v>14349</v>
      </c>
      <c r="N264" s="223" t="n">
        <v>14766</v>
      </c>
      <c r="O264" s="223" t="n">
        <v>15215</v>
      </c>
      <c r="P264" s="223" t="n">
        <v>15479</v>
      </c>
      <c r="Q264" s="223" t="n">
        <v>16086</v>
      </c>
      <c r="R264" s="223" t="n">
        <v>15792</v>
      </c>
      <c r="S264" s="223" t="n">
        <v>16261</v>
      </c>
      <c r="T264" s="223" t="n">
        <v>16731</v>
      </c>
    </row>
    <row r="265" customFormat="false" ht="12.75" hidden="false" customHeight="true" outlineLevel="0" collapsed="false">
      <c r="A265" s="245" t="n">
        <v>259</v>
      </c>
      <c r="B265" s="245" t="s">
        <v>1230</v>
      </c>
      <c r="C265" s="245" t="s">
        <v>1231</v>
      </c>
      <c r="D265" s="245" t="s">
        <v>1106</v>
      </c>
      <c r="E265" s="245"/>
      <c r="F265" s="245"/>
      <c r="G265" s="245" t="s">
        <v>437</v>
      </c>
      <c r="H265" s="245" t="s">
        <v>1232</v>
      </c>
      <c r="I265" s="223" t="n">
        <v>13398</v>
      </c>
      <c r="J265" s="223" t="n">
        <v>14045</v>
      </c>
      <c r="K265" s="223" t="n">
        <v>13854</v>
      </c>
      <c r="L265" s="223" t="n">
        <v>14163</v>
      </c>
      <c r="M265" s="223" t="n">
        <v>14345</v>
      </c>
      <c r="N265" s="223" t="n">
        <v>15072</v>
      </c>
      <c r="O265" s="223" t="n">
        <v>15760</v>
      </c>
      <c r="P265" s="223" t="n">
        <v>16197</v>
      </c>
      <c r="Q265" s="223" t="n">
        <v>16722</v>
      </c>
      <c r="R265" s="223" t="n">
        <v>16713</v>
      </c>
      <c r="S265" s="223" t="n">
        <v>17213</v>
      </c>
      <c r="T265" s="223" t="n">
        <v>17868</v>
      </c>
    </row>
    <row r="266" customFormat="false" ht="12.75" hidden="false" customHeight="true" outlineLevel="0" collapsed="false">
      <c r="A266" s="245" t="n">
        <v>260</v>
      </c>
      <c r="B266" s="245" t="s">
        <v>1233</v>
      </c>
      <c r="C266" s="245" t="s">
        <v>1234</v>
      </c>
      <c r="D266" s="245" t="s">
        <v>1106</v>
      </c>
      <c r="E266" s="245"/>
      <c r="F266" s="245"/>
      <c r="G266" s="245" t="s">
        <v>437</v>
      </c>
      <c r="H266" s="245" t="s">
        <v>1235</v>
      </c>
      <c r="I266" s="223" t="n">
        <v>14133</v>
      </c>
      <c r="J266" s="223" t="n">
        <v>14552</v>
      </c>
      <c r="K266" s="223" t="n">
        <v>14411</v>
      </c>
      <c r="L266" s="223" t="n">
        <v>14690</v>
      </c>
      <c r="M266" s="223" t="n">
        <v>14824</v>
      </c>
      <c r="N266" s="223" t="n">
        <v>15204</v>
      </c>
      <c r="O266" s="223" t="n">
        <v>15612</v>
      </c>
      <c r="P266" s="223" t="n">
        <v>15857</v>
      </c>
      <c r="Q266" s="223" t="n">
        <v>16467</v>
      </c>
      <c r="R266" s="223" t="n">
        <v>16647</v>
      </c>
      <c r="S266" s="223" t="n">
        <v>17161</v>
      </c>
      <c r="T266" s="223" t="n">
        <v>17770</v>
      </c>
    </row>
    <row r="267" customFormat="false" ht="12.75" hidden="false" customHeight="true" outlineLevel="0" collapsed="false">
      <c r="A267" s="245" t="n">
        <v>261</v>
      </c>
      <c r="B267" s="245" t="s">
        <v>1236</v>
      </c>
      <c r="C267" s="245" t="s">
        <v>1237</v>
      </c>
      <c r="D267" s="245" t="s">
        <v>1106</v>
      </c>
      <c r="E267" s="245"/>
      <c r="F267" s="245"/>
      <c r="G267" s="245" t="s">
        <v>437</v>
      </c>
      <c r="H267" s="245" t="s">
        <v>1238</v>
      </c>
      <c r="I267" s="223" t="n">
        <v>13760</v>
      </c>
      <c r="J267" s="223" t="n">
        <v>14127</v>
      </c>
      <c r="K267" s="223" t="n">
        <v>13871</v>
      </c>
      <c r="L267" s="223" t="n">
        <v>14147</v>
      </c>
      <c r="M267" s="223" t="n">
        <v>14260</v>
      </c>
      <c r="N267" s="223" t="n">
        <v>14531</v>
      </c>
      <c r="O267" s="223" t="n">
        <v>14851</v>
      </c>
      <c r="P267" s="223" t="n">
        <v>15038</v>
      </c>
      <c r="Q267" s="223" t="n">
        <v>15536</v>
      </c>
      <c r="R267" s="223" t="n">
        <v>15466</v>
      </c>
      <c r="S267" s="223" t="n">
        <v>15955</v>
      </c>
      <c r="T267" s="223" t="n">
        <v>16439</v>
      </c>
    </row>
    <row r="268" customFormat="false" ht="12.75" hidden="false" customHeight="true" outlineLevel="0" collapsed="false">
      <c r="A268" s="245" t="n">
        <v>262</v>
      </c>
      <c r="B268" s="245" t="s">
        <v>1239</v>
      </c>
      <c r="C268" s="245" t="s">
        <v>1240</v>
      </c>
      <c r="D268" s="245" t="s">
        <v>1106</v>
      </c>
      <c r="E268" s="245"/>
      <c r="F268" s="245"/>
      <c r="G268" s="245" t="s">
        <v>437</v>
      </c>
      <c r="H268" s="245" t="s">
        <v>1241</v>
      </c>
      <c r="I268" s="223" t="n">
        <v>12940</v>
      </c>
      <c r="J268" s="223" t="n">
        <v>13373</v>
      </c>
      <c r="K268" s="223" t="n">
        <v>13320</v>
      </c>
      <c r="L268" s="223" t="n">
        <v>13721</v>
      </c>
      <c r="M268" s="223" t="n">
        <v>13958</v>
      </c>
      <c r="N268" s="223" t="n">
        <v>14527</v>
      </c>
      <c r="O268" s="223" t="n">
        <v>15085</v>
      </c>
      <c r="P268" s="223" t="n">
        <v>15473</v>
      </c>
      <c r="Q268" s="223" t="n">
        <v>16023</v>
      </c>
      <c r="R268" s="223" t="n">
        <v>15970</v>
      </c>
      <c r="S268" s="223" t="n">
        <v>16397</v>
      </c>
      <c r="T268" s="223" t="n">
        <v>16822</v>
      </c>
    </row>
    <row r="269" customFormat="false" ht="12.75" hidden="false" customHeight="true" outlineLevel="0" collapsed="false">
      <c r="A269" s="245" t="n">
        <v>263</v>
      </c>
      <c r="B269" s="245" t="s">
        <v>1242</v>
      </c>
      <c r="C269" s="245" t="s">
        <v>1243</v>
      </c>
      <c r="D269" s="245" t="s">
        <v>1106</v>
      </c>
      <c r="E269" s="245"/>
      <c r="F269" s="245"/>
      <c r="G269" s="245" t="s">
        <v>437</v>
      </c>
      <c r="H269" s="245" t="s">
        <v>1244</v>
      </c>
      <c r="I269" s="223" t="n">
        <v>15123</v>
      </c>
      <c r="J269" s="223" t="n">
        <v>15816</v>
      </c>
      <c r="K269" s="223" t="n">
        <v>15606</v>
      </c>
      <c r="L269" s="223" t="n">
        <v>15914</v>
      </c>
      <c r="M269" s="223" t="n">
        <v>16127</v>
      </c>
      <c r="N269" s="223" t="n">
        <v>16714</v>
      </c>
      <c r="O269" s="223" t="n">
        <v>17278</v>
      </c>
      <c r="P269" s="223" t="n">
        <v>17625</v>
      </c>
      <c r="Q269" s="223" t="n">
        <v>18222</v>
      </c>
      <c r="R269" s="223" t="n">
        <v>18169</v>
      </c>
      <c r="S269" s="223" t="n">
        <v>18652</v>
      </c>
      <c r="T269" s="223" t="n">
        <v>19327</v>
      </c>
    </row>
    <row r="270" customFormat="false" ht="12.75" hidden="false" customHeight="true" outlineLevel="0" collapsed="false">
      <c r="A270" s="245" t="n">
        <v>264</v>
      </c>
      <c r="B270" s="245" t="s">
        <v>1245</v>
      </c>
      <c r="C270" s="245" t="s">
        <v>1246</v>
      </c>
      <c r="D270" s="245" t="s">
        <v>1106</v>
      </c>
      <c r="E270" s="245"/>
      <c r="F270" s="245"/>
      <c r="G270" s="245" t="s">
        <v>437</v>
      </c>
      <c r="H270" s="245" t="s">
        <v>1247</v>
      </c>
      <c r="I270" s="223" t="n">
        <v>15274</v>
      </c>
      <c r="J270" s="223" t="n">
        <v>15893</v>
      </c>
      <c r="K270" s="223" t="n">
        <v>15796</v>
      </c>
      <c r="L270" s="223" t="n">
        <v>16147</v>
      </c>
      <c r="M270" s="223" t="n">
        <v>16263</v>
      </c>
      <c r="N270" s="223" t="n">
        <v>16790</v>
      </c>
      <c r="O270" s="223" t="n">
        <v>17308</v>
      </c>
      <c r="P270" s="223" t="n">
        <v>17596</v>
      </c>
      <c r="Q270" s="223" t="n">
        <v>18084</v>
      </c>
      <c r="R270" s="223" t="n">
        <v>18183</v>
      </c>
      <c r="S270" s="223" t="n">
        <v>18778</v>
      </c>
      <c r="T270" s="223" t="n">
        <v>19493</v>
      </c>
    </row>
    <row r="271" customFormat="false" ht="12.75" hidden="false" customHeight="true" outlineLevel="0" collapsed="false">
      <c r="A271" s="245" t="n">
        <v>265</v>
      </c>
      <c r="B271" s="245" t="s">
        <v>1248</v>
      </c>
      <c r="C271" s="245" t="s">
        <v>1249</v>
      </c>
      <c r="D271" s="245" t="s">
        <v>1106</v>
      </c>
      <c r="E271" s="245"/>
      <c r="F271" s="245"/>
      <c r="G271" s="245" t="s">
        <v>437</v>
      </c>
      <c r="H271" s="245" t="s">
        <v>1250</v>
      </c>
      <c r="I271" s="223" t="n">
        <v>15607</v>
      </c>
      <c r="J271" s="223" t="n">
        <v>16532</v>
      </c>
      <c r="K271" s="223" t="n">
        <v>16113</v>
      </c>
      <c r="L271" s="223" t="n">
        <v>16371</v>
      </c>
      <c r="M271" s="223" t="n">
        <v>16660</v>
      </c>
      <c r="N271" s="223" t="n">
        <v>17388</v>
      </c>
      <c r="O271" s="223" t="n">
        <v>18091</v>
      </c>
      <c r="P271" s="223" t="n">
        <v>18457</v>
      </c>
      <c r="Q271" s="223" t="n">
        <v>19018</v>
      </c>
      <c r="R271" s="223" t="n">
        <v>18643</v>
      </c>
      <c r="S271" s="223" t="n">
        <v>19138</v>
      </c>
      <c r="T271" s="223" t="n">
        <v>19745</v>
      </c>
    </row>
    <row r="272" customFormat="false" ht="12.75" hidden="false" customHeight="true" outlineLevel="0" collapsed="false">
      <c r="A272" s="245" t="n">
        <v>266</v>
      </c>
      <c r="B272" s="245" t="s">
        <v>1251</v>
      </c>
      <c r="C272" s="245" t="s">
        <v>1252</v>
      </c>
      <c r="D272" s="245" t="s">
        <v>1106</v>
      </c>
      <c r="E272" s="245"/>
      <c r="F272" s="245"/>
      <c r="G272" s="245" t="s">
        <v>437</v>
      </c>
      <c r="H272" s="245" t="s">
        <v>1253</v>
      </c>
      <c r="I272" s="223" t="n">
        <v>14050</v>
      </c>
      <c r="J272" s="223" t="n">
        <v>14501</v>
      </c>
      <c r="K272" s="223" t="n">
        <v>14465</v>
      </c>
      <c r="L272" s="223" t="n">
        <v>14797</v>
      </c>
      <c r="M272" s="223" t="n">
        <v>15076</v>
      </c>
      <c r="N272" s="223" t="n">
        <v>15476</v>
      </c>
      <c r="O272" s="223" t="n">
        <v>15896</v>
      </c>
      <c r="P272" s="223" t="n">
        <v>16222</v>
      </c>
      <c r="Q272" s="223" t="n">
        <v>16740</v>
      </c>
      <c r="R272" s="223" t="n">
        <v>16872</v>
      </c>
      <c r="S272" s="223" t="n">
        <v>17470</v>
      </c>
      <c r="T272" s="223" t="n">
        <v>18093</v>
      </c>
    </row>
    <row r="273" customFormat="false" ht="12.75" hidden="false" customHeight="true" outlineLevel="0" collapsed="false">
      <c r="A273" s="245" t="n">
        <v>267</v>
      </c>
      <c r="B273" s="245" t="s">
        <v>1254</v>
      </c>
      <c r="C273" s="245" t="s">
        <v>1255</v>
      </c>
      <c r="D273" s="245" t="s">
        <v>1106</v>
      </c>
      <c r="E273" s="245"/>
      <c r="F273" s="245"/>
      <c r="G273" s="245" t="s">
        <v>437</v>
      </c>
      <c r="H273" s="245" t="s">
        <v>1256</v>
      </c>
      <c r="I273" s="223" t="n">
        <v>12694</v>
      </c>
      <c r="J273" s="223" t="n">
        <v>13243</v>
      </c>
      <c r="K273" s="223" t="n">
        <v>13265</v>
      </c>
      <c r="L273" s="223" t="n">
        <v>13754</v>
      </c>
      <c r="M273" s="223" t="n">
        <v>14181</v>
      </c>
      <c r="N273" s="223" t="n">
        <v>14771</v>
      </c>
      <c r="O273" s="223" t="n">
        <v>15324</v>
      </c>
      <c r="P273" s="223" t="n">
        <v>15670</v>
      </c>
      <c r="Q273" s="223" t="n">
        <v>16218</v>
      </c>
      <c r="R273" s="223" t="n">
        <v>16290</v>
      </c>
      <c r="S273" s="223" t="n">
        <v>16734</v>
      </c>
      <c r="T273" s="223" t="n">
        <v>17359</v>
      </c>
    </row>
    <row r="274" customFormat="false" ht="24.75" hidden="false" customHeight="true" outlineLevel="0" collapsed="false">
      <c r="A274" s="245" t="n">
        <v>268</v>
      </c>
      <c r="B274" s="246" t="s">
        <v>1257</v>
      </c>
      <c r="C274" s="246" t="s">
        <v>1258</v>
      </c>
      <c r="D274" s="246" t="s">
        <v>1259</v>
      </c>
      <c r="E274" s="245" t="s">
        <v>426</v>
      </c>
      <c r="F274" s="245"/>
      <c r="G274" s="245"/>
      <c r="H274" s="246" t="s">
        <v>1260</v>
      </c>
      <c r="I274" s="222" t="n">
        <v>16177</v>
      </c>
      <c r="J274" s="222" t="n">
        <v>16597</v>
      </c>
      <c r="K274" s="222" t="n">
        <v>16745</v>
      </c>
      <c r="L274" s="222" t="n">
        <v>17117</v>
      </c>
      <c r="M274" s="222" t="n">
        <v>17482</v>
      </c>
      <c r="N274" s="222" t="n">
        <v>17738</v>
      </c>
      <c r="O274" s="222" t="n">
        <v>17976</v>
      </c>
      <c r="P274" s="222" t="n">
        <v>18165</v>
      </c>
      <c r="Q274" s="222" t="n">
        <v>18807</v>
      </c>
      <c r="R274" s="222" t="n">
        <v>18856</v>
      </c>
      <c r="S274" s="222" t="n">
        <v>19433</v>
      </c>
      <c r="T274" s="222" t="n">
        <v>20056</v>
      </c>
    </row>
    <row r="275" customFormat="false" ht="12.75" hidden="false" customHeight="true" outlineLevel="0" collapsed="false">
      <c r="A275" s="245" t="n">
        <v>269</v>
      </c>
      <c r="B275" s="245" t="s">
        <v>1261</v>
      </c>
      <c r="C275" s="245" t="s">
        <v>1262</v>
      </c>
      <c r="D275" s="245" t="s">
        <v>1259</v>
      </c>
      <c r="E275" s="245"/>
      <c r="F275" s="245" t="s">
        <v>431</v>
      </c>
      <c r="G275" s="245"/>
      <c r="H275" s="245" t="s">
        <v>1263</v>
      </c>
      <c r="I275" s="223" t="n">
        <v>16620</v>
      </c>
      <c r="J275" s="223" t="n">
        <v>17001</v>
      </c>
      <c r="K275" s="223" t="n">
        <v>17165</v>
      </c>
      <c r="L275" s="223" t="n">
        <v>17532</v>
      </c>
      <c r="M275" s="223" t="n">
        <v>17887</v>
      </c>
      <c r="N275" s="223" t="n">
        <v>18120</v>
      </c>
      <c r="O275" s="223" t="n">
        <v>18314</v>
      </c>
      <c r="P275" s="223" t="n">
        <v>18464</v>
      </c>
      <c r="Q275" s="223" t="n">
        <v>19137</v>
      </c>
      <c r="R275" s="223" t="n">
        <v>19135</v>
      </c>
      <c r="S275" s="223" t="n">
        <v>19742</v>
      </c>
      <c r="T275" s="223" t="n">
        <v>20369</v>
      </c>
    </row>
    <row r="276" customFormat="false" ht="12.75" hidden="false" customHeight="true" outlineLevel="0" collapsed="false">
      <c r="A276" s="245" t="n">
        <v>270</v>
      </c>
      <c r="B276" s="245" t="s">
        <v>1264</v>
      </c>
      <c r="C276" s="245" t="s">
        <v>1265</v>
      </c>
      <c r="D276" s="245" t="s">
        <v>1259</v>
      </c>
      <c r="E276" s="245"/>
      <c r="F276" s="245"/>
      <c r="G276" s="245" t="s">
        <v>437</v>
      </c>
      <c r="H276" s="245" t="s">
        <v>1266</v>
      </c>
      <c r="I276" s="223" t="n">
        <v>18753</v>
      </c>
      <c r="J276" s="223" t="n">
        <v>19053</v>
      </c>
      <c r="K276" s="223" t="n">
        <v>19329</v>
      </c>
      <c r="L276" s="223" t="n">
        <v>19813</v>
      </c>
      <c r="M276" s="223" t="n">
        <v>20451</v>
      </c>
      <c r="N276" s="223" t="n">
        <v>20878</v>
      </c>
      <c r="O276" s="223" t="n">
        <v>21184</v>
      </c>
      <c r="P276" s="223" t="n">
        <v>21363</v>
      </c>
      <c r="Q276" s="223" t="n">
        <v>22057</v>
      </c>
      <c r="R276" s="223" t="n">
        <v>21682</v>
      </c>
      <c r="S276" s="223" t="n">
        <v>22322</v>
      </c>
      <c r="T276" s="223" t="n">
        <v>22873</v>
      </c>
    </row>
    <row r="277" customFormat="false" ht="12.75" hidden="false" customHeight="true" outlineLevel="0" collapsed="false">
      <c r="A277" s="245" t="n">
        <v>271</v>
      </c>
      <c r="B277" s="245" t="s">
        <v>1267</v>
      </c>
      <c r="C277" s="245" t="s">
        <v>1268</v>
      </c>
      <c r="D277" s="245" t="s">
        <v>1259</v>
      </c>
      <c r="E277" s="245"/>
      <c r="F277" s="245"/>
      <c r="G277" s="245" t="s">
        <v>437</v>
      </c>
      <c r="H277" s="245" t="s">
        <v>1269</v>
      </c>
      <c r="I277" s="223" t="n">
        <v>13710</v>
      </c>
      <c r="J277" s="223" t="n">
        <v>14085</v>
      </c>
      <c r="K277" s="223" t="n">
        <v>14306</v>
      </c>
      <c r="L277" s="223" t="n">
        <v>14621</v>
      </c>
      <c r="M277" s="223" t="n">
        <v>14836</v>
      </c>
      <c r="N277" s="223" t="n">
        <v>14843</v>
      </c>
      <c r="O277" s="223" t="n">
        <v>14873</v>
      </c>
      <c r="P277" s="223" t="n">
        <v>14980</v>
      </c>
      <c r="Q277" s="223" t="n">
        <v>15416</v>
      </c>
      <c r="R277" s="223" t="n">
        <v>15570</v>
      </c>
      <c r="S277" s="223" t="n">
        <v>16009</v>
      </c>
      <c r="T277" s="223" t="n">
        <v>16376</v>
      </c>
    </row>
    <row r="278" customFormat="false" ht="12.75" hidden="false" customHeight="true" outlineLevel="0" collapsed="false">
      <c r="A278" s="245" t="n">
        <v>272</v>
      </c>
      <c r="B278" s="245" t="s">
        <v>1270</v>
      </c>
      <c r="C278" s="245" t="s">
        <v>1271</v>
      </c>
      <c r="D278" s="245" t="s">
        <v>1259</v>
      </c>
      <c r="E278" s="245"/>
      <c r="F278" s="245"/>
      <c r="G278" s="245" t="s">
        <v>437</v>
      </c>
      <c r="H278" s="245" t="s">
        <v>1272</v>
      </c>
      <c r="I278" s="223" t="n">
        <v>16419</v>
      </c>
      <c r="J278" s="223" t="n">
        <v>16558</v>
      </c>
      <c r="K278" s="223" t="n">
        <v>16807</v>
      </c>
      <c r="L278" s="223" t="n">
        <v>17120</v>
      </c>
      <c r="M278" s="223" t="n">
        <v>17247</v>
      </c>
      <c r="N278" s="223" t="n">
        <v>17435</v>
      </c>
      <c r="O278" s="223" t="n">
        <v>17612</v>
      </c>
      <c r="P278" s="223" t="n">
        <v>17764</v>
      </c>
      <c r="Q278" s="223" t="n">
        <v>18412</v>
      </c>
      <c r="R278" s="223" t="n">
        <v>18390</v>
      </c>
      <c r="S278" s="223" t="n">
        <v>18987</v>
      </c>
      <c r="T278" s="223" t="n">
        <v>19491</v>
      </c>
    </row>
    <row r="279" customFormat="false" ht="12.75" hidden="false" customHeight="true" outlineLevel="0" collapsed="false">
      <c r="A279" s="245" t="n">
        <v>273</v>
      </c>
      <c r="B279" s="245" t="s">
        <v>1273</v>
      </c>
      <c r="C279" s="245" t="s">
        <v>1274</v>
      </c>
      <c r="D279" s="245" t="s">
        <v>1259</v>
      </c>
      <c r="E279" s="245"/>
      <c r="F279" s="245"/>
      <c r="G279" s="245" t="s">
        <v>437</v>
      </c>
      <c r="H279" s="245" t="s">
        <v>1275</v>
      </c>
      <c r="I279" s="223" t="n">
        <v>15684</v>
      </c>
      <c r="J279" s="223" t="n">
        <v>15880</v>
      </c>
      <c r="K279" s="223" t="n">
        <v>16106</v>
      </c>
      <c r="L279" s="223" t="n">
        <v>16486</v>
      </c>
      <c r="M279" s="223" t="n">
        <v>16845</v>
      </c>
      <c r="N279" s="223" t="n">
        <v>17028</v>
      </c>
      <c r="O279" s="223" t="n">
        <v>17187</v>
      </c>
      <c r="P279" s="223" t="n">
        <v>17298</v>
      </c>
      <c r="Q279" s="223" t="n">
        <v>18001</v>
      </c>
      <c r="R279" s="223" t="n">
        <v>17939</v>
      </c>
      <c r="S279" s="223" t="n">
        <v>18515</v>
      </c>
      <c r="T279" s="223" t="n">
        <v>19063</v>
      </c>
    </row>
    <row r="280" customFormat="false" ht="12.75" hidden="false" customHeight="true" outlineLevel="0" collapsed="false">
      <c r="A280" s="245" t="n">
        <v>274</v>
      </c>
      <c r="B280" s="245" t="s">
        <v>1276</v>
      </c>
      <c r="C280" s="245" t="s">
        <v>1277</v>
      </c>
      <c r="D280" s="245" t="s">
        <v>1259</v>
      </c>
      <c r="E280" s="245"/>
      <c r="F280" s="245"/>
      <c r="G280" s="245" t="s">
        <v>437</v>
      </c>
      <c r="H280" s="245" t="s">
        <v>1278</v>
      </c>
      <c r="I280" s="223" t="n">
        <v>16437</v>
      </c>
      <c r="J280" s="223" t="n">
        <v>16736</v>
      </c>
      <c r="K280" s="223" t="n">
        <v>16862</v>
      </c>
      <c r="L280" s="223" t="n">
        <v>17193</v>
      </c>
      <c r="M280" s="223" t="n">
        <v>17534</v>
      </c>
      <c r="N280" s="223" t="n">
        <v>17680</v>
      </c>
      <c r="O280" s="223" t="n">
        <v>17792</v>
      </c>
      <c r="P280" s="223" t="n">
        <v>17821</v>
      </c>
      <c r="Q280" s="223" t="n">
        <v>18459</v>
      </c>
      <c r="R280" s="223" t="n">
        <v>18441</v>
      </c>
      <c r="S280" s="223" t="n">
        <v>18969</v>
      </c>
      <c r="T280" s="223" t="n">
        <v>19580</v>
      </c>
    </row>
    <row r="281" customFormat="false" ht="12.75" hidden="false" customHeight="true" outlineLevel="0" collapsed="false">
      <c r="A281" s="245" t="n">
        <v>275</v>
      </c>
      <c r="B281" s="245" t="s">
        <v>1279</v>
      </c>
      <c r="C281" s="245" t="s">
        <v>1280</v>
      </c>
      <c r="D281" s="245" t="s">
        <v>1259</v>
      </c>
      <c r="E281" s="245"/>
      <c r="F281" s="245"/>
      <c r="G281" s="245" t="s">
        <v>437</v>
      </c>
      <c r="H281" s="245" t="s">
        <v>1281</v>
      </c>
      <c r="I281" s="223" t="n">
        <v>17840</v>
      </c>
      <c r="J281" s="223" t="n">
        <v>18194</v>
      </c>
      <c r="K281" s="223" t="n">
        <v>18166</v>
      </c>
      <c r="L281" s="223" t="n">
        <v>18542</v>
      </c>
      <c r="M281" s="223" t="n">
        <v>18973</v>
      </c>
      <c r="N281" s="223" t="n">
        <v>19747</v>
      </c>
      <c r="O281" s="223" t="n">
        <v>20235</v>
      </c>
      <c r="P281" s="223" t="n">
        <v>20626</v>
      </c>
      <c r="Q281" s="223" t="n">
        <v>21358</v>
      </c>
      <c r="R281" s="223" t="n">
        <v>21300</v>
      </c>
      <c r="S281" s="223" t="n">
        <v>21802</v>
      </c>
      <c r="T281" s="223" t="n">
        <v>22675</v>
      </c>
    </row>
    <row r="282" customFormat="false" ht="12.75" hidden="false" customHeight="true" outlineLevel="0" collapsed="false">
      <c r="A282" s="245" t="n">
        <v>276</v>
      </c>
      <c r="B282" s="245" t="s">
        <v>1282</v>
      </c>
      <c r="C282" s="245" t="s">
        <v>1283</v>
      </c>
      <c r="D282" s="245" t="s">
        <v>1259</v>
      </c>
      <c r="E282" s="245"/>
      <c r="F282" s="245"/>
      <c r="G282" s="245" t="s">
        <v>437</v>
      </c>
      <c r="H282" s="245" t="s">
        <v>1284</v>
      </c>
      <c r="I282" s="223" t="n">
        <v>14483</v>
      </c>
      <c r="J282" s="223" t="n">
        <v>14934</v>
      </c>
      <c r="K282" s="223" t="n">
        <v>15018</v>
      </c>
      <c r="L282" s="223" t="n">
        <v>15228</v>
      </c>
      <c r="M282" s="223" t="n">
        <v>15407</v>
      </c>
      <c r="N282" s="223" t="n">
        <v>15426</v>
      </c>
      <c r="O282" s="223" t="n">
        <v>15408</v>
      </c>
      <c r="P282" s="223" t="n">
        <v>15527</v>
      </c>
      <c r="Q282" s="223" t="n">
        <v>15974</v>
      </c>
      <c r="R282" s="223" t="n">
        <v>16208</v>
      </c>
      <c r="S282" s="223" t="n">
        <v>16776</v>
      </c>
      <c r="T282" s="223" t="n">
        <v>17252</v>
      </c>
    </row>
    <row r="283" customFormat="false" ht="12.75" hidden="false" customHeight="true" outlineLevel="0" collapsed="false">
      <c r="A283" s="245" t="n">
        <v>277</v>
      </c>
      <c r="B283" s="245" t="s">
        <v>1285</v>
      </c>
      <c r="C283" s="245" t="s">
        <v>1286</v>
      </c>
      <c r="D283" s="245" t="s">
        <v>1259</v>
      </c>
      <c r="E283" s="245"/>
      <c r="F283" s="245"/>
      <c r="G283" s="245" t="s">
        <v>437</v>
      </c>
      <c r="H283" s="245" t="s">
        <v>1287</v>
      </c>
      <c r="I283" s="223" t="n">
        <v>17713</v>
      </c>
      <c r="J283" s="223" t="n">
        <v>17914</v>
      </c>
      <c r="K283" s="223" t="n">
        <v>18141</v>
      </c>
      <c r="L283" s="223" t="n">
        <v>18535</v>
      </c>
      <c r="M283" s="223" t="n">
        <v>18832</v>
      </c>
      <c r="N283" s="223" t="n">
        <v>19298</v>
      </c>
      <c r="O283" s="223" t="n">
        <v>19727</v>
      </c>
      <c r="P283" s="223" t="n">
        <v>20098</v>
      </c>
      <c r="Q283" s="223" t="n">
        <v>20867</v>
      </c>
      <c r="R283" s="223" t="n">
        <v>21002</v>
      </c>
      <c r="S283" s="223" t="n">
        <v>21725</v>
      </c>
      <c r="T283" s="223" t="n">
        <v>22605</v>
      </c>
    </row>
    <row r="284" customFormat="false" ht="12.75" hidden="false" customHeight="true" outlineLevel="0" collapsed="false">
      <c r="A284" s="245" t="n">
        <v>278</v>
      </c>
      <c r="B284" s="245" t="s">
        <v>1288</v>
      </c>
      <c r="C284" s="245" t="s">
        <v>1289</v>
      </c>
      <c r="D284" s="245" t="s">
        <v>1259</v>
      </c>
      <c r="E284" s="245"/>
      <c r="F284" s="245"/>
      <c r="G284" s="245" t="s">
        <v>437</v>
      </c>
      <c r="H284" s="245" t="s">
        <v>1290</v>
      </c>
      <c r="I284" s="223" t="n">
        <v>17616</v>
      </c>
      <c r="J284" s="223" t="n">
        <v>18319</v>
      </c>
      <c r="K284" s="223" t="n">
        <v>18486</v>
      </c>
      <c r="L284" s="223" t="n">
        <v>18884</v>
      </c>
      <c r="M284" s="223" t="n">
        <v>19158</v>
      </c>
      <c r="N284" s="223" t="n">
        <v>19341</v>
      </c>
      <c r="O284" s="223" t="n">
        <v>19429</v>
      </c>
      <c r="P284" s="223" t="n">
        <v>19398</v>
      </c>
      <c r="Q284" s="223" t="n">
        <v>19989</v>
      </c>
      <c r="R284" s="223" t="n">
        <v>20085</v>
      </c>
      <c r="S284" s="223" t="n">
        <v>20721</v>
      </c>
      <c r="T284" s="223" t="n">
        <v>21464</v>
      </c>
    </row>
    <row r="285" s="247" customFormat="true" ht="12.75" hidden="false" customHeight="true" outlineLevel="0" collapsed="false">
      <c r="A285" s="245" t="n">
        <v>279</v>
      </c>
      <c r="B285" s="245" t="s">
        <v>1291</v>
      </c>
      <c r="C285" s="245" t="s">
        <v>1292</v>
      </c>
      <c r="D285" s="245" t="s">
        <v>1259</v>
      </c>
      <c r="E285" s="245"/>
      <c r="F285" s="245"/>
      <c r="G285" s="245" t="s">
        <v>437</v>
      </c>
      <c r="H285" s="245" t="s">
        <v>1293</v>
      </c>
      <c r="I285" s="223" t="n">
        <v>16718</v>
      </c>
      <c r="J285" s="223" t="n">
        <v>17024</v>
      </c>
      <c r="K285" s="223" t="n">
        <v>17250</v>
      </c>
      <c r="L285" s="223" t="n">
        <v>17681</v>
      </c>
      <c r="M285" s="223" t="n">
        <v>18019</v>
      </c>
      <c r="N285" s="223" t="n">
        <v>18219</v>
      </c>
      <c r="O285" s="223" t="n">
        <v>18390</v>
      </c>
      <c r="P285" s="223" t="n">
        <v>18416</v>
      </c>
      <c r="Q285" s="223" t="n">
        <v>19101</v>
      </c>
      <c r="R285" s="223" t="n">
        <v>19166</v>
      </c>
      <c r="S285" s="223" t="n">
        <v>19702</v>
      </c>
      <c r="T285" s="223" t="n">
        <v>20309</v>
      </c>
    </row>
    <row r="286" customFormat="false" ht="12.75" hidden="false" customHeight="true" outlineLevel="0" collapsed="false">
      <c r="A286" s="245" t="n">
        <v>280</v>
      </c>
      <c r="B286" s="245" t="s">
        <v>1294</v>
      </c>
      <c r="C286" s="245" t="s">
        <v>1295</v>
      </c>
      <c r="D286" s="245" t="s">
        <v>1259</v>
      </c>
      <c r="E286" s="245"/>
      <c r="F286" s="245"/>
      <c r="G286" s="245" t="s">
        <v>437</v>
      </c>
      <c r="H286" s="245" t="s">
        <v>1296</v>
      </c>
      <c r="I286" s="223" t="n">
        <v>15339</v>
      </c>
      <c r="J286" s="223" t="n">
        <v>15855</v>
      </c>
      <c r="K286" s="223" t="n">
        <v>15610</v>
      </c>
      <c r="L286" s="223" t="n">
        <v>15790</v>
      </c>
      <c r="M286" s="223" t="n">
        <v>16039</v>
      </c>
      <c r="N286" s="223" t="n">
        <v>16289</v>
      </c>
      <c r="O286" s="223" t="n">
        <v>16537</v>
      </c>
      <c r="P286" s="223" t="n">
        <v>16734</v>
      </c>
      <c r="Q286" s="223" t="n">
        <v>17415</v>
      </c>
      <c r="R286" s="223" t="n">
        <v>17366</v>
      </c>
      <c r="S286" s="223" t="n">
        <v>17911</v>
      </c>
      <c r="T286" s="223" t="n">
        <v>18516</v>
      </c>
    </row>
    <row r="287" customFormat="false" ht="12.75" hidden="false" customHeight="true" outlineLevel="0" collapsed="false">
      <c r="A287" s="245" t="n">
        <v>281</v>
      </c>
      <c r="B287" s="245" t="s">
        <v>1297</v>
      </c>
      <c r="C287" s="245" t="s">
        <v>1298</v>
      </c>
      <c r="D287" s="245" t="s">
        <v>1259</v>
      </c>
      <c r="E287" s="245"/>
      <c r="F287" s="245"/>
      <c r="G287" s="245" t="s">
        <v>437</v>
      </c>
      <c r="H287" s="245" t="s">
        <v>1299</v>
      </c>
      <c r="I287" s="223" t="n">
        <v>18835</v>
      </c>
      <c r="J287" s="223" t="n">
        <v>19269</v>
      </c>
      <c r="K287" s="223" t="n">
        <v>19331</v>
      </c>
      <c r="L287" s="223" t="n">
        <v>19671</v>
      </c>
      <c r="M287" s="223" t="n">
        <v>20016</v>
      </c>
      <c r="N287" s="223" t="n">
        <v>20248</v>
      </c>
      <c r="O287" s="223" t="n">
        <v>20367</v>
      </c>
      <c r="P287" s="223" t="n">
        <v>20434</v>
      </c>
      <c r="Q287" s="223" t="n">
        <v>21249</v>
      </c>
      <c r="R287" s="223" t="n">
        <v>21334</v>
      </c>
      <c r="S287" s="223" t="n">
        <v>22121</v>
      </c>
      <c r="T287" s="223" t="n">
        <v>22957</v>
      </c>
    </row>
    <row r="288" customFormat="false" ht="12.75" hidden="false" customHeight="true" outlineLevel="0" collapsed="false">
      <c r="A288" s="245" t="n">
        <v>282</v>
      </c>
      <c r="B288" s="245" t="s">
        <v>1300</v>
      </c>
      <c r="C288" s="245" t="s">
        <v>1301</v>
      </c>
      <c r="D288" s="245" t="s">
        <v>1259</v>
      </c>
      <c r="E288" s="245"/>
      <c r="F288" s="245"/>
      <c r="G288" s="245" t="s">
        <v>437</v>
      </c>
      <c r="H288" s="245" t="s">
        <v>1302</v>
      </c>
      <c r="I288" s="223" t="n">
        <v>17893</v>
      </c>
      <c r="J288" s="223" t="n">
        <v>18360</v>
      </c>
      <c r="K288" s="223" t="n">
        <v>18636</v>
      </c>
      <c r="L288" s="223" t="n">
        <v>19153</v>
      </c>
      <c r="M288" s="223" t="n">
        <v>19723</v>
      </c>
      <c r="N288" s="223" t="n">
        <v>19950</v>
      </c>
      <c r="O288" s="223" t="n">
        <v>20159</v>
      </c>
      <c r="P288" s="223" t="n">
        <v>20291</v>
      </c>
      <c r="Q288" s="223" t="n">
        <v>21116</v>
      </c>
      <c r="R288" s="223" t="n">
        <v>21084</v>
      </c>
      <c r="S288" s="223" t="n">
        <v>21814</v>
      </c>
      <c r="T288" s="223" t="n">
        <v>22532</v>
      </c>
    </row>
    <row r="289" customFormat="false" ht="12.75" hidden="false" customHeight="true" outlineLevel="0" collapsed="false">
      <c r="A289" s="245" t="n">
        <v>283</v>
      </c>
      <c r="B289" s="245" t="s">
        <v>1303</v>
      </c>
      <c r="C289" s="245" t="s">
        <v>1304</v>
      </c>
      <c r="D289" s="245" t="s">
        <v>1259</v>
      </c>
      <c r="E289" s="245"/>
      <c r="F289" s="245"/>
      <c r="G289" s="245" t="s">
        <v>437</v>
      </c>
      <c r="H289" s="245" t="s">
        <v>1305</v>
      </c>
      <c r="I289" s="223" t="n">
        <v>16256</v>
      </c>
      <c r="J289" s="223" t="n">
        <v>16806</v>
      </c>
      <c r="K289" s="223" t="n">
        <v>16960</v>
      </c>
      <c r="L289" s="223" t="n">
        <v>17389</v>
      </c>
      <c r="M289" s="223" t="n">
        <v>17821</v>
      </c>
      <c r="N289" s="223" t="n">
        <v>18086</v>
      </c>
      <c r="O289" s="223" t="n">
        <v>18381</v>
      </c>
      <c r="P289" s="223" t="n">
        <v>18610</v>
      </c>
      <c r="Q289" s="223" t="n">
        <v>19285</v>
      </c>
      <c r="R289" s="223" t="n">
        <v>19311</v>
      </c>
      <c r="S289" s="223" t="n">
        <v>19947</v>
      </c>
      <c r="T289" s="223" t="n">
        <v>20709</v>
      </c>
    </row>
    <row r="290" customFormat="false" ht="12.75" hidden="false" customHeight="true" outlineLevel="0" collapsed="false">
      <c r="A290" s="245" t="n">
        <v>284</v>
      </c>
      <c r="B290" s="245" t="s">
        <v>1306</v>
      </c>
      <c r="C290" s="245" t="s">
        <v>1307</v>
      </c>
      <c r="D290" s="245" t="s">
        <v>1259</v>
      </c>
      <c r="E290" s="245"/>
      <c r="F290" s="245"/>
      <c r="G290" s="245" t="s">
        <v>437</v>
      </c>
      <c r="H290" s="245" t="s">
        <v>1308</v>
      </c>
      <c r="I290" s="223" t="n">
        <v>15399</v>
      </c>
      <c r="J290" s="223" t="n">
        <v>15938</v>
      </c>
      <c r="K290" s="223" t="n">
        <v>16068</v>
      </c>
      <c r="L290" s="223" t="n">
        <v>16402</v>
      </c>
      <c r="M290" s="223" t="n">
        <v>16779</v>
      </c>
      <c r="N290" s="223" t="n">
        <v>16999</v>
      </c>
      <c r="O290" s="223" t="n">
        <v>17241</v>
      </c>
      <c r="P290" s="223" t="n">
        <v>17504</v>
      </c>
      <c r="Q290" s="223" t="n">
        <v>18177</v>
      </c>
      <c r="R290" s="223" t="n">
        <v>18259</v>
      </c>
      <c r="S290" s="223" t="n">
        <v>18825</v>
      </c>
      <c r="T290" s="223" t="n">
        <v>19499</v>
      </c>
    </row>
    <row r="291" customFormat="false" ht="12.75" hidden="false" customHeight="true" outlineLevel="0" collapsed="false">
      <c r="A291" s="245" t="n">
        <v>285</v>
      </c>
      <c r="B291" s="245" t="s">
        <v>1309</v>
      </c>
      <c r="C291" s="245" t="s">
        <v>1310</v>
      </c>
      <c r="D291" s="245" t="s">
        <v>1259</v>
      </c>
      <c r="E291" s="245"/>
      <c r="F291" s="245" t="s">
        <v>431</v>
      </c>
      <c r="G291" s="245"/>
      <c r="H291" s="245" t="s">
        <v>1311</v>
      </c>
      <c r="I291" s="223" t="n">
        <v>16358</v>
      </c>
      <c r="J291" s="223" t="n">
        <v>16805</v>
      </c>
      <c r="K291" s="223" t="n">
        <v>16932</v>
      </c>
      <c r="L291" s="223" t="n">
        <v>17293</v>
      </c>
      <c r="M291" s="223" t="n">
        <v>17673</v>
      </c>
      <c r="N291" s="223" t="n">
        <v>17857</v>
      </c>
      <c r="O291" s="223" t="n">
        <v>18008</v>
      </c>
      <c r="P291" s="223" t="n">
        <v>18159</v>
      </c>
      <c r="Q291" s="223" t="n">
        <v>18769</v>
      </c>
      <c r="R291" s="223" t="n">
        <v>18791</v>
      </c>
      <c r="S291" s="223" t="n">
        <v>19359</v>
      </c>
      <c r="T291" s="223" t="n">
        <v>19915</v>
      </c>
    </row>
    <row r="292" customFormat="false" ht="12.75" hidden="false" customHeight="true" outlineLevel="0" collapsed="false">
      <c r="A292" s="245" t="n">
        <v>286</v>
      </c>
      <c r="B292" s="245" t="s">
        <v>1312</v>
      </c>
      <c r="C292" s="245" t="s">
        <v>1313</v>
      </c>
      <c r="D292" s="245" t="s">
        <v>1259</v>
      </c>
      <c r="E292" s="245"/>
      <c r="F292" s="245"/>
      <c r="G292" s="245" t="s">
        <v>437</v>
      </c>
      <c r="H292" s="245" t="s">
        <v>1314</v>
      </c>
      <c r="I292" s="223" t="n">
        <v>17053</v>
      </c>
      <c r="J292" s="223" t="n">
        <v>17042</v>
      </c>
      <c r="K292" s="223" t="n">
        <v>17254</v>
      </c>
      <c r="L292" s="223" t="n">
        <v>17735</v>
      </c>
      <c r="M292" s="223" t="n">
        <v>18406</v>
      </c>
      <c r="N292" s="223" t="n">
        <v>18753</v>
      </c>
      <c r="O292" s="223" t="n">
        <v>18999</v>
      </c>
      <c r="P292" s="223" t="n">
        <v>19238</v>
      </c>
      <c r="Q292" s="223" t="n">
        <v>19749</v>
      </c>
      <c r="R292" s="223" t="n">
        <v>19526</v>
      </c>
      <c r="S292" s="223" t="n">
        <v>20023</v>
      </c>
      <c r="T292" s="223" t="n">
        <v>20294</v>
      </c>
    </row>
    <row r="293" customFormat="false" ht="12.75" hidden="false" customHeight="true" outlineLevel="0" collapsed="false">
      <c r="A293" s="245" t="n">
        <v>287</v>
      </c>
      <c r="B293" s="245" t="s">
        <v>1315</v>
      </c>
      <c r="C293" s="245" t="s">
        <v>1316</v>
      </c>
      <c r="D293" s="245" t="s">
        <v>1259</v>
      </c>
      <c r="E293" s="245"/>
      <c r="F293" s="245"/>
      <c r="G293" s="245" t="s">
        <v>437</v>
      </c>
      <c r="H293" s="245" t="s">
        <v>1317</v>
      </c>
      <c r="I293" s="223" t="n">
        <v>16675</v>
      </c>
      <c r="J293" s="223" t="n">
        <v>16980</v>
      </c>
      <c r="K293" s="223" t="n">
        <v>17315</v>
      </c>
      <c r="L293" s="223" t="n">
        <v>17965</v>
      </c>
      <c r="M293" s="223" t="n">
        <v>18623</v>
      </c>
      <c r="N293" s="223" t="n">
        <v>18812</v>
      </c>
      <c r="O293" s="223" t="n">
        <v>18919</v>
      </c>
      <c r="P293" s="223" t="n">
        <v>19034</v>
      </c>
      <c r="Q293" s="223" t="n">
        <v>19514</v>
      </c>
      <c r="R293" s="223" t="n">
        <v>19426</v>
      </c>
      <c r="S293" s="223" t="n">
        <v>19835</v>
      </c>
      <c r="T293" s="223" t="n">
        <v>20234</v>
      </c>
    </row>
    <row r="294" customFormat="false" ht="12.75" hidden="false" customHeight="true" outlineLevel="0" collapsed="false">
      <c r="A294" s="245" t="n">
        <v>288</v>
      </c>
      <c r="B294" s="245" t="s">
        <v>1318</v>
      </c>
      <c r="C294" s="245" t="s">
        <v>1319</v>
      </c>
      <c r="D294" s="245" t="s">
        <v>1259</v>
      </c>
      <c r="E294" s="245"/>
      <c r="F294" s="245"/>
      <c r="G294" s="245" t="s">
        <v>437</v>
      </c>
      <c r="H294" s="245" t="s">
        <v>1320</v>
      </c>
      <c r="I294" s="223" t="n">
        <v>16266</v>
      </c>
      <c r="J294" s="223" t="n">
        <v>16731</v>
      </c>
      <c r="K294" s="223" t="n">
        <v>17012</v>
      </c>
      <c r="L294" s="223" t="n">
        <v>17238</v>
      </c>
      <c r="M294" s="223" t="n">
        <v>17354</v>
      </c>
      <c r="N294" s="223" t="n">
        <v>17311</v>
      </c>
      <c r="O294" s="223" t="n">
        <v>17364</v>
      </c>
      <c r="P294" s="223" t="n">
        <v>17352</v>
      </c>
      <c r="Q294" s="223" t="n">
        <v>17843</v>
      </c>
      <c r="R294" s="223" t="n">
        <v>17965</v>
      </c>
      <c r="S294" s="223" t="n">
        <v>18552</v>
      </c>
      <c r="T294" s="223" t="n">
        <v>18945</v>
      </c>
    </row>
    <row r="295" customFormat="false" ht="12.75" hidden="false" customHeight="true" outlineLevel="0" collapsed="false">
      <c r="A295" s="245" t="n">
        <v>289</v>
      </c>
      <c r="B295" s="245" t="s">
        <v>1321</v>
      </c>
      <c r="C295" s="245" t="s">
        <v>1322</v>
      </c>
      <c r="D295" s="245" t="s">
        <v>1259</v>
      </c>
      <c r="E295" s="245"/>
      <c r="F295" s="245"/>
      <c r="G295" s="245" t="s">
        <v>437</v>
      </c>
      <c r="H295" s="245" t="s">
        <v>1323</v>
      </c>
      <c r="I295" s="223" t="n">
        <v>15000</v>
      </c>
      <c r="J295" s="223" t="n">
        <v>15523</v>
      </c>
      <c r="K295" s="223" t="n">
        <v>15514</v>
      </c>
      <c r="L295" s="223" t="n">
        <v>15779</v>
      </c>
      <c r="M295" s="223" t="n">
        <v>16074</v>
      </c>
      <c r="N295" s="223" t="n">
        <v>16207</v>
      </c>
      <c r="O295" s="223" t="n">
        <v>16361</v>
      </c>
      <c r="P295" s="223" t="n">
        <v>16507</v>
      </c>
      <c r="Q295" s="223" t="n">
        <v>17188</v>
      </c>
      <c r="R295" s="223" t="n">
        <v>17262</v>
      </c>
      <c r="S295" s="223" t="n">
        <v>17844</v>
      </c>
      <c r="T295" s="223" t="n">
        <v>18465</v>
      </c>
    </row>
    <row r="296" customFormat="false" ht="12.75" hidden="false" customHeight="true" outlineLevel="0" collapsed="false">
      <c r="A296" s="245" t="n">
        <v>290</v>
      </c>
      <c r="B296" s="245" t="s">
        <v>1324</v>
      </c>
      <c r="C296" s="245" t="s">
        <v>1325</v>
      </c>
      <c r="D296" s="245" t="s">
        <v>1259</v>
      </c>
      <c r="E296" s="245"/>
      <c r="F296" s="245"/>
      <c r="G296" s="245" t="s">
        <v>437</v>
      </c>
      <c r="H296" s="245" t="s">
        <v>1326</v>
      </c>
      <c r="I296" s="223" t="n">
        <v>16454</v>
      </c>
      <c r="J296" s="223" t="n">
        <v>17020</v>
      </c>
      <c r="K296" s="223" t="n">
        <v>17029</v>
      </c>
      <c r="L296" s="223" t="n">
        <v>17275</v>
      </c>
      <c r="M296" s="223" t="n">
        <v>17527</v>
      </c>
      <c r="N296" s="223" t="n">
        <v>17643</v>
      </c>
      <c r="O296" s="223" t="n">
        <v>17723</v>
      </c>
      <c r="P296" s="223" t="n">
        <v>17869</v>
      </c>
      <c r="Q296" s="223" t="n">
        <v>18471</v>
      </c>
      <c r="R296" s="223" t="n">
        <v>18617</v>
      </c>
      <c r="S296" s="223" t="n">
        <v>19273</v>
      </c>
      <c r="T296" s="223" t="n">
        <v>19866</v>
      </c>
    </row>
    <row r="297" customFormat="false" ht="12.75" hidden="false" customHeight="true" outlineLevel="0" collapsed="false">
      <c r="A297" s="245" t="n">
        <v>291</v>
      </c>
      <c r="B297" s="245" t="s">
        <v>1327</v>
      </c>
      <c r="C297" s="245" t="s">
        <v>1328</v>
      </c>
      <c r="D297" s="245" t="s">
        <v>1259</v>
      </c>
      <c r="E297" s="245"/>
      <c r="F297" s="245"/>
      <c r="G297" s="245" t="s">
        <v>437</v>
      </c>
      <c r="H297" s="245" t="s">
        <v>1329</v>
      </c>
      <c r="I297" s="223" t="n">
        <v>15220</v>
      </c>
      <c r="J297" s="223" t="n">
        <v>15713</v>
      </c>
      <c r="K297" s="223" t="n">
        <v>15855</v>
      </c>
      <c r="L297" s="223" t="n">
        <v>16203</v>
      </c>
      <c r="M297" s="223" t="n">
        <v>16480</v>
      </c>
      <c r="N297" s="223" t="n">
        <v>16509</v>
      </c>
      <c r="O297" s="223" t="n">
        <v>16652</v>
      </c>
      <c r="P297" s="223" t="n">
        <v>16771</v>
      </c>
      <c r="Q297" s="223" t="n">
        <v>17470</v>
      </c>
      <c r="R297" s="223" t="n">
        <v>17568</v>
      </c>
      <c r="S297" s="223" t="n">
        <v>18251</v>
      </c>
      <c r="T297" s="223" t="n">
        <v>18961</v>
      </c>
    </row>
    <row r="298" customFormat="false" ht="12.75" hidden="false" customHeight="true" outlineLevel="0" collapsed="false">
      <c r="A298" s="245" t="n">
        <v>292</v>
      </c>
      <c r="B298" s="245" t="s">
        <v>1330</v>
      </c>
      <c r="C298" s="245" t="s">
        <v>1331</v>
      </c>
      <c r="D298" s="245" t="s">
        <v>1259</v>
      </c>
      <c r="E298" s="245"/>
      <c r="F298" s="245"/>
      <c r="G298" s="245" t="s">
        <v>437</v>
      </c>
      <c r="H298" s="245" t="s">
        <v>1332</v>
      </c>
      <c r="I298" s="223" t="n">
        <v>14206</v>
      </c>
      <c r="J298" s="223" t="n">
        <v>14688</v>
      </c>
      <c r="K298" s="223" t="n">
        <v>14731</v>
      </c>
      <c r="L298" s="223" t="n">
        <v>15124</v>
      </c>
      <c r="M298" s="223" t="n">
        <v>15387</v>
      </c>
      <c r="N298" s="223" t="n">
        <v>15602</v>
      </c>
      <c r="O298" s="223" t="n">
        <v>15717</v>
      </c>
      <c r="P298" s="223" t="n">
        <v>15870</v>
      </c>
      <c r="Q298" s="223" t="n">
        <v>16432</v>
      </c>
      <c r="R298" s="223" t="n">
        <v>16559</v>
      </c>
      <c r="S298" s="223" t="n">
        <v>17088</v>
      </c>
      <c r="T298" s="223" t="n">
        <v>17625</v>
      </c>
    </row>
    <row r="299" customFormat="false" ht="12.75" hidden="false" customHeight="true" outlineLevel="0" collapsed="false">
      <c r="A299" s="245" t="n">
        <v>293</v>
      </c>
      <c r="B299" s="245" t="s">
        <v>1333</v>
      </c>
      <c r="C299" s="245" t="s">
        <v>1334</v>
      </c>
      <c r="D299" s="245" t="s">
        <v>1259</v>
      </c>
      <c r="E299" s="245"/>
      <c r="F299" s="245"/>
      <c r="G299" s="245" t="s">
        <v>437</v>
      </c>
      <c r="H299" s="245" t="s">
        <v>1335</v>
      </c>
      <c r="I299" s="223" t="n">
        <v>16351</v>
      </c>
      <c r="J299" s="223" t="n">
        <v>16623</v>
      </c>
      <c r="K299" s="223" t="n">
        <v>16845</v>
      </c>
      <c r="L299" s="223" t="n">
        <v>17346</v>
      </c>
      <c r="M299" s="223" t="n">
        <v>17852</v>
      </c>
      <c r="N299" s="223" t="n">
        <v>18319</v>
      </c>
      <c r="O299" s="223" t="n">
        <v>18762</v>
      </c>
      <c r="P299" s="223" t="n">
        <v>19255</v>
      </c>
      <c r="Q299" s="223" t="n">
        <v>20031</v>
      </c>
      <c r="R299" s="223" t="n">
        <v>20137</v>
      </c>
      <c r="S299" s="223" t="n">
        <v>20799</v>
      </c>
      <c r="T299" s="223" t="n">
        <v>21680</v>
      </c>
    </row>
    <row r="300" customFormat="false" ht="12.75" hidden="false" customHeight="true" outlineLevel="0" collapsed="false">
      <c r="A300" s="245" t="n">
        <v>294</v>
      </c>
      <c r="B300" s="245" t="s">
        <v>1336</v>
      </c>
      <c r="C300" s="245" t="s">
        <v>1337</v>
      </c>
      <c r="D300" s="245" t="s">
        <v>1259</v>
      </c>
      <c r="E300" s="245"/>
      <c r="F300" s="245"/>
      <c r="G300" s="245" t="s">
        <v>437</v>
      </c>
      <c r="H300" s="245" t="s">
        <v>1338</v>
      </c>
      <c r="I300" s="223" t="n">
        <v>18798</v>
      </c>
      <c r="J300" s="223" t="n">
        <v>19507</v>
      </c>
      <c r="K300" s="223" t="n">
        <v>19543</v>
      </c>
      <c r="L300" s="223" t="n">
        <v>19812</v>
      </c>
      <c r="M300" s="223" t="n">
        <v>20149</v>
      </c>
      <c r="N300" s="223" t="n">
        <v>20505</v>
      </c>
      <c r="O300" s="223" t="n">
        <v>20788</v>
      </c>
      <c r="P300" s="223" t="n">
        <v>20930</v>
      </c>
      <c r="Q300" s="223" t="n">
        <v>21833</v>
      </c>
      <c r="R300" s="223" t="n">
        <v>21763</v>
      </c>
      <c r="S300" s="223" t="n">
        <v>22606</v>
      </c>
      <c r="T300" s="223" t="n">
        <v>23414</v>
      </c>
    </row>
    <row r="301" customFormat="false" ht="12.75" hidden="false" customHeight="true" outlineLevel="0" collapsed="false">
      <c r="A301" s="245" t="n">
        <v>295</v>
      </c>
      <c r="B301" s="245" t="s">
        <v>1339</v>
      </c>
      <c r="C301" s="245" t="s">
        <v>1340</v>
      </c>
      <c r="D301" s="245" t="s">
        <v>1259</v>
      </c>
      <c r="E301" s="245"/>
      <c r="F301" s="245"/>
      <c r="G301" s="245" t="s">
        <v>437</v>
      </c>
      <c r="H301" s="245" t="s">
        <v>1341</v>
      </c>
      <c r="I301" s="223" t="n">
        <v>17197</v>
      </c>
      <c r="J301" s="223" t="n">
        <v>17912</v>
      </c>
      <c r="K301" s="223" t="n">
        <v>17783</v>
      </c>
      <c r="L301" s="223" t="n">
        <v>17866</v>
      </c>
      <c r="M301" s="223" t="n">
        <v>18048</v>
      </c>
      <c r="N301" s="223" t="n">
        <v>18203</v>
      </c>
      <c r="O301" s="223" t="n">
        <v>18354</v>
      </c>
      <c r="P301" s="223" t="n">
        <v>18535</v>
      </c>
      <c r="Q301" s="223" t="n">
        <v>19244</v>
      </c>
      <c r="R301" s="223" t="n">
        <v>19375</v>
      </c>
      <c r="S301" s="223" t="n">
        <v>20044</v>
      </c>
      <c r="T301" s="223" t="n">
        <v>20748</v>
      </c>
    </row>
    <row r="302" customFormat="false" ht="12.75" hidden="false" customHeight="true" outlineLevel="0" collapsed="false">
      <c r="A302" s="245" t="n">
        <v>296</v>
      </c>
      <c r="B302" s="245" t="s">
        <v>1342</v>
      </c>
      <c r="C302" s="245" t="s">
        <v>1343</v>
      </c>
      <c r="D302" s="245" t="s">
        <v>1259</v>
      </c>
      <c r="E302" s="245"/>
      <c r="F302" s="245"/>
      <c r="G302" s="245" t="s">
        <v>437</v>
      </c>
      <c r="H302" s="245" t="s">
        <v>1344</v>
      </c>
      <c r="I302" s="223" t="n">
        <v>15297</v>
      </c>
      <c r="J302" s="223" t="n">
        <v>15762</v>
      </c>
      <c r="K302" s="223" t="n">
        <v>15895</v>
      </c>
      <c r="L302" s="223" t="n">
        <v>16135</v>
      </c>
      <c r="M302" s="223" t="n">
        <v>16367</v>
      </c>
      <c r="N302" s="223" t="n">
        <v>16419</v>
      </c>
      <c r="O302" s="223" t="n">
        <v>16470</v>
      </c>
      <c r="P302" s="223" t="n">
        <v>16484</v>
      </c>
      <c r="Q302" s="223" t="n">
        <v>17032</v>
      </c>
      <c r="R302" s="223" t="n">
        <v>17042</v>
      </c>
      <c r="S302" s="223" t="n">
        <v>17523</v>
      </c>
      <c r="T302" s="223" t="n">
        <v>18012</v>
      </c>
    </row>
    <row r="303" customFormat="false" ht="12.75" hidden="false" customHeight="true" outlineLevel="0" collapsed="false">
      <c r="A303" s="245" t="n">
        <v>297</v>
      </c>
      <c r="B303" s="245" t="s">
        <v>1345</v>
      </c>
      <c r="C303" s="245" t="s">
        <v>1346</v>
      </c>
      <c r="D303" s="245" t="s">
        <v>1259</v>
      </c>
      <c r="E303" s="245"/>
      <c r="F303" s="245" t="s">
        <v>431</v>
      </c>
      <c r="G303" s="245"/>
      <c r="H303" s="245" t="s">
        <v>1347</v>
      </c>
      <c r="I303" s="223" t="n">
        <v>15235</v>
      </c>
      <c r="J303" s="223" t="n">
        <v>15666</v>
      </c>
      <c r="K303" s="223" t="n">
        <v>15798</v>
      </c>
      <c r="L303" s="223" t="n">
        <v>16154</v>
      </c>
      <c r="M303" s="223" t="n">
        <v>16532</v>
      </c>
      <c r="N303" s="223" t="n">
        <v>16816</v>
      </c>
      <c r="O303" s="223" t="n">
        <v>17103</v>
      </c>
      <c r="P303" s="223" t="n">
        <v>17338</v>
      </c>
      <c r="Q303" s="223" t="n">
        <v>17948</v>
      </c>
      <c r="R303" s="223" t="n">
        <v>18026</v>
      </c>
      <c r="S303" s="223" t="n">
        <v>18556</v>
      </c>
      <c r="T303" s="223" t="n">
        <v>19124</v>
      </c>
    </row>
    <row r="304" customFormat="false" ht="12.75" hidden="false" customHeight="true" outlineLevel="0" collapsed="false">
      <c r="A304" s="245" t="n">
        <v>298</v>
      </c>
      <c r="B304" s="245" t="s">
        <v>1348</v>
      </c>
      <c r="C304" s="245" t="s">
        <v>1349</v>
      </c>
      <c r="D304" s="245" t="s">
        <v>1259</v>
      </c>
      <c r="E304" s="245"/>
      <c r="F304" s="245"/>
      <c r="G304" s="245" t="s">
        <v>437</v>
      </c>
      <c r="H304" s="245" t="s">
        <v>1350</v>
      </c>
      <c r="I304" s="223" t="n">
        <v>14813</v>
      </c>
      <c r="J304" s="223" t="n">
        <v>15282</v>
      </c>
      <c r="K304" s="223" t="n">
        <v>15499</v>
      </c>
      <c r="L304" s="223" t="n">
        <v>15801</v>
      </c>
      <c r="M304" s="223" t="n">
        <v>16128</v>
      </c>
      <c r="N304" s="223" t="n">
        <v>16300</v>
      </c>
      <c r="O304" s="223" t="n">
        <v>16509</v>
      </c>
      <c r="P304" s="223" t="n">
        <v>16680</v>
      </c>
      <c r="Q304" s="223" t="n">
        <v>17237</v>
      </c>
      <c r="R304" s="223" t="n">
        <v>17426</v>
      </c>
      <c r="S304" s="223" t="n">
        <v>17913</v>
      </c>
      <c r="T304" s="223" t="n">
        <v>18417</v>
      </c>
    </row>
    <row r="305" customFormat="false" ht="12.75" hidden="false" customHeight="true" outlineLevel="0" collapsed="false">
      <c r="A305" s="245" t="n">
        <v>299</v>
      </c>
      <c r="B305" s="245" t="s">
        <v>1351</v>
      </c>
      <c r="C305" s="245" t="s">
        <v>1352</v>
      </c>
      <c r="D305" s="245" t="s">
        <v>1259</v>
      </c>
      <c r="E305" s="245"/>
      <c r="F305" s="245"/>
      <c r="G305" s="245" t="s">
        <v>437</v>
      </c>
      <c r="H305" s="245" t="s">
        <v>1353</v>
      </c>
      <c r="I305" s="223" t="n">
        <v>13737</v>
      </c>
      <c r="J305" s="223" t="n">
        <v>14062</v>
      </c>
      <c r="K305" s="223" t="n">
        <v>14189</v>
      </c>
      <c r="L305" s="223" t="n">
        <v>14451</v>
      </c>
      <c r="M305" s="223" t="n">
        <v>14642</v>
      </c>
      <c r="N305" s="223" t="n">
        <v>14683</v>
      </c>
      <c r="O305" s="223" t="n">
        <v>14758</v>
      </c>
      <c r="P305" s="223" t="n">
        <v>14823</v>
      </c>
      <c r="Q305" s="223" t="n">
        <v>15285</v>
      </c>
      <c r="R305" s="223" t="n">
        <v>15426</v>
      </c>
      <c r="S305" s="223" t="n">
        <v>15875</v>
      </c>
      <c r="T305" s="223" t="n">
        <v>16240</v>
      </c>
    </row>
    <row r="306" customFormat="false" ht="12.75" hidden="false" customHeight="true" outlineLevel="0" collapsed="false">
      <c r="A306" s="245" t="n">
        <v>300</v>
      </c>
      <c r="B306" s="245" t="s">
        <v>1354</v>
      </c>
      <c r="C306" s="245" t="s">
        <v>1355</v>
      </c>
      <c r="D306" s="245" t="s">
        <v>1259</v>
      </c>
      <c r="E306" s="245"/>
      <c r="F306" s="245"/>
      <c r="G306" s="245" t="s">
        <v>437</v>
      </c>
      <c r="H306" s="245" t="s">
        <v>1356</v>
      </c>
      <c r="I306" s="223" t="n">
        <v>17068</v>
      </c>
      <c r="J306" s="223" t="n">
        <v>17302</v>
      </c>
      <c r="K306" s="223" t="n">
        <v>17580</v>
      </c>
      <c r="L306" s="223" t="n">
        <v>18252</v>
      </c>
      <c r="M306" s="223" t="n">
        <v>19027</v>
      </c>
      <c r="N306" s="223" t="n">
        <v>19619</v>
      </c>
      <c r="O306" s="223" t="n">
        <v>20121</v>
      </c>
      <c r="P306" s="223" t="n">
        <v>20301</v>
      </c>
      <c r="Q306" s="223" t="n">
        <v>20842</v>
      </c>
      <c r="R306" s="223" t="n">
        <v>20638</v>
      </c>
      <c r="S306" s="223" t="n">
        <v>20935</v>
      </c>
      <c r="T306" s="223" t="n">
        <v>20869</v>
      </c>
    </row>
    <row r="307" customFormat="false" ht="12.75" hidden="false" customHeight="true" outlineLevel="0" collapsed="false">
      <c r="A307" s="245" t="n">
        <v>301</v>
      </c>
      <c r="B307" s="245" t="s">
        <v>1357</v>
      </c>
      <c r="C307" s="245" t="s">
        <v>1358</v>
      </c>
      <c r="D307" s="245" t="s">
        <v>1259</v>
      </c>
      <c r="E307" s="245"/>
      <c r="F307" s="245"/>
      <c r="G307" s="245" t="s">
        <v>437</v>
      </c>
      <c r="H307" s="245" t="s">
        <v>1359</v>
      </c>
      <c r="I307" s="223" t="n">
        <v>15334</v>
      </c>
      <c r="J307" s="223" t="n">
        <v>15835</v>
      </c>
      <c r="K307" s="223" t="n">
        <v>15721</v>
      </c>
      <c r="L307" s="223" t="n">
        <v>15957</v>
      </c>
      <c r="M307" s="223" t="n">
        <v>16233</v>
      </c>
      <c r="N307" s="223" t="n">
        <v>16656</v>
      </c>
      <c r="O307" s="223" t="n">
        <v>16974</v>
      </c>
      <c r="P307" s="223" t="n">
        <v>17245</v>
      </c>
      <c r="Q307" s="223" t="n">
        <v>17860</v>
      </c>
      <c r="R307" s="223" t="n">
        <v>17865</v>
      </c>
      <c r="S307" s="223" t="n">
        <v>18398</v>
      </c>
      <c r="T307" s="223" t="n">
        <v>19130</v>
      </c>
    </row>
    <row r="308" customFormat="false" ht="12.75" hidden="false" customHeight="true" outlineLevel="0" collapsed="false">
      <c r="A308" s="245" t="n">
        <v>302</v>
      </c>
      <c r="B308" s="245" t="s">
        <v>1360</v>
      </c>
      <c r="C308" s="245" t="s">
        <v>1361</v>
      </c>
      <c r="D308" s="245" t="s">
        <v>1259</v>
      </c>
      <c r="E308" s="245"/>
      <c r="F308" s="245"/>
      <c r="G308" s="245" t="s">
        <v>437</v>
      </c>
      <c r="H308" s="245" t="s">
        <v>1362</v>
      </c>
      <c r="I308" s="223" t="n">
        <v>15813</v>
      </c>
      <c r="J308" s="223" t="n">
        <v>16406</v>
      </c>
      <c r="K308" s="223" t="n">
        <v>16423</v>
      </c>
      <c r="L308" s="223" t="n">
        <v>16714</v>
      </c>
      <c r="M308" s="223" t="n">
        <v>17141</v>
      </c>
      <c r="N308" s="223" t="n">
        <v>17357</v>
      </c>
      <c r="O308" s="223" t="n">
        <v>17568</v>
      </c>
      <c r="P308" s="223" t="n">
        <v>17748</v>
      </c>
      <c r="Q308" s="223" t="n">
        <v>18553</v>
      </c>
      <c r="R308" s="223" t="n">
        <v>18588</v>
      </c>
      <c r="S308" s="223" t="n">
        <v>19225</v>
      </c>
      <c r="T308" s="223" t="n">
        <v>19976</v>
      </c>
    </row>
    <row r="309" customFormat="false" ht="12.75" hidden="false" customHeight="true" outlineLevel="0" collapsed="false">
      <c r="A309" s="245" t="n">
        <v>303</v>
      </c>
      <c r="B309" s="245" t="s">
        <v>1363</v>
      </c>
      <c r="C309" s="245" t="s">
        <v>1364</v>
      </c>
      <c r="D309" s="245" t="s">
        <v>1259</v>
      </c>
      <c r="E309" s="245"/>
      <c r="F309" s="245"/>
      <c r="G309" s="245" t="s">
        <v>437</v>
      </c>
      <c r="H309" s="245" t="s">
        <v>1365</v>
      </c>
      <c r="I309" s="223" t="n">
        <v>14828</v>
      </c>
      <c r="J309" s="223" t="n">
        <v>15299</v>
      </c>
      <c r="K309" s="223" t="n">
        <v>15514</v>
      </c>
      <c r="L309" s="223" t="n">
        <v>15839</v>
      </c>
      <c r="M309" s="223" t="n">
        <v>16156</v>
      </c>
      <c r="N309" s="223" t="n">
        <v>16260</v>
      </c>
      <c r="O309" s="223" t="n">
        <v>16397</v>
      </c>
      <c r="P309" s="223" t="n">
        <v>16589</v>
      </c>
      <c r="Q309" s="223" t="n">
        <v>17129</v>
      </c>
      <c r="R309" s="223" t="n">
        <v>17277</v>
      </c>
      <c r="S309" s="223" t="n">
        <v>17848</v>
      </c>
      <c r="T309" s="223" t="n">
        <v>18397</v>
      </c>
    </row>
    <row r="310" customFormat="false" ht="12.75" hidden="false" customHeight="true" outlineLevel="0" collapsed="false">
      <c r="A310" s="245" t="n">
        <v>304</v>
      </c>
      <c r="B310" s="245" t="s">
        <v>1366</v>
      </c>
      <c r="C310" s="245" t="s">
        <v>1367</v>
      </c>
      <c r="D310" s="245" t="s">
        <v>1259</v>
      </c>
      <c r="E310" s="245"/>
      <c r="F310" s="245"/>
      <c r="G310" s="245" t="s">
        <v>437</v>
      </c>
      <c r="H310" s="245" t="s">
        <v>1368</v>
      </c>
      <c r="I310" s="223" t="n">
        <v>15014</v>
      </c>
      <c r="J310" s="223" t="n">
        <v>15449</v>
      </c>
      <c r="K310" s="223" t="n">
        <v>15641</v>
      </c>
      <c r="L310" s="223" t="n">
        <v>16033</v>
      </c>
      <c r="M310" s="223" t="n">
        <v>16433</v>
      </c>
      <c r="N310" s="223" t="n">
        <v>16748</v>
      </c>
      <c r="O310" s="223" t="n">
        <v>17019</v>
      </c>
      <c r="P310" s="223" t="n">
        <v>17230</v>
      </c>
      <c r="Q310" s="223" t="n">
        <v>17862</v>
      </c>
      <c r="R310" s="223" t="n">
        <v>18000</v>
      </c>
      <c r="S310" s="223" t="n">
        <v>18532</v>
      </c>
      <c r="T310" s="223" t="n">
        <v>19216</v>
      </c>
    </row>
    <row r="311" customFormat="false" ht="12.75" hidden="false" customHeight="true" outlineLevel="0" collapsed="false">
      <c r="A311" s="245" t="n">
        <v>305</v>
      </c>
      <c r="B311" s="245" t="s">
        <v>1369</v>
      </c>
      <c r="C311" s="245" t="s">
        <v>1370</v>
      </c>
      <c r="D311" s="245" t="s">
        <v>1259</v>
      </c>
      <c r="E311" s="245"/>
      <c r="F311" s="245"/>
      <c r="G311" s="245" t="s">
        <v>437</v>
      </c>
      <c r="H311" s="245" t="s">
        <v>1371</v>
      </c>
      <c r="I311" s="223" t="n">
        <v>15917</v>
      </c>
      <c r="J311" s="223" t="n">
        <v>16275</v>
      </c>
      <c r="K311" s="223" t="n">
        <v>16326</v>
      </c>
      <c r="L311" s="223" t="n">
        <v>16695</v>
      </c>
      <c r="M311" s="223" t="n">
        <v>17071</v>
      </c>
      <c r="N311" s="223" t="n">
        <v>17551</v>
      </c>
      <c r="O311" s="223" t="n">
        <v>18220</v>
      </c>
      <c r="P311" s="223" t="n">
        <v>18803</v>
      </c>
      <c r="Q311" s="223" t="n">
        <v>19567</v>
      </c>
      <c r="R311" s="223" t="n">
        <v>19651</v>
      </c>
      <c r="S311" s="223" t="n">
        <v>20278</v>
      </c>
      <c r="T311" s="223" t="n">
        <v>21106</v>
      </c>
    </row>
    <row r="312" customFormat="false" ht="12.75" hidden="false" customHeight="true" outlineLevel="0" collapsed="false">
      <c r="A312" s="245" t="n">
        <v>306</v>
      </c>
      <c r="B312" s="245" t="s">
        <v>1372</v>
      </c>
      <c r="C312" s="245" t="s">
        <v>1373</v>
      </c>
      <c r="D312" s="245" t="s">
        <v>1259</v>
      </c>
      <c r="E312" s="245"/>
      <c r="F312" s="245" t="s">
        <v>431</v>
      </c>
      <c r="G312" s="245"/>
      <c r="H312" s="245" t="s">
        <v>1374</v>
      </c>
      <c r="I312" s="223" t="n">
        <v>16523</v>
      </c>
      <c r="J312" s="223" t="n">
        <v>16937</v>
      </c>
      <c r="K312" s="223" t="n">
        <v>17011</v>
      </c>
      <c r="L312" s="223" t="n">
        <v>17348</v>
      </c>
      <c r="M312" s="223" t="n">
        <v>17659</v>
      </c>
      <c r="N312" s="223" t="n">
        <v>17983</v>
      </c>
      <c r="O312" s="223" t="n">
        <v>18287</v>
      </c>
      <c r="P312" s="223" t="n">
        <v>18480</v>
      </c>
      <c r="Q312" s="223" t="n">
        <v>19160</v>
      </c>
      <c r="R312" s="223" t="n">
        <v>19216</v>
      </c>
      <c r="S312" s="223" t="n">
        <v>19802</v>
      </c>
      <c r="T312" s="223" t="n">
        <v>20524</v>
      </c>
    </row>
    <row r="313" customFormat="false" ht="12.75" hidden="false" customHeight="true" outlineLevel="0" collapsed="false">
      <c r="A313" s="245" t="n">
        <v>307</v>
      </c>
      <c r="B313" s="245" t="s">
        <v>1375</v>
      </c>
      <c r="C313" s="245" t="s">
        <v>1376</v>
      </c>
      <c r="D313" s="245" t="s">
        <v>1259</v>
      </c>
      <c r="E313" s="245"/>
      <c r="F313" s="245"/>
      <c r="G313" s="245" t="s">
        <v>437</v>
      </c>
      <c r="H313" s="245" t="s">
        <v>1377</v>
      </c>
      <c r="I313" s="223" t="n">
        <v>16702</v>
      </c>
      <c r="J313" s="223" t="n">
        <v>17176</v>
      </c>
      <c r="K313" s="223" t="n">
        <v>17487</v>
      </c>
      <c r="L313" s="223" t="n">
        <v>17850</v>
      </c>
      <c r="M313" s="223" t="n">
        <v>18223</v>
      </c>
      <c r="N313" s="223" t="n">
        <v>18291</v>
      </c>
      <c r="O313" s="223" t="n">
        <v>18391</v>
      </c>
      <c r="P313" s="223" t="n">
        <v>18299</v>
      </c>
      <c r="Q313" s="223" t="n">
        <v>18816</v>
      </c>
      <c r="R313" s="223" t="n">
        <v>18792</v>
      </c>
      <c r="S313" s="223" t="n">
        <v>19356</v>
      </c>
      <c r="T313" s="223" t="n">
        <v>19935</v>
      </c>
    </row>
    <row r="314" customFormat="false" ht="12.75" hidden="false" customHeight="true" outlineLevel="0" collapsed="false">
      <c r="A314" s="245" t="n">
        <v>308</v>
      </c>
      <c r="B314" s="245" t="s">
        <v>1378</v>
      </c>
      <c r="C314" s="245" t="s">
        <v>1379</v>
      </c>
      <c r="D314" s="245" t="s">
        <v>1259</v>
      </c>
      <c r="E314" s="245"/>
      <c r="F314" s="245"/>
      <c r="G314" s="245" t="s">
        <v>437</v>
      </c>
      <c r="H314" s="245" t="s">
        <v>1380</v>
      </c>
      <c r="I314" s="223" t="n">
        <v>17954</v>
      </c>
      <c r="J314" s="223" t="n">
        <v>18416</v>
      </c>
      <c r="K314" s="223" t="n">
        <v>18412</v>
      </c>
      <c r="L314" s="223" t="n">
        <v>18795</v>
      </c>
      <c r="M314" s="223" t="n">
        <v>19111</v>
      </c>
      <c r="N314" s="223" t="n">
        <v>19628</v>
      </c>
      <c r="O314" s="223" t="n">
        <v>20160</v>
      </c>
      <c r="P314" s="223" t="n">
        <v>20515</v>
      </c>
      <c r="Q314" s="223" t="n">
        <v>21310</v>
      </c>
      <c r="R314" s="223" t="n">
        <v>21234</v>
      </c>
      <c r="S314" s="223" t="n">
        <v>21871</v>
      </c>
      <c r="T314" s="223" t="n">
        <v>22693</v>
      </c>
    </row>
    <row r="315" customFormat="false" ht="12.75" hidden="false" customHeight="true" outlineLevel="0" collapsed="false">
      <c r="A315" s="245" t="n">
        <v>309</v>
      </c>
      <c r="B315" s="245" t="s">
        <v>1381</v>
      </c>
      <c r="C315" s="245" t="s">
        <v>1382</v>
      </c>
      <c r="D315" s="245" t="s">
        <v>1259</v>
      </c>
      <c r="E315" s="245"/>
      <c r="F315" s="245"/>
      <c r="G315" s="245" t="s">
        <v>437</v>
      </c>
      <c r="H315" s="245" t="s">
        <v>1383</v>
      </c>
      <c r="I315" s="223" t="n">
        <v>17662</v>
      </c>
      <c r="J315" s="223" t="n">
        <v>17778</v>
      </c>
      <c r="K315" s="223" t="n">
        <v>17815</v>
      </c>
      <c r="L315" s="223" t="n">
        <v>18153</v>
      </c>
      <c r="M315" s="223" t="n">
        <v>18426</v>
      </c>
      <c r="N315" s="223" t="n">
        <v>18680</v>
      </c>
      <c r="O315" s="223" t="n">
        <v>18854</v>
      </c>
      <c r="P315" s="223" t="n">
        <v>18931</v>
      </c>
      <c r="Q315" s="223" t="n">
        <v>19620</v>
      </c>
      <c r="R315" s="223" t="n">
        <v>19711</v>
      </c>
      <c r="S315" s="223" t="n">
        <v>20351</v>
      </c>
      <c r="T315" s="223" t="n">
        <v>21154</v>
      </c>
    </row>
    <row r="316" customFormat="false" ht="12.75" hidden="false" customHeight="true" outlineLevel="0" collapsed="false">
      <c r="A316" s="245" t="n">
        <v>310</v>
      </c>
      <c r="B316" s="245" t="s">
        <v>1384</v>
      </c>
      <c r="C316" s="245" t="s">
        <v>1385</v>
      </c>
      <c r="D316" s="245" t="s">
        <v>1259</v>
      </c>
      <c r="E316" s="245"/>
      <c r="F316" s="245"/>
      <c r="G316" s="245" t="s">
        <v>437</v>
      </c>
      <c r="H316" s="245" t="s">
        <v>1386</v>
      </c>
      <c r="I316" s="223" t="n">
        <v>14528</v>
      </c>
      <c r="J316" s="223" t="n">
        <v>14908</v>
      </c>
      <c r="K316" s="223" t="n">
        <v>15021</v>
      </c>
      <c r="L316" s="223" t="n">
        <v>15425</v>
      </c>
      <c r="M316" s="223" t="n">
        <v>15825</v>
      </c>
      <c r="N316" s="223" t="n">
        <v>16055</v>
      </c>
      <c r="O316" s="223" t="n">
        <v>16307</v>
      </c>
      <c r="P316" s="223" t="n">
        <v>16515</v>
      </c>
      <c r="Q316" s="223" t="n">
        <v>17274</v>
      </c>
      <c r="R316" s="223" t="n">
        <v>17414</v>
      </c>
      <c r="S316" s="223" t="n">
        <v>18003</v>
      </c>
      <c r="T316" s="223" t="n">
        <v>18761</v>
      </c>
    </row>
    <row r="317" customFormat="false" ht="12.75" hidden="false" customHeight="true" outlineLevel="0" collapsed="false">
      <c r="A317" s="245" t="n">
        <v>311</v>
      </c>
      <c r="B317" s="245" t="s">
        <v>1387</v>
      </c>
      <c r="C317" s="245" t="s">
        <v>1388</v>
      </c>
      <c r="D317" s="245" t="s">
        <v>1259</v>
      </c>
      <c r="E317" s="245"/>
      <c r="F317" s="245"/>
      <c r="G317" s="245" t="s">
        <v>437</v>
      </c>
      <c r="H317" s="245" t="s">
        <v>1389</v>
      </c>
      <c r="I317" s="223" t="n">
        <v>16453</v>
      </c>
      <c r="J317" s="223" t="n">
        <v>16849</v>
      </c>
      <c r="K317" s="223" t="n">
        <v>16962</v>
      </c>
      <c r="L317" s="223" t="n">
        <v>17348</v>
      </c>
      <c r="M317" s="223" t="n">
        <v>17645</v>
      </c>
      <c r="N317" s="223" t="n">
        <v>18109</v>
      </c>
      <c r="O317" s="223" t="n">
        <v>18503</v>
      </c>
      <c r="P317" s="223" t="n">
        <v>18769</v>
      </c>
      <c r="Q317" s="223" t="n">
        <v>19488</v>
      </c>
      <c r="R317" s="223" t="n">
        <v>19586</v>
      </c>
      <c r="S317" s="223" t="n">
        <v>20164</v>
      </c>
      <c r="T317" s="223" t="n">
        <v>20958</v>
      </c>
    </row>
    <row r="318" customFormat="false" ht="12.75" hidden="false" customHeight="true" outlineLevel="0" collapsed="false">
      <c r="A318" s="245" t="n">
        <v>312</v>
      </c>
      <c r="B318" s="245" t="s">
        <v>1390</v>
      </c>
      <c r="C318" s="245" t="s">
        <v>1391</v>
      </c>
      <c r="D318" s="245" t="s">
        <v>1259</v>
      </c>
      <c r="E318" s="245"/>
      <c r="F318" s="245"/>
      <c r="G318" s="245" t="s">
        <v>437</v>
      </c>
      <c r="H318" s="245" t="s">
        <v>1392</v>
      </c>
      <c r="I318" s="223" t="n">
        <v>16591</v>
      </c>
      <c r="J318" s="223" t="n">
        <v>17202</v>
      </c>
      <c r="K318" s="223" t="n">
        <v>17083</v>
      </c>
      <c r="L318" s="223" t="n">
        <v>17276</v>
      </c>
      <c r="M318" s="223" t="n">
        <v>17429</v>
      </c>
      <c r="N318" s="223" t="n">
        <v>17756</v>
      </c>
      <c r="O318" s="223" t="n">
        <v>18073</v>
      </c>
      <c r="P318" s="223" t="n">
        <v>18307</v>
      </c>
      <c r="Q318" s="223" t="n">
        <v>19015</v>
      </c>
      <c r="R318" s="223" t="n">
        <v>19168</v>
      </c>
      <c r="S318" s="223" t="n">
        <v>19757</v>
      </c>
      <c r="T318" s="223" t="n">
        <v>20527</v>
      </c>
    </row>
    <row r="319" customFormat="false" ht="12.75" hidden="false" customHeight="true" outlineLevel="0" collapsed="false">
      <c r="A319" s="245" t="n">
        <v>313</v>
      </c>
      <c r="B319" s="245" t="s">
        <v>1393</v>
      </c>
      <c r="C319" s="245" t="s">
        <v>1394</v>
      </c>
      <c r="D319" s="245" t="s">
        <v>1259</v>
      </c>
      <c r="E319" s="245"/>
      <c r="F319" s="245"/>
      <c r="G319" s="245" t="s">
        <v>437</v>
      </c>
      <c r="H319" s="245" t="s">
        <v>1395</v>
      </c>
      <c r="I319" s="223" t="n">
        <v>14709</v>
      </c>
      <c r="J319" s="223" t="n">
        <v>15081</v>
      </c>
      <c r="K319" s="223" t="n">
        <v>15159</v>
      </c>
      <c r="L319" s="223" t="n">
        <v>15467</v>
      </c>
      <c r="M319" s="223" t="n">
        <v>15876</v>
      </c>
      <c r="N319" s="223" t="n">
        <v>16191</v>
      </c>
      <c r="O319" s="223" t="n">
        <v>16460</v>
      </c>
      <c r="P319" s="223" t="n">
        <v>16723</v>
      </c>
      <c r="Q319" s="223" t="n">
        <v>17310</v>
      </c>
      <c r="R319" s="223" t="n">
        <v>17379</v>
      </c>
      <c r="S319" s="223" t="n">
        <v>17893</v>
      </c>
      <c r="T319" s="223" t="n">
        <v>18425</v>
      </c>
    </row>
    <row r="320" customFormat="false" ht="12.75" hidden="false" customHeight="true" outlineLevel="0" collapsed="false">
      <c r="A320" s="245" t="n">
        <v>314</v>
      </c>
      <c r="B320" s="245" t="s">
        <v>1396</v>
      </c>
      <c r="C320" s="245" t="s">
        <v>1397</v>
      </c>
      <c r="D320" s="245" t="s">
        <v>1259</v>
      </c>
      <c r="E320" s="245"/>
      <c r="F320" s="245" t="s">
        <v>431</v>
      </c>
      <c r="G320" s="245"/>
      <c r="H320" s="245" t="s">
        <v>1398</v>
      </c>
      <c r="I320" s="223" t="n">
        <v>15823</v>
      </c>
      <c r="J320" s="223" t="n">
        <v>16258</v>
      </c>
      <c r="K320" s="223" t="n">
        <v>16461</v>
      </c>
      <c r="L320" s="223" t="n">
        <v>16883</v>
      </c>
      <c r="M320" s="223" t="n">
        <v>17264</v>
      </c>
      <c r="N320" s="223" t="n">
        <v>17579</v>
      </c>
      <c r="O320" s="223" t="n">
        <v>17904</v>
      </c>
      <c r="P320" s="223" t="n">
        <v>18158</v>
      </c>
      <c r="Q320" s="223" t="n">
        <v>18798</v>
      </c>
      <c r="R320" s="223" t="n">
        <v>18929</v>
      </c>
      <c r="S320" s="223" t="n">
        <v>19500</v>
      </c>
      <c r="T320" s="223" t="n">
        <v>20187</v>
      </c>
    </row>
    <row r="321" customFormat="false" ht="12.75" hidden="false" customHeight="true" outlineLevel="0" collapsed="false">
      <c r="A321" s="245" t="n">
        <v>315</v>
      </c>
      <c r="B321" s="245" t="s">
        <v>1399</v>
      </c>
      <c r="C321" s="245" t="s">
        <v>1400</v>
      </c>
      <c r="D321" s="245" t="s">
        <v>1259</v>
      </c>
      <c r="E321" s="245"/>
      <c r="F321" s="245"/>
      <c r="G321" s="245" t="s">
        <v>437</v>
      </c>
      <c r="H321" s="245" t="s">
        <v>1401</v>
      </c>
      <c r="I321" s="223" t="n">
        <v>15258</v>
      </c>
      <c r="J321" s="223" t="n">
        <v>15798</v>
      </c>
      <c r="K321" s="223" t="n">
        <v>15913</v>
      </c>
      <c r="L321" s="223" t="n">
        <v>16196</v>
      </c>
      <c r="M321" s="223" t="n">
        <v>16387</v>
      </c>
      <c r="N321" s="223" t="n">
        <v>16571</v>
      </c>
      <c r="O321" s="223" t="n">
        <v>16701</v>
      </c>
      <c r="P321" s="223" t="n">
        <v>16858</v>
      </c>
      <c r="Q321" s="223" t="n">
        <v>17382</v>
      </c>
      <c r="R321" s="223" t="n">
        <v>17485</v>
      </c>
      <c r="S321" s="223" t="n">
        <v>18010</v>
      </c>
      <c r="T321" s="223" t="n">
        <v>18510</v>
      </c>
    </row>
    <row r="322" customFormat="false" ht="12.75" hidden="false" customHeight="true" outlineLevel="0" collapsed="false">
      <c r="A322" s="245" t="n">
        <v>316</v>
      </c>
      <c r="B322" s="245" t="s">
        <v>1402</v>
      </c>
      <c r="C322" s="245" t="s">
        <v>1403</v>
      </c>
      <c r="D322" s="245" t="s">
        <v>1259</v>
      </c>
      <c r="E322" s="245"/>
      <c r="F322" s="245"/>
      <c r="G322" s="245" t="s">
        <v>437</v>
      </c>
      <c r="H322" s="245" t="s">
        <v>1404</v>
      </c>
      <c r="I322" s="223" t="n">
        <v>14715</v>
      </c>
      <c r="J322" s="223" t="n">
        <v>15025</v>
      </c>
      <c r="K322" s="223" t="n">
        <v>15133</v>
      </c>
      <c r="L322" s="223" t="n">
        <v>15462</v>
      </c>
      <c r="M322" s="223" t="n">
        <v>15775</v>
      </c>
      <c r="N322" s="223" t="n">
        <v>15901</v>
      </c>
      <c r="O322" s="223" t="n">
        <v>16040</v>
      </c>
      <c r="P322" s="223" t="n">
        <v>16176</v>
      </c>
      <c r="Q322" s="223" t="n">
        <v>16677</v>
      </c>
      <c r="R322" s="223" t="n">
        <v>16763</v>
      </c>
      <c r="S322" s="223" t="n">
        <v>17193</v>
      </c>
      <c r="T322" s="223" t="n">
        <v>17571</v>
      </c>
    </row>
    <row r="323" customFormat="false" ht="12.75" hidden="false" customHeight="true" outlineLevel="0" collapsed="false">
      <c r="A323" s="245" t="n">
        <v>317</v>
      </c>
      <c r="B323" s="245" t="s">
        <v>1405</v>
      </c>
      <c r="C323" s="245" t="s">
        <v>1406</v>
      </c>
      <c r="D323" s="245" t="s">
        <v>1259</v>
      </c>
      <c r="E323" s="245"/>
      <c r="F323" s="245"/>
      <c r="G323" s="245" t="s">
        <v>437</v>
      </c>
      <c r="H323" s="245" t="s">
        <v>1407</v>
      </c>
      <c r="I323" s="223" t="n">
        <v>15941</v>
      </c>
      <c r="J323" s="223" t="n">
        <v>16253</v>
      </c>
      <c r="K323" s="223" t="n">
        <v>16514</v>
      </c>
      <c r="L323" s="223" t="n">
        <v>16890</v>
      </c>
      <c r="M323" s="223" t="n">
        <v>17171</v>
      </c>
      <c r="N323" s="223" t="n">
        <v>17345</v>
      </c>
      <c r="O323" s="223" t="n">
        <v>17543</v>
      </c>
      <c r="P323" s="223" t="n">
        <v>17661</v>
      </c>
      <c r="Q323" s="223" t="n">
        <v>18318</v>
      </c>
      <c r="R323" s="223" t="n">
        <v>18523</v>
      </c>
      <c r="S323" s="223" t="n">
        <v>19129</v>
      </c>
      <c r="T323" s="223" t="n">
        <v>19767</v>
      </c>
    </row>
    <row r="324" customFormat="false" ht="12.75" hidden="false" customHeight="true" outlineLevel="0" collapsed="false">
      <c r="A324" s="245" t="n">
        <v>318</v>
      </c>
      <c r="B324" s="245" t="s">
        <v>1408</v>
      </c>
      <c r="C324" s="245" t="s">
        <v>1409</v>
      </c>
      <c r="D324" s="245" t="s">
        <v>1259</v>
      </c>
      <c r="E324" s="245"/>
      <c r="F324" s="245"/>
      <c r="G324" s="245" t="s">
        <v>437</v>
      </c>
      <c r="H324" s="245" t="s">
        <v>1410</v>
      </c>
      <c r="I324" s="223" t="n">
        <v>13910</v>
      </c>
      <c r="J324" s="223" t="n">
        <v>14140</v>
      </c>
      <c r="K324" s="223" t="n">
        <v>14205</v>
      </c>
      <c r="L324" s="223" t="n">
        <v>14415</v>
      </c>
      <c r="M324" s="223" t="n">
        <v>14629</v>
      </c>
      <c r="N324" s="223" t="n">
        <v>14806</v>
      </c>
      <c r="O324" s="223" t="n">
        <v>14989</v>
      </c>
      <c r="P324" s="223" t="n">
        <v>15193</v>
      </c>
      <c r="Q324" s="223" t="n">
        <v>15667</v>
      </c>
      <c r="R324" s="223" t="n">
        <v>15836</v>
      </c>
      <c r="S324" s="223" t="n">
        <v>16277</v>
      </c>
      <c r="T324" s="223" t="n">
        <v>16614</v>
      </c>
    </row>
    <row r="325" customFormat="false" ht="12.75" hidden="false" customHeight="true" outlineLevel="0" collapsed="false">
      <c r="A325" s="245" t="n">
        <v>319</v>
      </c>
      <c r="B325" s="245" t="s">
        <v>1411</v>
      </c>
      <c r="C325" s="245" t="s">
        <v>1412</v>
      </c>
      <c r="D325" s="245" t="s">
        <v>1259</v>
      </c>
      <c r="E325" s="245"/>
      <c r="F325" s="245"/>
      <c r="G325" s="245" t="s">
        <v>437</v>
      </c>
      <c r="H325" s="245" t="s">
        <v>1413</v>
      </c>
      <c r="I325" s="223" t="n">
        <v>13859</v>
      </c>
      <c r="J325" s="223" t="n">
        <v>14351</v>
      </c>
      <c r="K325" s="223" t="n">
        <v>14504</v>
      </c>
      <c r="L325" s="223" t="n">
        <v>14741</v>
      </c>
      <c r="M325" s="223" t="n">
        <v>14910</v>
      </c>
      <c r="N325" s="223" t="n">
        <v>14941</v>
      </c>
      <c r="O325" s="223" t="n">
        <v>15022</v>
      </c>
      <c r="P325" s="223" t="n">
        <v>15186</v>
      </c>
      <c r="Q325" s="223" t="n">
        <v>15697</v>
      </c>
      <c r="R325" s="223" t="n">
        <v>15870</v>
      </c>
      <c r="S325" s="223" t="n">
        <v>16314</v>
      </c>
      <c r="T325" s="223" t="n">
        <v>16729</v>
      </c>
    </row>
    <row r="326" customFormat="false" ht="12.75" hidden="false" customHeight="true" outlineLevel="0" collapsed="false">
      <c r="A326" s="245" t="n">
        <v>320</v>
      </c>
      <c r="B326" s="245" t="s">
        <v>1414</v>
      </c>
      <c r="C326" s="245" t="s">
        <v>1415</v>
      </c>
      <c r="D326" s="245" t="s">
        <v>1259</v>
      </c>
      <c r="E326" s="245"/>
      <c r="F326" s="245"/>
      <c r="G326" s="245" t="s">
        <v>437</v>
      </c>
      <c r="H326" s="245" t="s">
        <v>1416</v>
      </c>
      <c r="I326" s="223" t="n">
        <v>17662</v>
      </c>
      <c r="J326" s="223" t="n">
        <v>18181</v>
      </c>
      <c r="K326" s="223" t="n">
        <v>18525</v>
      </c>
      <c r="L326" s="223" t="n">
        <v>19031</v>
      </c>
      <c r="M326" s="223" t="n">
        <v>19470</v>
      </c>
      <c r="N326" s="223" t="n">
        <v>19883</v>
      </c>
      <c r="O326" s="223" t="n">
        <v>20468</v>
      </c>
      <c r="P326" s="223" t="n">
        <v>20921</v>
      </c>
      <c r="Q326" s="223" t="n">
        <v>21684</v>
      </c>
      <c r="R326" s="223" t="n">
        <v>21796</v>
      </c>
      <c r="S326" s="223" t="n">
        <v>22476</v>
      </c>
      <c r="T326" s="223" t="n">
        <v>23407</v>
      </c>
    </row>
    <row r="327" customFormat="false" ht="12.75" hidden="false" customHeight="true" outlineLevel="0" collapsed="false">
      <c r="A327" s="245" t="n">
        <v>321</v>
      </c>
      <c r="B327" s="245" t="s">
        <v>1417</v>
      </c>
      <c r="C327" s="245" t="s">
        <v>1418</v>
      </c>
      <c r="D327" s="245" t="s">
        <v>1259</v>
      </c>
      <c r="E327" s="245"/>
      <c r="F327" s="245"/>
      <c r="G327" s="245" t="s">
        <v>437</v>
      </c>
      <c r="H327" s="245" t="s">
        <v>1419</v>
      </c>
      <c r="I327" s="223" t="n">
        <v>16270</v>
      </c>
      <c r="J327" s="223" t="n">
        <v>16739</v>
      </c>
      <c r="K327" s="223" t="n">
        <v>16965</v>
      </c>
      <c r="L327" s="223" t="n">
        <v>17456</v>
      </c>
      <c r="M327" s="223" t="n">
        <v>17966</v>
      </c>
      <c r="N327" s="223" t="n">
        <v>18399</v>
      </c>
      <c r="O327" s="223" t="n">
        <v>18673</v>
      </c>
      <c r="P327" s="223" t="n">
        <v>18877</v>
      </c>
      <c r="Q327" s="223" t="n">
        <v>19649</v>
      </c>
      <c r="R327" s="223" t="n">
        <v>19776</v>
      </c>
      <c r="S327" s="223" t="n">
        <v>20408</v>
      </c>
      <c r="T327" s="223" t="n">
        <v>21314</v>
      </c>
    </row>
    <row r="328" customFormat="false" ht="12.75" hidden="false" customHeight="true" outlineLevel="0" collapsed="false">
      <c r="A328" s="245" t="n">
        <v>322</v>
      </c>
      <c r="B328" s="245" t="s">
        <v>1420</v>
      </c>
      <c r="C328" s="245" t="s">
        <v>1421</v>
      </c>
      <c r="D328" s="245" t="s">
        <v>1259</v>
      </c>
      <c r="E328" s="245"/>
      <c r="F328" s="245"/>
      <c r="G328" s="245" t="s">
        <v>437</v>
      </c>
      <c r="H328" s="245" t="s">
        <v>1422</v>
      </c>
      <c r="I328" s="223" t="n">
        <v>17690</v>
      </c>
      <c r="J328" s="223" t="n">
        <v>18114</v>
      </c>
      <c r="K328" s="223" t="n">
        <v>18344</v>
      </c>
      <c r="L328" s="223" t="n">
        <v>18933</v>
      </c>
      <c r="M328" s="223" t="n">
        <v>19418</v>
      </c>
      <c r="N328" s="223" t="n">
        <v>20105</v>
      </c>
      <c r="O328" s="223" t="n">
        <v>20739</v>
      </c>
      <c r="P328" s="223" t="n">
        <v>21184</v>
      </c>
      <c r="Q328" s="223" t="n">
        <v>21974</v>
      </c>
      <c r="R328" s="223" t="n">
        <v>22156</v>
      </c>
      <c r="S328" s="223" t="n">
        <v>22832</v>
      </c>
      <c r="T328" s="223" t="n">
        <v>23878</v>
      </c>
    </row>
    <row r="329" customFormat="false" ht="12.75" hidden="false" customHeight="true" outlineLevel="0" collapsed="false">
      <c r="A329" s="245" t="n">
        <v>323</v>
      </c>
      <c r="B329" s="245" t="s">
        <v>1423</v>
      </c>
      <c r="C329" s="245" t="s">
        <v>1424</v>
      </c>
      <c r="D329" s="245" t="s">
        <v>1259</v>
      </c>
      <c r="E329" s="245"/>
      <c r="F329" s="245"/>
      <c r="G329" s="245" t="s">
        <v>437</v>
      </c>
      <c r="H329" s="245" t="s">
        <v>1425</v>
      </c>
      <c r="I329" s="223" t="n">
        <v>17988</v>
      </c>
      <c r="J329" s="223" t="n">
        <v>18636</v>
      </c>
      <c r="K329" s="223" t="n">
        <v>19283</v>
      </c>
      <c r="L329" s="223" t="n">
        <v>20439</v>
      </c>
      <c r="M329" s="223" t="n">
        <v>21633</v>
      </c>
      <c r="N329" s="223" t="n">
        <v>21949</v>
      </c>
      <c r="O329" s="223" t="n">
        <v>22200</v>
      </c>
      <c r="P329" s="223" t="n">
        <v>22134</v>
      </c>
      <c r="Q329" s="223" t="n">
        <v>22944</v>
      </c>
      <c r="R329" s="223" t="n">
        <v>23040</v>
      </c>
      <c r="S329" s="223" t="n">
        <v>23687</v>
      </c>
      <c r="T329" s="223" t="n">
        <v>24829</v>
      </c>
    </row>
    <row r="330" customFormat="false" ht="12.75" hidden="false" customHeight="true" outlineLevel="0" collapsed="false">
      <c r="A330" s="245" t="n">
        <v>324</v>
      </c>
      <c r="B330" s="245" t="s">
        <v>1426</v>
      </c>
      <c r="C330" s="245" t="s">
        <v>1427</v>
      </c>
      <c r="D330" s="245" t="s">
        <v>1259</v>
      </c>
      <c r="E330" s="245"/>
      <c r="F330" s="245"/>
      <c r="G330" s="245" t="s">
        <v>437</v>
      </c>
      <c r="H330" s="245" t="s">
        <v>1428</v>
      </c>
      <c r="I330" s="223" t="n">
        <v>16467</v>
      </c>
      <c r="J330" s="223" t="n">
        <v>16892</v>
      </c>
      <c r="K330" s="223" t="n">
        <v>17129</v>
      </c>
      <c r="L330" s="223" t="n">
        <v>17617</v>
      </c>
      <c r="M330" s="223" t="n">
        <v>18075</v>
      </c>
      <c r="N330" s="223" t="n">
        <v>18713</v>
      </c>
      <c r="O330" s="223" t="n">
        <v>19313</v>
      </c>
      <c r="P330" s="223" t="n">
        <v>19819</v>
      </c>
      <c r="Q330" s="223" t="n">
        <v>20567</v>
      </c>
      <c r="R330" s="223" t="n">
        <v>20721</v>
      </c>
      <c r="S330" s="223" t="n">
        <v>21382</v>
      </c>
      <c r="T330" s="223" t="n">
        <v>22265</v>
      </c>
    </row>
    <row r="331" customFormat="false" ht="12.75" hidden="false" customHeight="true" outlineLevel="0" collapsed="false">
      <c r="A331" s="245" t="n">
        <v>325</v>
      </c>
      <c r="B331" s="245" t="s">
        <v>1429</v>
      </c>
      <c r="C331" s="245" t="s">
        <v>1430</v>
      </c>
      <c r="D331" s="245" t="s">
        <v>1259</v>
      </c>
      <c r="E331" s="245"/>
      <c r="F331" s="245"/>
      <c r="G331" s="245" t="s">
        <v>437</v>
      </c>
      <c r="H331" s="245" t="s">
        <v>1431</v>
      </c>
      <c r="I331" s="223" t="n">
        <v>15498</v>
      </c>
      <c r="J331" s="223" t="n">
        <v>15906</v>
      </c>
      <c r="K331" s="223" t="n">
        <v>15895</v>
      </c>
      <c r="L331" s="223" t="n">
        <v>16175</v>
      </c>
      <c r="M331" s="223" t="n">
        <v>16442</v>
      </c>
      <c r="N331" s="223" t="n">
        <v>16847</v>
      </c>
      <c r="O331" s="223" t="n">
        <v>17278</v>
      </c>
      <c r="P331" s="223" t="n">
        <v>17627</v>
      </c>
      <c r="Q331" s="223" t="n">
        <v>18294</v>
      </c>
      <c r="R331" s="223" t="n">
        <v>18348</v>
      </c>
      <c r="S331" s="223" t="n">
        <v>18982</v>
      </c>
      <c r="T331" s="223" t="n">
        <v>19676</v>
      </c>
    </row>
    <row r="332" customFormat="false" ht="12.75" hidden="false" customHeight="true" outlineLevel="0" collapsed="false">
      <c r="A332" s="245" t="n">
        <v>326</v>
      </c>
      <c r="B332" s="245" t="s">
        <v>1432</v>
      </c>
      <c r="C332" s="245" t="s">
        <v>1433</v>
      </c>
      <c r="D332" s="245" t="s">
        <v>1259</v>
      </c>
      <c r="E332" s="245"/>
      <c r="F332" s="245"/>
      <c r="G332" s="245" t="s">
        <v>437</v>
      </c>
      <c r="H332" s="245" t="s">
        <v>1434</v>
      </c>
      <c r="I332" s="223" t="n">
        <v>14703</v>
      </c>
      <c r="J332" s="223" t="n">
        <v>15224</v>
      </c>
      <c r="K332" s="223" t="n">
        <v>15527</v>
      </c>
      <c r="L332" s="223" t="n">
        <v>15924</v>
      </c>
      <c r="M332" s="223" t="n">
        <v>16308</v>
      </c>
      <c r="N332" s="223" t="n">
        <v>16412</v>
      </c>
      <c r="O332" s="223" t="n">
        <v>16669</v>
      </c>
      <c r="P332" s="223" t="n">
        <v>16850</v>
      </c>
      <c r="Q332" s="223" t="n">
        <v>17425</v>
      </c>
      <c r="R332" s="223" t="n">
        <v>17600</v>
      </c>
      <c r="S332" s="223" t="n">
        <v>18158</v>
      </c>
      <c r="T332" s="223" t="n">
        <v>18774</v>
      </c>
    </row>
    <row r="333" customFormat="false" ht="24.75" hidden="false" customHeight="true" outlineLevel="0" collapsed="false">
      <c r="A333" s="245" t="n">
        <v>327</v>
      </c>
      <c r="B333" s="246" t="s">
        <v>1435</v>
      </c>
      <c r="C333" s="246" t="s">
        <v>1436</v>
      </c>
      <c r="D333" s="246" t="s">
        <v>1437</v>
      </c>
      <c r="E333" s="245" t="s">
        <v>426</v>
      </c>
      <c r="F333" s="245"/>
      <c r="G333" s="245"/>
      <c r="H333" s="246" t="s">
        <v>333</v>
      </c>
      <c r="I333" s="222" t="n">
        <v>15999</v>
      </c>
      <c r="J333" s="222" t="n">
        <v>16565</v>
      </c>
      <c r="K333" s="222" t="n">
        <v>16841</v>
      </c>
      <c r="L333" s="222" t="n">
        <v>17314</v>
      </c>
      <c r="M333" s="222" t="n">
        <v>17643</v>
      </c>
      <c r="N333" s="222" t="n">
        <v>18134</v>
      </c>
      <c r="O333" s="222" t="n">
        <v>18665</v>
      </c>
      <c r="P333" s="222" t="n">
        <v>19027</v>
      </c>
      <c r="Q333" s="222" t="n">
        <v>19358</v>
      </c>
      <c r="R333" s="222" t="n">
        <v>19458</v>
      </c>
      <c r="S333" s="222" t="n">
        <v>20074</v>
      </c>
      <c r="T333" s="222" t="n">
        <v>20712</v>
      </c>
    </row>
    <row r="334" customFormat="false" ht="12.75" hidden="false" customHeight="true" outlineLevel="0" collapsed="false">
      <c r="A334" s="245" t="n">
        <v>328</v>
      </c>
      <c r="B334" s="245" t="s">
        <v>1438</v>
      </c>
      <c r="C334" s="245" t="s">
        <v>1439</v>
      </c>
      <c r="D334" s="245" t="s">
        <v>1437</v>
      </c>
      <c r="E334" s="245"/>
      <c r="F334" s="245" t="s">
        <v>431</v>
      </c>
      <c r="G334" s="245"/>
      <c r="H334" s="245" t="s">
        <v>1440</v>
      </c>
      <c r="I334" s="223" t="n">
        <v>15985</v>
      </c>
      <c r="J334" s="223" t="n">
        <v>16505</v>
      </c>
      <c r="K334" s="223" t="n">
        <v>16778</v>
      </c>
      <c r="L334" s="223" t="n">
        <v>17262</v>
      </c>
      <c r="M334" s="223" t="n">
        <v>17564</v>
      </c>
      <c r="N334" s="223" t="n">
        <v>18095</v>
      </c>
      <c r="O334" s="223" t="n">
        <v>18753</v>
      </c>
      <c r="P334" s="223" t="n">
        <v>19027</v>
      </c>
      <c r="Q334" s="223" t="n">
        <v>19365</v>
      </c>
      <c r="R334" s="223" t="n">
        <v>19501</v>
      </c>
      <c r="S334" s="223" t="n">
        <v>20101</v>
      </c>
      <c r="T334" s="223" t="n">
        <v>20825</v>
      </c>
    </row>
    <row r="335" customFormat="false" ht="12.75" hidden="false" customHeight="true" outlineLevel="0" collapsed="false">
      <c r="A335" s="245" t="n">
        <v>329</v>
      </c>
      <c r="B335" s="245" t="s">
        <v>1441</v>
      </c>
      <c r="C335" s="245" t="s">
        <v>1442</v>
      </c>
      <c r="D335" s="245" t="s">
        <v>1437</v>
      </c>
      <c r="E335" s="245"/>
      <c r="F335" s="245"/>
      <c r="G335" s="245" t="s">
        <v>437</v>
      </c>
      <c r="H335" s="245" t="s">
        <v>1443</v>
      </c>
      <c r="I335" s="223" t="n">
        <v>16504</v>
      </c>
      <c r="J335" s="223" t="n">
        <v>16986</v>
      </c>
      <c r="K335" s="223" t="n">
        <v>17076</v>
      </c>
      <c r="L335" s="223" t="n">
        <v>17392</v>
      </c>
      <c r="M335" s="223" t="n">
        <v>17482</v>
      </c>
      <c r="N335" s="223" t="n">
        <v>17978</v>
      </c>
      <c r="O335" s="223" t="n">
        <v>18579</v>
      </c>
      <c r="P335" s="223" t="n">
        <v>18792</v>
      </c>
      <c r="Q335" s="223" t="n">
        <v>19066</v>
      </c>
      <c r="R335" s="223" t="n">
        <v>19013</v>
      </c>
      <c r="S335" s="223" t="n">
        <v>19480</v>
      </c>
      <c r="T335" s="223" t="n">
        <v>19932</v>
      </c>
    </row>
    <row r="336" customFormat="false" ht="12.75" hidden="false" customHeight="true" outlineLevel="0" collapsed="false">
      <c r="A336" s="245" t="n">
        <v>330</v>
      </c>
      <c r="B336" s="245" t="s">
        <v>1444</v>
      </c>
      <c r="C336" s="245" t="s">
        <v>1445</v>
      </c>
      <c r="D336" s="245" t="s">
        <v>1437</v>
      </c>
      <c r="E336" s="245"/>
      <c r="F336" s="245"/>
      <c r="G336" s="245" t="s">
        <v>437</v>
      </c>
      <c r="H336" s="245" t="s">
        <v>1446</v>
      </c>
      <c r="I336" s="223" t="n">
        <v>16051</v>
      </c>
      <c r="J336" s="223" t="n">
        <v>16507</v>
      </c>
      <c r="K336" s="223" t="n">
        <v>16793</v>
      </c>
      <c r="L336" s="223" t="n">
        <v>17276</v>
      </c>
      <c r="M336" s="223" t="n">
        <v>17611</v>
      </c>
      <c r="N336" s="223" t="n">
        <v>18042</v>
      </c>
      <c r="O336" s="223" t="n">
        <v>18666</v>
      </c>
      <c r="P336" s="223" t="n">
        <v>18918</v>
      </c>
      <c r="Q336" s="223" t="n">
        <v>19277</v>
      </c>
      <c r="R336" s="223" t="n">
        <v>19410</v>
      </c>
      <c r="S336" s="223" t="n">
        <v>19972</v>
      </c>
      <c r="T336" s="223" t="n">
        <v>20685</v>
      </c>
    </row>
    <row r="337" customFormat="false" ht="12.75" hidden="false" customHeight="true" outlineLevel="0" collapsed="false">
      <c r="A337" s="245" t="n">
        <v>331</v>
      </c>
      <c r="B337" s="245" t="s">
        <v>1447</v>
      </c>
      <c r="C337" s="245" t="s">
        <v>1448</v>
      </c>
      <c r="D337" s="245" t="s">
        <v>1437</v>
      </c>
      <c r="E337" s="245"/>
      <c r="F337" s="245"/>
      <c r="G337" s="245" t="s">
        <v>437</v>
      </c>
      <c r="H337" s="245" t="s">
        <v>1449</v>
      </c>
      <c r="I337" s="223" t="n">
        <v>15080</v>
      </c>
      <c r="J337" s="223" t="n">
        <v>15548</v>
      </c>
      <c r="K337" s="223" t="n">
        <v>15837</v>
      </c>
      <c r="L337" s="223" t="n">
        <v>16268</v>
      </c>
      <c r="M337" s="223" t="n">
        <v>16528</v>
      </c>
      <c r="N337" s="223" t="n">
        <v>17068</v>
      </c>
      <c r="O337" s="223" t="n">
        <v>17685</v>
      </c>
      <c r="P337" s="223" t="n">
        <v>18115</v>
      </c>
      <c r="Q337" s="223" t="n">
        <v>18474</v>
      </c>
      <c r="R337" s="223" t="n">
        <v>18635</v>
      </c>
      <c r="S337" s="223" t="n">
        <v>19157</v>
      </c>
      <c r="T337" s="223" t="n">
        <v>19902</v>
      </c>
    </row>
    <row r="338" customFormat="false" ht="12.75" hidden="false" customHeight="true" outlineLevel="0" collapsed="false">
      <c r="A338" s="245" t="n">
        <v>332</v>
      </c>
      <c r="B338" s="245" t="s">
        <v>1450</v>
      </c>
      <c r="C338" s="245" t="s">
        <v>1451</v>
      </c>
      <c r="D338" s="245" t="s">
        <v>1437</v>
      </c>
      <c r="E338" s="245"/>
      <c r="F338" s="245"/>
      <c r="G338" s="245" t="s">
        <v>437</v>
      </c>
      <c r="H338" s="245" t="s">
        <v>1452</v>
      </c>
      <c r="I338" s="223" t="n">
        <v>16085</v>
      </c>
      <c r="J338" s="223" t="n">
        <v>16633</v>
      </c>
      <c r="K338" s="223" t="n">
        <v>17014</v>
      </c>
      <c r="L338" s="223" t="n">
        <v>17665</v>
      </c>
      <c r="M338" s="223" t="n">
        <v>18111</v>
      </c>
      <c r="N338" s="223" t="n">
        <v>18432</v>
      </c>
      <c r="O338" s="223" t="n">
        <v>18864</v>
      </c>
      <c r="P338" s="223" t="n">
        <v>18878</v>
      </c>
      <c r="Q338" s="223" t="n">
        <v>19180</v>
      </c>
      <c r="R338" s="223" t="n">
        <v>19242</v>
      </c>
      <c r="S338" s="223" t="n">
        <v>19818</v>
      </c>
      <c r="T338" s="223" t="n">
        <v>20433</v>
      </c>
    </row>
    <row r="339" customFormat="false" ht="12.75" hidden="false" customHeight="true" outlineLevel="0" collapsed="false">
      <c r="A339" s="245" t="n">
        <v>333</v>
      </c>
      <c r="B339" s="245" t="s">
        <v>1453</v>
      </c>
      <c r="C339" s="245" t="s">
        <v>1454</v>
      </c>
      <c r="D339" s="245" t="s">
        <v>1437</v>
      </c>
      <c r="E339" s="245"/>
      <c r="F339" s="245"/>
      <c r="G339" s="245" t="s">
        <v>437</v>
      </c>
      <c r="H339" s="245" t="s">
        <v>1455</v>
      </c>
      <c r="I339" s="223" t="n">
        <v>15561</v>
      </c>
      <c r="J339" s="223" t="n">
        <v>15923</v>
      </c>
      <c r="K339" s="223" t="n">
        <v>16205</v>
      </c>
      <c r="L339" s="223" t="n">
        <v>16728</v>
      </c>
      <c r="M339" s="223" t="n">
        <v>17053</v>
      </c>
      <c r="N339" s="223" t="n">
        <v>17560</v>
      </c>
      <c r="O339" s="223" t="n">
        <v>18205</v>
      </c>
      <c r="P339" s="223" t="n">
        <v>18352</v>
      </c>
      <c r="Q339" s="223" t="n">
        <v>18738</v>
      </c>
      <c r="R339" s="223" t="n">
        <v>18955</v>
      </c>
      <c r="S339" s="223" t="n">
        <v>19611</v>
      </c>
      <c r="T339" s="223" t="n">
        <v>20371</v>
      </c>
    </row>
    <row r="340" customFormat="false" ht="12.75" hidden="false" customHeight="true" outlineLevel="0" collapsed="false">
      <c r="A340" s="245" t="n">
        <v>334</v>
      </c>
      <c r="B340" s="245" t="s">
        <v>1456</v>
      </c>
      <c r="C340" s="245" t="s">
        <v>1457</v>
      </c>
      <c r="D340" s="245" t="s">
        <v>1437</v>
      </c>
      <c r="E340" s="245"/>
      <c r="F340" s="245"/>
      <c r="G340" s="245" t="s">
        <v>437</v>
      </c>
      <c r="H340" s="245" t="s">
        <v>1458</v>
      </c>
      <c r="I340" s="223" t="n">
        <v>15010</v>
      </c>
      <c r="J340" s="223" t="n">
        <v>15675</v>
      </c>
      <c r="K340" s="223" t="n">
        <v>15867</v>
      </c>
      <c r="L340" s="223" t="n">
        <v>16403</v>
      </c>
      <c r="M340" s="223" t="n">
        <v>16701</v>
      </c>
      <c r="N340" s="223" t="n">
        <v>17249</v>
      </c>
      <c r="O340" s="223" t="n">
        <v>17671</v>
      </c>
      <c r="P340" s="223" t="n">
        <v>18147</v>
      </c>
      <c r="Q340" s="223" t="n">
        <v>18532</v>
      </c>
      <c r="R340" s="223" t="n">
        <v>18623</v>
      </c>
      <c r="S340" s="223" t="n">
        <v>19230</v>
      </c>
      <c r="T340" s="223" t="n">
        <v>20055</v>
      </c>
    </row>
    <row r="341" customFormat="false" ht="12.75" hidden="false" customHeight="true" outlineLevel="0" collapsed="false">
      <c r="A341" s="245" t="n">
        <v>335</v>
      </c>
      <c r="B341" s="245" t="s">
        <v>1459</v>
      </c>
      <c r="C341" s="245" t="s">
        <v>1460</v>
      </c>
      <c r="D341" s="245" t="s">
        <v>1437</v>
      </c>
      <c r="E341" s="245"/>
      <c r="F341" s="245"/>
      <c r="G341" s="245" t="s">
        <v>437</v>
      </c>
      <c r="H341" s="245" t="s">
        <v>1461</v>
      </c>
      <c r="I341" s="223" t="n">
        <v>15906</v>
      </c>
      <c r="J341" s="223" t="n">
        <v>16377</v>
      </c>
      <c r="K341" s="223" t="n">
        <v>16693</v>
      </c>
      <c r="L341" s="223" t="n">
        <v>17231</v>
      </c>
      <c r="M341" s="223" t="n">
        <v>17580</v>
      </c>
      <c r="N341" s="223" t="n">
        <v>18070</v>
      </c>
      <c r="O341" s="223" t="n">
        <v>18670</v>
      </c>
      <c r="P341" s="223" t="n">
        <v>18833</v>
      </c>
      <c r="Q341" s="223" t="n">
        <v>19117</v>
      </c>
      <c r="R341" s="223" t="n">
        <v>19285</v>
      </c>
      <c r="S341" s="223" t="n">
        <v>19893</v>
      </c>
      <c r="T341" s="223" t="n">
        <v>20617</v>
      </c>
    </row>
    <row r="342" customFormat="false" ht="12.75" hidden="false" customHeight="true" outlineLevel="0" collapsed="false">
      <c r="A342" s="245" t="n">
        <v>336</v>
      </c>
      <c r="B342" s="245" t="s">
        <v>1462</v>
      </c>
      <c r="C342" s="245" t="s">
        <v>1463</v>
      </c>
      <c r="D342" s="245" t="s">
        <v>1437</v>
      </c>
      <c r="E342" s="245"/>
      <c r="F342" s="245"/>
      <c r="G342" s="245" t="s">
        <v>437</v>
      </c>
      <c r="H342" s="245" t="s">
        <v>1464</v>
      </c>
      <c r="I342" s="223" t="n">
        <v>16356</v>
      </c>
      <c r="J342" s="223" t="n">
        <v>16844</v>
      </c>
      <c r="K342" s="223" t="n">
        <v>17151</v>
      </c>
      <c r="L342" s="223" t="n">
        <v>17619</v>
      </c>
      <c r="M342" s="223" t="n">
        <v>17957</v>
      </c>
      <c r="N342" s="223" t="n">
        <v>18720</v>
      </c>
      <c r="O342" s="223" t="n">
        <v>19699</v>
      </c>
      <c r="P342" s="223" t="n">
        <v>20135</v>
      </c>
      <c r="Q342" s="223" t="n">
        <v>20434</v>
      </c>
      <c r="R342" s="223" t="n">
        <v>20559</v>
      </c>
      <c r="S342" s="223" t="n">
        <v>21175</v>
      </c>
      <c r="T342" s="223" t="n">
        <v>21971</v>
      </c>
    </row>
    <row r="343" customFormat="false" ht="12.75" hidden="false" customHeight="true" outlineLevel="0" collapsed="false">
      <c r="A343" s="245" t="n">
        <v>337</v>
      </c>
      <c r="B343" s="245" t="s">
        <v>1465</v>
      </c>
      <c r="C343" s="245" t="s">
        <v>1466</v>
      </c>
      <c r="D343" s="245" t="s">
        <v>1437</v>
      </c>
      <c r="E343" s="245"/>
      <c r="F343" s="245"/>
      <c r="G343" s="245" t="s">
        <v>437</v>
      </c>
      <c r="H343" s="245" t="s">
        <v>1467</v>
      </c>
      <c r="I343" s="223" t="n">
        <v>15467</v>
      </c>
      <c r="J343" s="223" t="n">
        <v>16009</v>
      </c>
      <c r="K343" s="223" t="n">
        <v>16385</v>
      </c>
      <c r="L343" s="223" t="n">
        <v>16937</v>
      </c>
      <c r="M343" s="223" t="n">
        <v>17381</v>
      </c>
      <c r="N343" s="223" t="n">
        <v>17844</v>
      </c>
      <c r="O343" s="223" t="n">
        <v>18498</v>
      </c>
      <c r="P343" s="223" t="n">
        <v>18814</v>
      </c>
      <c r="Q343" s="223" t="n">
        <v>19255</v>
      </c>
      <c r="R343" s="223" t="n">
        <v>19431</v>
      </c>
      <c r="S343" s="223" t="n">
        <v>20100</v>
      </c>
      <c r="T343" s="223" t="n">
        <v>20853</v>
      </c>
    </row>
    <row r="344" customFormat="false" ht="12.75" hidden="false" customHeight="true" outlineLevel="0" collapsed="false">
      <c r="A344" s="245" t="n">
        <v>338</v>
      </c>
      <c r="B344" s="245" t="s">
        <v>1468</v>
      </c>
      <c r="C344" s="245" t="s">
        <v>1469</v>
      </c>
      <c r="D344" s="245" t="s">
        <v>1437</v>
      </c>
      <c r="E344" s="245"/>
      <c r="F344" s="245"/>
      <c r="G344" s="245" t="s">
        <v>437</v>
      </c>
      <c r="H344" s="245" t="s">
        <v>1470</v>
      </c>
      <c r="I344" s="223" t="n">
        <v>16217</v>
      </c>
      <c r="J344" s="223" t="n">
        <v>16830</v>
      </c>
      <c r="K344" s="223" t="n">
        <v>17022</v>
      </c>
      <c r="L344" s="223" t="n">
        <v>17385</v>
      </c>
      <c r="M344" s="223" t="n">
        <v>17562</v>
      </c>
      <c r="N344" s="223" t="n">
        <v>17996</v>
      </c>
      <c r="O344" s="223" t="n">
        <v>18531</v>
      </c>
      <c r="P344" s="223" t="n">
        <v>18867</v>
      </c>
      <c r="Q344" s="223" t="n">
        <v>19254</v>
      </c>
      <c r="R344" s="223" t="n">
        <v>19461</v>
      </c>
      <c r="S344" s="223" t="n">
        <v>20107</v>
      </c>
      <c r="T344" s="223" t="n">
        <v>20870</v>
      </c>
    </row>
    <row r="345" s="247" customFormat="true" ht="12.75" hidden="false" customHeight="true" outlineLevel="0" collapsed="false">
      <c r="A345" s="245" t="n">
        <v>339</v>
      </c>
      <c r="B345" s="245" t="s">
        <v>1471</v>
      </c>
      <c r="C345" s="245" t="s">
        <v>1472</v>
      </c>
      <c r="D345" s="245" t="s">
        <v>1437</v>
      </c>
      <c r="E345" s="245"/>
      <c r="F345" s="245"/>
      <c r="G345" s="245" t="s">
        <v>437</v>
      </c>
      <c r="H345" s="245" t="s">
        <v>1473</v>
      </c>
      <c r="I345" s="223" t="n">
        <v>16579</v>
      </c>
      <c r="J345" s="223" t="n">
        <v>17199</v>
      </c>
      <c r="K345" s="223" t="n">
        <v>17414</v>
      </c>
      <c r="L345" s="223" t="n">
        <v>17855</v>
      </c>
      <c r="M345" s="223" t="n">
        <v>18076</v>
      </c>
      <c r="N345" s="223" t="n">
        <v>18769</v>
      </c>
      <c r="O345" s="223" t="n">
        <v>19608</v>
      </c>
      <c r="P345" s="223" t="n">
        <v>19923</v>
      </c>
      <c r="Q345" s="223" t="n">
        <v>20273</v>
      </c>
      <c r="R345" s="223" t="n">
        <v>20436</v>
      </c>
      <c r="S345" s="223" t="n">
        <v>21088</v>
      </c>
      <c r="T345" s="223" t="n">
        <v>21882</v>
      </c>
    </row>
    <row r="346" customFormat="false" ht="12.75" hidden="false" customHeight="true" outlineLevel="0" collapsed="false">
      <c r="A346" s="245" t="n">
        <v>340</v>
      </c>
      <c r="B346" s="245" t="s">
        <v>1474</v>
      </c>
      <c r="C346" s="245" t="s">
        <v>1475</v>
      </c>
      <c r="D346" s="245" t="s">
        <v>1437</v>
      </c>
      <c r="E346" s="245"/>
      <c r="F346" s="245" t="s">
        <v>431</v>
      </c>
      <c r="G346" s="245"/>
      <c r="H346" s="245" t="s">
        <v>1476</v>
      </c>
      <c r="I346" s="223" t="n">
        <v>15029</v>
      </c>
      <c r="J346" s="223" t="n">
        <v>15680</v>
      </c>
      <c r="K346" s="223" t="n">
        <v>16015</v>
      </c>
      <c r="L346" s="223" t="n">
        <v>16656</v>
      </c>
      <c r="M346" s="223" t="n">
        <v>17141</v>
      </c>
      <c r="N346" s="223" t="n">
        <v>17732</v>
      </c>
      <c r="O346" s="223" t="n">
        <v>18483</v>
      </c>
      <c r="P346" s="223" t="n">
        <v>18727</v>
      </c>
      <c r="Q346" s="223" t="n">
        <v>19105</v>
      </c>
      <c r="R346" s="223" t="n">
        <v>19235</v>
      </c>
      <c r="S346" s="223" t="n">
        <v>19817</v>
      </c>
      <c r="T346" s="223" t="n">
        <v>20518</v>
      </c>
    </row>
    <row r="347" customFormat="false" ht="12.75" hidden="false" customHeight="true" outlineLevel="0" collapsed="false">
      <c r="A347" s="245" t="n">
        <v>341</v>
      </c>
      <c r="B347" s="245" t="s">
        <v>1477</v>
      </c>
      <c r="C347" s="245" t="s">
        <v>1478</v>
      </c>
      <c r="D347" s="245" t="s">
        <v>1437</v>
      </c>
      <c r="E347" s="245"/>
      <c r="F347" s="245"/>
      <c r="G347" s="245" t="s">
        <v>437</v>
      </c>
      <c r="H347" s="245" t="s">
        <v>1479</v>
      </c>
      <c r="I347" s="223" t="n">
        <v>14857</v>
      </c>
      <c r="J347" s="223" t="n">
        <v>15277</v>
      </c>
      <c r="K347" s="223" t="n">
        <v>15616</v>
      </c>
      <c r="L347" s="223" t="n">
        <v>16352</v>
      </c>
      <c r="M347" s="223" t="n">
        <v>16860</v>
      </c>
      <c r="N347" s="223" t="n">
        <v>17528</v>
      </c>
      <c r="O347" s="223" t="n">
        <v>18324</v>
      </c>
      <c r="P347" s="223" t="n">
        <v>18250</v>
      </c>
      <c r="Q347" s="223" t="n">
        <v>18503</v>
      </c>
      <c r="R347" s="223" t="n">
        <v>18598</v>
      </c>
      <c r="S347" s="223" t="n">
        <v>18948</v>
      </c>
      <c r="T347" s="223" t="n">
        <v>19425</v>
      </c>
    </row>
    <row r="348" customFormat="false" ht="12.75" hidden="false" customHeight="true" outlineLevel="0" collapsed="false">
      <c r="A348" s="245" t="n">
        <v>342</v>
      </c>
      <c r="B348" s="245" t="s">
        <v>1480</v>
      </c>
      <c r="C348" s="245" t="s">
        <v>1481</v>
      </c>
      <c r="D348" s="245" t="s">
        <v>1437</v>
      </c>
      <c r="E348" s="245"/>
      <c r="F348" s="245"/>
      <c r="G348" s="245" t="s">
        <v>437</v>
      </c>
      <c r="H348" s="245" t="s">
        <v>1482</v>
      </c>
      <c r="I348" s="223" t="n">
        <v>15726</v>
      </c>
      <c r="J348" s="223" t="n">
        <v>16449</v>
      </c>
      <c r="K348" s="223" t="n">
        <v>16776</v>
      </c>
      <c r="L348" s="223" t="n">
        <v>17382</v>
      </c>
      <c r="M348" s="223" t="n">
        <v>17834</v>
      </c>
      <c r="N348" s="223" t="n">
        <v>18510</v>
      </c>
      <c r="O348" s="223" t="n">
        <v>19409</v>
      </c>
      <c r="P348" s="223" t="n">
        <v>19772</v>
      </c>
      <c r="Q348" s="223" t="n">
        <v>20001</v>
      </c>
      <c r="R348" s="223" t="n">
        <v>20100</v>
      </c>
      <c r="S348" s="223" t="n">
        <v>20696</v>
      </c>
      <c r="T348" s="223" t="n">
        <v>21482</v>
      </c>
    </row>
    <row r="349" customFormat="false" ht="12.75" hidden="false" customHeight="true" outlineLevel="0" collapsed="false">
      <c r="A349" s="245" t="n">
        <v>343</v>
      </c>
      <c r="B349" s="245" t="s">
        <v>1483</v>
      </c>
      <c r="C349" s="245" t="s">
        <v>1484</v>
      </c>
      <c r="D349" s="245" t="s">
        <v>1437</v>
      </c>
      <c r="E349" s="245"/>
      <c r="F349" s="245"/>
      <c r="G349" s="245" t="s">
        <v>437</v>
      </c>
      <c r="H349" s="245" t="s">
        <v>1485</v>
      </c>
      <c r="I349" s="223" t="n">
        <v>14385</v>
      </c>
      <c r="J349" s="223" t="n">
        <v>15109</v>
      </c>
      <c r="K349" s="223" t="n">
        <v>15370</v>
      </c>
      <c r="L349" s="223" t="n">
        <v>15950</v>
      </c>
      <c r="M349" s="223" t="n">
        <v>16450</v>
      </c>
      <c r="N349" s="223" t="n">
        <v>16914</v>
      </c>
      <c r="O349" s="223" t="n">
        <v>17625</v>
      </c>
      <c r="P349" s="223" t="n">
        <v>17960</v>
      </c>
      <c r="Q349" s="223" t="n">
        <v>18499</v>
      </c>
      <c r="R349" s="223" t="n">
        <v>18587</v>
      </c>
      <c r="S349" s="223" t="n">
        <v>19311</v>
      </c>
      <c r="T349" s="223" t="n">
        <v>20031</v>
      </c>
    </row>
    <row r="350" customFormat="false" ht="12.75" hidden="false" customHeight="true" outlineLevel="0" collapsed="false">
      <c r="A350" s="245" t="n">
        <v>344</v>
      </c>
      <c r="B350" s="245" t="s">
        <v>1486</v>
      </c>
      <c r="C350" s="245" t="s">
        <v>1487</v>
      </c>
      <c r="D350" s="245" t="s">
        <v>1437</v>
      </c>
      <c r="E350" s="245"/>
      <c r="F350" s="245"/>
      <c r="G350" s="245" t="s">
        <v>437</v>
      </c>
      <c r="H350" s="245" t="s">
        <v>1488</v>
      </c>
      <c r="I350" s="223" t="n">
        <v>14798</v>
      </c>
      <c r="J350" s="223" t="n">
        <v>15340</v>
      </c>
      <c r="K350" s="223" t="n">
        <v>15749</v>
      </c>
      <c r="L350" s="223" t="n">
        <v>16406</v>
      </c>
      <c r="M350" s="223" t="n">
        <v>16847</v>
      </c>
      <c r="N350" s="223" t="n">
        <v>17342</v>
      </c>
      <c r="O350" s="223" t="n">
        <v>17801</v>
      </c>
      <c r="P350" s="223" t="n">
        <v>18073</v>
      </c>
      <c r="Q350" s="223" t="n">
        <v>18468</v>
      </c>
      <c r="R350" s="223" t="n">
        <v>18640</v>
      </c>
      <c r="S350" s="223" t="n">
        <v>19202</v>
      </c>
      <c r="T350" s="223" t="n">
        <v>19901</v>
      </c>
    </row>
    <row r="351" customFormat="false" ht="12.75" hidden="false" customHeight="true" outlineLevel="0" collapsed="false">
      <c r="A351" s="245" t="n">
        <v>345</v>
      </c>
      <c r="B351" s="245" t="s">
        <v>1489</v>
      </c>
      <c r="C351" s="245" t="s">
        <v>1490</v>
      </c>
      <c r="D351" s="245" t="s">
        <v>1437</v>
      </c>
      <c r="E351" s="245"/>
      <c r="F351" s="245"/>
      <c r="G351" s="245" t="s">
        <v>437</v>
      </c>
      <c r="H351" s="245" t="s">
        <v>1491</v>
      </c>
      <c r="I351" s="223" t="n">
        <v>15137</v>
      </c>
      <c r="J351" s="223" t="n">
        <v>15893</v>
      </c>
      <c r="K351" s="223" t="n">
        <v>16247</v>
      </c>
      <c r="L351" s="223" t="n">
        <v>16881</v>
      </c>
      <c r="M351" s="223" t="n">
        <v>17385</v>
      </c>
      <c r="N351" s="223" t="n">
        <v>17981</v>
      </c>
      <c r="O351" s="223" t="n">
        <v>18739</v>
      </c>
      <c r="P351" s="223" t="n">
        <v>19050</v>
      </c>
      <c r="Q351" s="223" t="n">
        <v>19526</v>
      </c>
      <c r="R351" s="223" t="n">
        <v>19713</v>
      </c>
      <c r="S351" s="223" t="n">
        <v>20373</v>
      </c>
      <c r="T351" s="223" t="n">
        <v>21162</v>
      </c>
    </row>
    <row r="352" customFormat="false" ht="12.75" hidden="false" customHeight="true" outlineLevel="0" collapsed="false">
      <c r="A352" s="245" t="n">
        <v>346</v>
      </c>
      <c r="B352" s="245" t="s">
        <v>1492</v>
      </c>
      <c r="C352" s="245" t="s">
        <v>1493</v>
      </c>
      <c r="D352" s="245" t="s">
        <v>1437</v>
      </c>
      <c r="E352" s="245"/>
      <c r="F352" s="245" t="s">
        <v>431</v>
      </c>
      <c r="G352" s="245"/>
      <c r="H352" s="245" t="s">
        <v>1494</v>
      </c>
      <c r="I352" s="223" t="n">
        <v>16257</v>
      </c>
      <c r="J352" s="223" t="n">
        <v>16837</v>
      </c>
      <c r="K352" s="223" t="n">
        <v>17100</v>
      </c>
      <c r="L352" s="223" t="n">
        <v>17522</v>
      </c>
      <c r="M352" s="223" t="n">
        <v>17830</v>
      </c>
      <c r="N352" s="223" t="n">
        <v>18266</v>
      </c>
      <c r="O352" s="223" t="n">
        <v>18645</v>
      </c>
      <c r="P352" s="223" t="n">
        <v>19103</v>
      </c>
      <c r="Q352" s="223" t="n">
        <v>19417</v>
      </c>
      <c r="R352" s="223" t="n">
        <v>19484</v>
      </c>
      <c r="S352" s="223" t="n">
        <v>20120</v>
      </c>
      <c r="T352" s="223" t="n">
        <v>20679</v>
      </c>
    </row>
    <row r="353" customFormat="false" ht="12.75" hidden="false" customHeight="true" outlineLevel="0" collapsed="false">
      <c r="A353" s="245" t="n">
        <v>347</v>
      </c>
      <c r="B353" s="245" t="s">
        <v>1495</v>
      </c>
      <c r="C353" s="245" t="s">
        <v>1496</v>
      </c>
      <c r="D353" s="245" t="s">
        <v>1437</v>
      </c>
      <c r="E353" s="245"/>
      <c r="F353" s="245"/>
      <c r="G353" s="245" t="s">
        <v>437</v>
      </c>
      <c r="H353" s="245" t="s">
        <v>1497</v>
      </c>
      <c r="I353" s="223" t="n">
        <v>15702</v>
      </c>
      <c r="J353" s="223" t="n">
        <v>16135</v>
      </c>
      <c r="K353" s="223" t="n">
        <v>16378</v>
      </c>
      <c r="L353" s="223" t="n">
        <v>16816</v>
      </c>
      <c r="M353" s="223" t="n">
        <v>17119</v>
      </c>
      <c r="N353" s="223" t="n">
        <v>17295</v>
      </c>
      <c r="O353" s="223" t="n">
        <v>17556</v>
      </c>
      <c r="P353" s="223" t="n">
        <v>17760</v>
      </c>
      <c r="Q353" s="223" t="n">
        <v>18020</v>
      </c>
      <c r="R353" s="223" t="n">
        <v>18077</v>
      </c>
      <c r="S353" s="223" t="n">
        <v>18564</v>
      </c>
      <c r="T353" s="223" t="n">
        <v>18989</v>
      </c>
    </row>
    <row r="354" customFormat="false" ht="12.75" hidden="false" customHeight="true" outlineLevel="0" collapsed="false">
      <c r="A354" s="245" t="n">
        <v>348</v>
      </c>
      <c r="B354" s="245" t="s">
        <v>1498</v>
      </c>
      <c r="C354" s="245" t="s">
        <v>1499</v>
      </c>
      <c r="D354" s="245" t="s">
        <v>1437</v>
      </c>
      <c r="E354" s="245"/>
      <c r="F354" s="245"/>
      <c r="G354" s="245" t="s">
        <v>437</v>
      </c>
      <c r="H354" s="245" t="s">
        <v>1500</v>
      </c>
      <c r="I354" s="223" t="n">
        <v>14971</v>
      </c>
      <c r="J354" s="223" t="n">
        <v>15359</v>
      </c>
      <c r="K354" s="223" t="n">
        <v>15527</v>
      </c>
      <c r="L354" s="223" t="n">
        <v>15837</v>
      </c>
      <c r="M354" s="223" t="n">
        <v>16056</v>
      </c>
      <c r="N354" s="223" t="n">
        <v>16279</v>
      </c>
      <c r="O354" s="223" t="n">
        <v>16732</v>
      </c>
      <c r="P354" s="223" t="n">
        <v>16780</v>
      </c>
      <c r="Q354" s="223" t="n">
        <v>16962</v>
      </c>
      <c r="R354" s="223" t="n">
        <v>16927</v>
      </c>
      <c r="S354" s="223" t="n">
        <v>17200</v>
      </c>
      <c r="T354" s="223" t="n">
        <v>17601</v>
      </c>
    </row>
    <row r="355" customFormat="false" ht="12.75" hidden="false" customHeight="true" outlineLevel="0" collapsed="false">
      <c r="A355" s="245" t="n">
        <v>349</v>
      </c>
      <c r="B355" s="245" t="s">
        <v>1501</v>
      </c>
      <c r="C355" s="245" t="s">
        <v>1502</v>
      </c>
      <c r="D355" s="245" t="s">
        <v>1437</v>
      </c>
      <c r="E355" s="245"/>
      <c r="F355" s="245"/>
      <c r="G355" s="245" t="s">
        <v>437</v>
      </c>
      <c r="H355" s="245" t="s">
        <v>1503</v>
      </c>
      <c r="I355" s="223" t="n">
        <v>16404</v>
      </c>
      <c r="J355" s="223" t="n">
        <v>17092</v>
      </c>
      <c r="K355" s="223" t="n">
        <v>17418</v>
      </c>
      <c r="L355" s="223" t="n">
        <v>17861</v>
      </c>
      <c r="M355" s="223" t="n">
        <v>18274</v>
      </c>
      <c r="N355" s="223" t="n">
        <v>18841</v>
      </c>
      <c r="O355" s="223" t="n">
        <v>19132</v>
      </c>
      <c r="P355" s="223" t="n">
        <v>19355</v>
      </c>
      <c r="Q355" s="223" t="n">
        <v>19647</v>
      </c>
      <c r="R355" s="223" t="n">
        <v>19524</v>
      </c>
      <c r="S355" s="223" t="n">
        <v>19928</v>
      </c>
      <c r="T355" s="223" t="n">
        <v>20264</v>
      </c>
    </row>
    <row r="356" customFormat="false" ht="12.75" hidden="false" customHeight="true" outlineLevel="0" collapsed="false">
      <c r="A356" s="245" t="n">
        <v>350</v>
      </c>
      <c r="B356" s="245" t="s">
        <v>1504</v>
      </c>
      <c r="C356" s="245" t="s">
        <v>1505</v>
      </c>
      <c r="D356" s="245" t="s">
        <v>1437</v>
      </c>
      <c r="E356" s="245"/>
      <c r="F356" s="245"/>
      <c r="G356" s="245" t="s">
        <v>437</v>
      </c>
      <c r="H356" s="245" t="s">
        <v>1506</v>
      </c>
      <c r="I356" s="223" t="n">
        <v>14457</v>
      </c>
      <c r="J356" s="223" t="n">
        <v>14837</v>
      </c>
      <c r="K356" s="223" t="n">
        <v>15112</v>
      </c>
      <c r="L356" s="223" t="n">
        <v>15571</v>
      </c>
      <c r="M356" s="223" t="n">
        <v>15767</v>
      </c>
      <c r="N356" s="223" t="n">
        <v>15958</v>
      </c>
      <c r="O356" s="223" t="n">
        <v>16311</v>
      </c>
      <c r="P356" s="223" t="n">
        <v>16586</v>
      </c>
      <c r="Q356" s="223" t="n">
        <v>16851</v>
      </c>
      <c r="R356" s="223" t="n">
        <v>16890</v>
      </c>
      <c r="S356" s="223" t="n">
        <v>17286</v>
      </c>
      <c r="T356" s="223" t="n">
        <v>17529</v>
      </c>
    </row>
    <row r="357" customFormat="false" ht="12.75" hidden="false" customHeight="true" outlineLevel="0" collapsed="false">
      <c r="A357" s="245" t="n">
        <v>351</v>
      </c>
      <c r="B357" s="245" t="s">
        <v>1507</v>
      </c>
      <c r="C357" s="245" t="s">
        <v>1508</v>
      </c>
      <c r="D357" s="245" t="s">
        <v>1437</v>
      </c>
      <c r="E357" s="245"/>
      <c r="F357" s="245"/>
      <c r="G357" s="245" t="s">
        <v>437</v>
      </c>
      <c r="H357" s="245" t="s">
        <v>1509</v>
      </c>
      <c r="I357" s="223" t="n">
        <v>17149</v>
      </c>
      <c r="J357" s="223" t="n">
        <v>17733</v>
      </c>
      <c r="K357" s="223" t="n">
        <v>17861</v>
      </c>
      <c r="L357" s="223" t="n">
        <v>18341</v>
      </c>
      <c r="M357" s="223" t="n">
        <v>18524</v>
      </c>
      <c r="N357" s="223" t="n">
        <v>18704</v>
      </c>
      <c r="O357" s="223" t="n">
        <v>18857</v>
      </c>
      <c r="P357" s="223" t="n">
        <v>18922</v>
      </c>
      <c r="Q357" s="223" t="n">
        <v>19123</v>
      </c>
      <c r="R357" s="223" t="n">
        <v>19287</v>
      </c>
      <c r="S357" s="223" t="n">
        <v>19830</v>
      </c>
      <c r="T357" s="223" t="n">
        <v>20078</v>
      </c>
    </row>
    <row r="358" customFormat="false" ht="12.75" hidden="false" customHeight="true" outlineLevel="0" collapsed="false">
      <c r="A358" s="245" t="n">
        <v>352</v>
      </c>
      <c r="B358" s="245" t="s">
        <v>1510</v>
      </c>
      <c r="C358" s="245" t="s">
        <v>1511</v>
      </c>
      <c r="D358" s="245" t="s">
        <v>1437</v>
      </c>
      <c r="E358" s="245"/>
      <c r="F358" s="245"/>
      <c r="G358" s="245" t="s">
        <v>437</v>
      </c>
      <c r="H358" s="245" t="s">
        <v>1512</v>
      </c>
      <c r="I358" s="223" t="n">
        <v>17878</v>
      </c>
      <c r="J358" s="223" t="n">
        <v>18744</v>
      </c>
      <c r="K358" s="223" t="n">
        <v>18710</v>
      </c>
      <c r="L358" s="223" t="n">
        <v>18903</v>
      </c>
      <c r="M358" s="223" t="n">
        <v>18929</v>
      </c>
      <c r="N358" s="223" t="n">
        <v>19620</v>
      </c>
      <c r="O358" s="223" t="n">
        <v>20596</v>
      </c>
      <c r="P358" s="223" t="n">
        <v>20954</v>
      </c>
      <c r="Q358" s="223" t="n">
        <v>21230</v>
      </c>
      <c r="R358" s="223" t="n">
        <v>21174</v>
      </c>
      <c r="S358" s="223" t="n">
        <v>22043</v>
      </c>
      <c r="T358" s="223" t="n">
        <v>22756</v>
      </c>
    </row>
    <row r="359" customFormat="false" ht="12.75" hidden="false" customHeight="true" outlineLevel="0" collapsed="false">
      <c r="A359" s="245" t="n">
        <v>353</v>
      </c>
      <c r="B359" s="245" t="s">
        <v>1513</v>
      </c>
      <c r="C359" s="245" t="s">
        <v>1514</v>
      </c>
      <c r="D359" s="245" t="s">
        <v>1437</v>
      </c>
      <c r="E359" s="245"/>
      <c r="F359" s="245"/>
      <c r="G359" s="245" t="s">
        <v>437</v>
      </c>
      <c r="H359" s="245" t="s">
        <v>1515</v>
      </c>
      <c r="I359" s="223" t="n">
        <v>15861</v>
      </c>
      <c r="J359" s="223" t="n">
        <v>16200</v>
      </c>
      <c r="K359" s="223" t="n">
        <v>16295</v>
      </c>
      <c r="L359" s="223" t="n">
        <v>16598</v>
      </c>
      <c r="M359" s="223" t="n">
        <v>16593</v>
      </c>
      <c r="N359" s="223" t="n">
        <v>16985</v>
      </c>
      <c r="O359" s="223" t="n">
        <v>17675</v>
      </c>
      <c r="P359" s="223" t="n">
        <v>18008</v>
      </c>
      <c r="Q359" s="223" t="n">
        <v>18324</v>
      </c>
      <c r="R359" s="223" t="n">
        <v>18398</v>
      </c>
      <c r="S359" s="223" t="n">
        <v>18965</v>
      </c>
      <c r="T359" s="223" t="n">
        <v>19457</v>
      </c>
    </row>
    <row r="360" customFormat="false" ht="12.75" hidden="false" customHeight="true" outlineLevel="0" collapsed="false">
      <c r="A360" s="245" t="n">
        <v>354</v>
      </c>
      <c r="B360" s="245" t="s">
        <v>1516</v>
      </c>
      <c r="C360" s="245" t="s">
        <v>1517</v>
      </c>
      <c r="D360" s="245" t="s">
        <v>1437</v>
      </c>
      <c r="E360" s="245"/>
      <c r="F360" s="245"/>
      <c r="G360" s="245" t="s">
        <v>437</v>
      </c>
      <c r="H360" s="245" t="s">
        <v>1518</v>
      </c>
      <c r="I360" s="223" t="n">
        <v>16353</v>
      </c>
      <c r="J360" s="223" t="n">
        <v>16816</v>
      </c>
      <c r="K360" s="223" t="n">
        <v>17373</v>
      </c>
      <c r="L360" s="223" t="n">
        <v>18080</v>
      </c>
      <c r="M360" s="223" t="n">
        <v>18627</v>
      </c>
      <c r="N360" s="223" t="n">
        <v>19606</v>
      </c>
      <c r="O360" s="223" t="n">
        <v>20862</v>
      </c>
      <c r="P360" s="223" t="n">
        <v>21704</v>
      </c>
      <c r="Q360" s="223" t="n">
        <v>21812</v>
      </c>
      <c r="R360" s="223" t="n">
        <v>22178</v>
      </c>
      <c r="S360" s="223" t="n">
        <v>22753</v>
      </c>
      <c r="T360" s="223" t="n">
        <v>23419</v>
      </c>
    </row>
    <row r="361" customFormat="false" ht="12.75" hidden="false" customHeight="true" outlineLevel="0" collapsed="false">
      <c r="A361" s="245" t="n">
        <v>355</v>
      </c>
      <c r="B361" s="245" t="s">
        <v>1519</v>
      </c>
      <c r="C361" s="245" t="s">
        <v>1520</v>
      </c>
      <c r="D361" s="245" t="s">
        <v>1437</v>
      </c>
      <c r="E361" s="245"/>
      <c r="F361" s="245"/>
      <c r="G361" s="245" t="s">
        <v>437</v>
      </c>
      <c r="H361" s="245" t="s">
        <v>1521</v>
      </c>
      <c r="I361" s="223" t="n">
        <v>15102</v>
      </c>
      <c r="J361" s="223" t="n">
        <v>15670</v>
      </c>
      <c r="K361" s="223" t="n">
        <v>15937</v>
      </c>
      <c r="L361" s="223" t="n">
        <v>16286</v>
      </c>
      <c r="M361" s="223" t="n">
        <v>16597</v>
      </c>
      <c r="N361" s="223" t="n">
        <v>16893</v>
      </c>
      <c r="O361" s="223" t="n">
        <v>17318</v>
      </c>
      <c r="P361" s="223" t="n">
        <v>17442</v>
      </c>
      <c r="Q361" s="223" t="n">
        <v>17771</v>
      </c>
      <c r="R361" s="223" t="n">
        <v>17761</v>
      </c>
      <c r="S361" s="223" t="n">
        <v>18319</v>
      </c>
      <c r="T361" s="223" t="n">
        <v>18709</v>
      </c>
    </row>
    <row r="362" customFormat="false" ht="12.75" hidden="false" customHeight="true" outlineLevel="0" collapsed="false">
      <c r="A362" s="245" t="n">
        <v>356</v>
      </c>
      <c r="B362" s="245" t="s">
        <v>1522</v>
      </c>
      <c r="C362" s="245" t="s">
        <v>1523</v>
      </c>
      <c r="D362" s="245" t="s">
        <v>1437</v>
      </c>
      <c r="E362" s="245"/>
      <c r="F362" s="245"/>
      <c r="G362" s="245" t="s">
        <v>437</v>
      </c>
      <c r="H362" s="245" t="s">
        <v>1524</v>
      </c>
      <c r="I362" s="223" t="n">
        <v>15041</v>
      </c>
      <c r="J362" s="223" t="n">
        <v>15339</v>
      </c>
      <c r="K362" s="223" t="n">
        <v>15439</v>
      </c>
      <c r="L362" s="223" t="n">
        <v>15831</v>
      </c>
      <c r="M362" s="223" t="n">
        <v>15938</v>
      </c>
      <c r="N362" s="223" t="n">
        <v>16452</v>
      </c>
      <c r="O362" s="223" t="n">
        <v>16927</v>
      </c>
      <c r="P362" s="223" t="n">
        <v>17669</v>
      </c>
      <c r="Q362" s="223" t="n">
        <v>17988</v>
      </c>
      <c r="R362" s="223" t="n">
        <v>18184</v>
      </c>
      <c r="S362" s="223" t="n">
        <v>18847</v>
      </c>
      <c r="T362" s="223" t="n">
        <v>19298</v>
      </c>
    </row>
    <row r="363" customFormat="false" ht="12.75" hidden="false" customHeight="true" outlineLevel="0" collapsed="false">
      <c r="A363" s="245" t="n">
        <v>357</v>
      </c>
      <c r="B363" s="245" t="s">
        <v>1525</v>
      </c>
      <c r="C363" s="245" t="s">
        <v>1526</v>
      </c>
      <c r="D363" s="245" t="s">
        <v>1437</v>
      </c>
      <c r="E363" s="245"/>
      <c r="F363" s="245"/>
      <c r="G363" s="245" t="s">
        <v>437</v>
      </c>
      <c r="H363" s="245" t="s">
        <v>1527</v>
      </c>
      <c r="I363" s="223" t="n">
        <v>16109</v>
      </c>
      <c r="J363" s="223" t="n">
        <v>16747</v>
      </c>
      <c r="K363" s="223" t="n">
        <v>16922</v>
      </c>
      <c r="L363" s="223" t="n">
        <v>17284</v>
      </c>
      <c r="M363" s="223" t="n">
        <v>17660</v>
      </c>
      <c r="N363" s="223" t="n">
        <v>18055</v>
      </c>
      <c r="O363" s="223" t="n">
        <v>18689</v>
      </c>
      <c r="P363" s="223" t="n">
        <v>18946</v>
      </c>
      <c r="Q363" s="223" t="n">
        <v>19309</v>
      </c>
      <c r="R363" s="223" t="n">
        <v>19305</v>
      </c>
      <c r="S363" s="223" t="n">
        <v>20040</v>
      </c>
      <c r="T363" s="223" t="n">
        <v>20625</v>
      </c>
    </row>
    <row r="364" customFormat="false" ht="12.75" hidden="false" customHeight="true" outlineLevel="0" collapsed="false">
      <c r="A364" s="245" t="n">
        <v>358</v>
      </c>
      <c r="B364" s="245" t="s">
        <v>1528</v>
      </c>
      <c r="C364" s="245" t="s">
        <v>1529</v>
      </c>
      <c r="D364" s="245" t="s">
        <v>1437</v>
      </c>
      <c r="E364" s="245"/>
      <c r="F364" s="245"/>
      <c r="G364" s="245" t="s">
        <v>437</v>
      </c>
      <c r="H364" s="245" t="s">
        <v>1530</v>
      </c>
      <c r="I364" s="223" t="n">
        <v>17226</v>
      </c>
      <c r="J364" s="223" t="n">
        <v>17732</v>
      </c>
      <c r="K364" s="223" t="n">
        <v>18044</v>
      </c>
      <c r="L364" s="223" t="n">
        <v>18462</v>
      </c>
      <c r="M364" s="223" t="n">
        <v>18827</v>
      </c>
      <c r="N364" s="223" t="n">
        <v>19475</v>
      </c>
      <c r="O364" s="223" t="n">
        <v>20331</v>
      </c>
      <c r="P364" s="223" t="n">
        <v>20740</v>
      </c>
      <c r="Q364" s="223" t="n">
        <v>21129</v>
      </c>
      <c r="R364" s="223" t="n">
        <v>21144</v>
      </c>
      <c r="S364" s="223" t="n">
        <v>21965</v>
      </c>
      <c r="T364" s="223" t="n">
        <v>22665</v>
      </c>
    </row>
    <row r="365" customFormat="false" ht="12.75" hidden="false" customHeight="true" outlineLevel="0" collapsed="false">
      <c r="A365" s="245" t="n">
        <v>359</v>
      </c>
      <c r="B365" s="245" t="s">
        <v>1531</v>
      </c>
      <c r="C365" s="245" t="s">
        <v>1532</v>
      </c>
      <c r="D365" s="245" t="s">
        <v>1437</v>
      </c>
      <c r="E365" s="245"/>
      <c r="F365" s="245"/>
      <c r="G365" s="245" t="s">
        <v>437</v>
      </c>
      <c r="H365" s="245" t="s">
        <v>1533</v>
      </c>
      <c r="I365" s="223" t="n">
        <v>14748</v>
      </c>
      <c r="J365" s="223" t="n">
        <v>15323</v>
      </c>
      <c r="K365" s="223" t="n">
        <v>15659</v>
      </c>
      <c r="L365" s="223" t="n">
        <v>16044</v>
      </c>
      <c r="M365" s="223" t="n">
        <v>16407</v>
      </c>
      <c r="N365" s="223" t="n">
        <v>16802</v>
      </c>
      <c r="O365" s="223" t="n">
        <v>17338</v>
      </c>
      <c r="P365" s="223" t="n">
        <v>17732</v>
      </c>
      <c r="Q365" s="223" t="n">
        <v>18220</v>
      </c>
      <c r="R365" s="223" t="n">
        <v>18351</v>
      </c>
      <c r="S365" s="223" t="n">
        <v>19061</v>
      </c>
      <c r="T365" s="223" t="n">
        <v>19748</v>
      </c>
    </row>
    <row r="366" customFormat="false" ht="12.75" hidden="false" customHeight="true" outlineLevel="0" collapsed="false">
      <c r="A366" s="245" t="n">
        <v>360</v>
      </c>
      <c r="B366" s="245" t="s">
        <v>1534</v>
      </c>
      <c r="C366" s="245" t="s">
        <v>1535</v>
      </c>
      <c r="D366" s="245" t="s">
        <v>1437</v>
      </c>
      <c r="E366" s="245"/>
      <c r="F366" s="245"/>
      <c r="G366" s="245" t="s">
        <v>437</v>
      </c>
      <c r="H366" s="245" t="s">
        <v>1536</v>
      </c>
      <c r="I366" s="223" t="n">
        <v>15931</v>
      </c>
      <c r="J366" s="223" t="n">
        <v>16455</v>
      </c>
      <c r="K366" s="223" t="n">
        <v>16805</v>
      </c>
      <c r="L366" s="223" t="n">
        <v>17269</v>
      </c>
      <c r="M366" s="223" t="n">
        <v>17651</v>
      </c>
      <c r="N366" s="223" t="n">
        <v>18016</v>
      </c>
      <c r="O366" s="223" t="n">
        <v>18518</v>
      </c>
      <c r="P366" s="223" t="n">
        <v>18682</v>
      </c>
      <c r="Q366" s="223" t="n">
        <v>19000</v>
      </c>
      <c r="R366" s="223" t="n">
        <v>19155</v>
      </c>
      <c r="S366" s="223" t="n">
        <v>19800</v>
      </c>
      <c r="T366" s="223" t="n">
        <v>20377</v>
      </c>
    </row>
    <row r="367" customFormat="false" ht="12.75" hidden="false" customHeight="true" outlineLevel="0" collapsed="false">
      <c r="A367" s="245" t="n">
        <v>361</v>
      </c>
      <c r="B367" s="245" t="s">
        <v>1537</v>
      </c>
      <c r="C367" s="245" t="s">
        <v>1538</v>
      </c>
      <c r="D367" s="245" t="s">
        <v>1437</v>
      </c>
      <c r="E367" s="245"/>
      <c r="F367" s="245"/>
      <c r="G367" s="245" t="s">
        <v>437</v>
      </c>
      <c r="H367" s="245" t="s">
        <v>1539</v>
      </c>
      <c r="I367" s="223" t="n">
        <v>15160</v>
      </c>
      <c r="J367" s="223" t="n">
        <v>15741</v>
      </c>
      <c r="K367" s="223" t="n">
        <v>15984</v>
      </c>
      <c r="L367" s="223" t="n">
        <v>16309</v>
      </c>
      <c r="M367" s="223" t="n">
        <v>16545</v>
      </c>
      <c r="N367" s="223" t="n">
        <v>16830</v>
      </c>
      <c r="O367" s="223" t="n">
        <v>17311</v>
      </c>
      <c r="P367" s="223" t="n">
        <v>17443</v>
      </c>
      <c r="Q367" s="223" t="n">
        <v>17762</v>
      </c>
      <c r="R367" s="223" t="n">
        <v>18053</v>
      </c>
      <c r="S367" s="223" t="n">
        <v>18786</v>
      </c>
      <c r="T367" s="223" t="n">
        <v>19472</v>
      </c>
    </row>
    <row r="368" customFormat="false" ht="12.75" hidden="false" customHeight="true" outlineLevel="0" collapsed="false">
      <c r="A368" s="245" t="n">
        <v>362</v>
      </c>
      <c r="B368" s="245" t="s">
        <v>1540</v>
      </c>
      <c r="C368" s="245" t="s">
        <v>1541</v>
      </c>
      <c r="D368" s="245" t="s">
        <v>1437</v>
      </c>
      <c r="E368" s="245"/>
      <c r="F368" s="245"/>
      <c r="G368" s="245" t="s">
        <v>437</v>
      </c>
      <c r="H368" s="245" t="s">
        <v>1542</v>
      </c>
      <c r="I368" s="223" t="n">
        <v>14553</v>
      </c>
      <c r="J368" s="223" t="n">
        <v>14994</v>
      </c>
      <c r="K368" s="223" t="n">
        <v>15236</v>
      </c>
      <c r="L368" s="223" t="n">
        <v>15587</v>
      </c>
      <c r="M368" s="223" t="n">
        <v>15675</v>
      </c>
      <c r="N368" s="223" t="n">
        <v>16053</v>
      </c>
      <c r="O368" s="223" t="n">
        <v>16497</v>
      </c>
      <c r="P368" s="223" t="n">
        <v>16840</v>
      </c>
      <c r="Q368" s="223" t="n">
        <v>17344</v>
      </c>
      <c r="R368" s="223" t="n">
        <v>17542</v>
      </c>
      <c r="S368" s="223" t="n">
        <v>18200</v>
      </c>
      <c r="T368" s="223" t="n">
        <v>18843</v>
      </c>
    </row>
    <row r="369" customFormat="false" ht="12.75" hidden="false" customHeight="true" outlineLevel="0" collapsed="false">
      <c r="A369" s="245" t="n">
        <v>363</v>
      </c>
      <c r="B369" s="245" t="s">
        <v>1543</v>
      </c>
      <c r="C369" s="245" t="s">
        <v>1544</v>
      </c>
      <c r="D369" s="245" t="s">
        <v>1437</v>
      </c>
      <c r="E369" s="245"/>
      <c r="F369" s="245"/>
      <c r="G369" s="245" t="s">
        <v>437</v>
      </c>
      <c r="H369" s="245" t="s">
        <v>1545</v>
      </c>
      <c r="I369" s="223" t="n">
        <v>16110</v>
      </c>
      <c r="J369" s="223" t="n">
        <v>16696</v>
      </c>
      <c r="K369" s="223" t="n">
        <v>16981</v>
      </c>
      <c r="L369" s="223" t="n">
        <v>17370</v>
      </c>
      <c r="M369" s="223" t="n">
        <v>17765</v>
      </c>
      <c r="N369" s="223" t="n">
        <v>18221</v>
      </c>
      <c r="O369" s="223" t="n">
        <v>18844</v>
      </c>
      <c r="P369" s="223" t="n">
        <v>19173</v>
      </c>
      <c r="Q369" s="223" t="n">
        <v>19539</v>
      </c>
      <c r="R369" s="223" t="n">
        <v>19491</v>
      </c>
      <c r="S369" s="223" t="n">
        <v>20189</v>
      </c>
      <c r="T369" s="223" t="n">
        <v>20841</v>
      </c>
    </row>
    <row r="370" customFormat="false" ht="12.75" hidden="false" customHeight="true" outlineLevel="0" collapsed="false">
      <c r="A370" s="245" t="n">
        <v>364</v>
      </c>
      <c r="B370" s="245" t="s">
        <v>1546</v>
      </c>
      <c r="C370" s="245" t="s">
        <v>1547</v>
      </c>
      <c r="D370" s="245" t="s">
        <v>1437</v>
      </c>
      <c r="E370" s="245"/>
      <c r="F370" s="245"/>
      <c r="G370" s="245" t="s">
        <v>437</v>
      </c>
      <c r="H370" s="245" t="s">
        <v>1548</v>
      </c>
      <c r="I370" s="223" t="n">
        <v>17803</v>
      </c>
      <c r="J370" s="223" t="n">
        <v>18296</v>
      </c>
      <c r="K370" s="223" t="n">
        <v>18590</v>
      </c>
      <c r="L370" s="223" t="n">
        <v>19001</v>
      </c>
      <c r="M370" s="223" t="n">
        <v>19363</v>
      </c>
      <c r="N370" s="223" t="n">
        <v>19897</v>
      </c>
      <c r="O370" s="223" t="n">
        <v>20493</v>
      </c>
      <c r="P370" s="223" t="n">
        <v>20864</v>
      </c>
      <c r="Q370" s="223" t="n">
        <v>21240</v>
      </c>
      <c r="R370" s="223" t="n">
        <v>21214</v>
      </c>
      <c r="S370" s="223" t="n">
        <v>22016</v>
      </c>
      <c r="T370" s="223" t="n">
        <v>22694</v>
      </c>
    </row>
    <row r="371" customFormat="false" ht="12.75" hidden="false" customHeight="true" outlineLevel="0" collapsed="false">
      <c r="A371" s="245" t="n">
        <v>365</v>
      </c>
      <c r="B371" s="245" t="s">
        <v>1549</v>
      </c>
      <c r="C371" s="245" t="s">
        <v>1550</v>
      </c>
      <c r="D371" s="245" t="s">
        <v>1437</v>
      </c>
      <c r="E371" s="245"/>
      <c r="F371" s="245"/>
      <c r="G371" s="245" t="s">
        <v>437</v>
      </c>
      <c r="H371" s="245" t="s">
        <v>1551</v>
      </c>
      <c r="I371" s="223" t="n">
        <v>18860</v>
      </c>
      <c r="J371" s="223" t="n">
        <v>19944</v>
      </c>
      <c r="K371" s="223" t="n">
        <v>20309</v>
      </c>
      <c r="L371" s="223" t="n">
        <v>20875</v>
      </c>
      <c r="M371" s="223" t="n">
        <v>21397</v>
      </c>
      <c r="N371" s="223" t="n">
        <v>22102</v>
      </c>
      <c r="O371" s="223" t="n">
        <v>22950</v>
      </c>
      <c r="P371" s="223" t="n">
        <v>23130</v>
      </c>
      <c r="Q371" s="223" t="n">
        <v>23328</v>
      </c>
      <c r="R371" s="223" t="n">
        <v>23256</v>
      </c>
      <c r="S371" s="223" t="n">
        <v>23969</v>
      </c>
      <c r="T371" s="223" t="n">
        <v>24794</v>
      </c>
    </row>
    <row r="372" customFormat="false" ht="12.75" hidden="false" customHeight="true" outlineLevel="0" collapsed="false">
      <c r="A372" s="245" t="n">
        <v>366</v>
      </c>
      <c r="B372" s="245" t="s">
        <v>1552</v>
      </c>
      <c r="C372" s="245" t="s">
        <v>1553</v>
      </c>
      <c r="D372" s="245" t="s">
        <v>1437</v>
      </c>
      <c r="E372" s="245"/>
      <c r="F372" s="245"/>
      <c r="G372" s="245" t="s">
        <v>437</v>
      </c>
      <c r="H372" s="245" t="s">
        <v>1554</v>
      </c>
      <c r="I372" s="223" t="n">
        <v>15575</v>
      </c>
      <c r="J372" s="223" t="n">
        <v>16092</v>
      </c>
      <c r="K372" s="223" t="n">
        <v>16376</v>
      </c>
      <c r="L372" s="223" t="n">
        <v>16752</v>
      </c>
      <c r="M372" s="223" t="n">
        <v>17058</v>
      </c>
      <c r="N372" s="223" t="n">
        <v>17646</v>
      </c>
      <c r="O372" s="223" t="n">
        <v>14617</v>
      </c>
      <c r="P372" s="223" t="n">
        <v>18697</v>
      </c>
      <c r="Q372" s="223" t="n">
        <v>19134</v>
      </c>
      <c r="R372" s="223" t="n">
        <v>19378</v>
      </c>
      <c r="S372" s="223" t="n">
        <v>20080</v>
      </c>
      <c r="T372" s="223" t="n">
        <v>20798</v>
      </c>
    </row>
    <row r="373" customFormat="false" ht="24.75" hidden="false" customHeight="true" outlineLevel="0" collapsed="false">
      <c r="A373" s="245" t="n">
        <v>367</v>
      </c>
      <c r="B373" s="246" t="s">
        <v>1555</v>
      </c>
      <c r="C373" s="246" t="s">
        <v>1556</v>
      </c>
      <c r="D373" s="246" t="s">
        <v>1557</v>
      </c>
      <c r="E373" s="245" t="s">
        <v>426</v>
      </c>
      <c r="F373" s="245" t="s">
        <v>431</v>
      </c>
      <c r="G373" s="245"/>
      <c r="H373" s="246" t="s">
        <v>1558</v>
      </c>
      <c r="I373" s="222" t="n">
        <v>14882</v>
      </c>
      <c r="J373" s="222" t="n">
        <v>15622</v>
      </c>
      <c r="K373" s="222" t="n">
        <v>15792</v>
      </c>
      <c r="L373" s="222" t="n">
        <v>16200</v>
      </c>
      <c r="M373" s="222" t="n">
        <v>16574</v>
      </c>
      <c r="N373" s="222" t="n">
        <v>16948</v>
      </c>
      <c r="O373" s="222" t="n">
        <v>17109</v>
      </c>
      <c r="P373" s="222" t="n">
        <v>17386</v>
      </c>
      <c r="Q373" s="222" t="n">
        <v>17484</v>
      </c>
      <c r="R373" s="222" t="n">
        <v>17387</v>
      </c>
      <c r="S373" s="222" t="n">
        <v>18143</v>
      </c>
      <c r="T373" s="222" t="n">
        <v>18762</v>
      </c>
    </row>
    <row r="374" customFormat="false" ht="12.75" hidden="false" customHeight="true" outlineLevel="0" collapsed="false">
      <c r="A374" s="245" t="n">
        <v>368</v>
      </c>
      <c r="B374" s="245" t="s">
        <v>1559</v>
      </c>
      <c r="C374" s="245" t="s">
        <v>1560</v>
      </c>
      <c r="D374" s="245" t="s">
        <v>1557</v>
      </c>
      <c r="E374" s="245"/>
      <c r="F374" s="245"/>
      <c r="G374" s="245" t="s">
        <v>437</v>
      </c>
      <c r="H374" s="245" t="s">
        <v>1561</v>
      </c>
      <c r="I374" s="223" t="n">
        <v>14568</v>
      </c>
      <c r="J374" s="223" t="n">
        <v>15192</v>
      </c>
      <c r="K374" s="223" t="n">
        <v>15331</v>
      </c>
      <c r="L374" s="223" t="n">
        <v>15698</v>
      </c>
      <c r="M374" s="223" t="n">
        <v>16014</v>
      </c>
      <c r="N374" s="223" t="n">
        <v>16478</v>
      </c>
      <c r="O374" s="223" t="n">
        <v>16716</v>
      </c>
      <c r="P374" s="223" t="n">
        <v>17053</v>
      </c>
      <c r="Q374" s="223" t="n">
        <v>17153</v>
      </c>
      <c r="R374" s="223" t="n">
        <v>16996</v>
      </c>
      <c r="S374" s="223" t="n">
        <v>17693</v>
      </c>
      <c r="T374" s="223" t="n">
        <v>18213</v>
      </c>
    </row>
    <row r="375" customFormat="false" ht="12.75" hidden="false" customHeight="true" outlineLevel="0" collapsed="false">
      <c r="A375" s="245" t="n">
        <v>369</v>
      </c>
      <c r="B375" s="245" t="s">
        <v>1562</v>
      </c>
      <c r="C375" s="245" t="s">
        <v>1563</v>
      </c>
      <c r="D375" s="245" t="s">
        <v>1557</v>
      </c>
      <c r="E375" s="245"/>
      <c r="F375" s="245"/>
      <c r="G375" s="245" t="s">
        <v>437</v>
      </c>
      <c r="H375" s="245" t="s">
        <v>1564</v>
      </c>
      <c r="I375" s="223" t="n">
        <v>13912</v>
      </c>
      <c r="J375" s="223" t="n">
        <v>14638</v>
      </c>
      <c r="K375" s="223" t="n">
        <v>14843</v>
      </c>
      <c r="L375" s="223" t="n">
        <v>15295</v>
      </c>
      <c r="M375" s="223" t="n">
        <v>15732</v>
      </c>
      <c r="N375" s="223" t="n">
        <v>15746</v>
      </c>
      <c r="O375" s="223" t="n">
        <v>15728</v>
      </c>
      <c r="P375" s="223" t="n">
        <v>15846</v>
      </c>
      <c r="Q375" s="223" t="n">
        <v>15857</v>
      </c>
      <c r="R375" s="223" t="n">
        <v>15727</v>
      </c>
      <c r="S375" s="223" t="n">
        <v>16397</v>
      </c>
      <c r="T375" s="223" t="n">
        <v>16917</v>
      </c>
    </row>
    <row r="376" customFormat="false" ht="12.75" hidden="false" customHeight="true" outlineLevel="0" collapsed="false">
      <c r="A376" s="245" t="n">
        <v>370</v>
      </c>
      <c r="B376" s="245" t="s">
        <v>1565</v>
      </c>
      <c r="C376" s="245" t="s">
        <v>1566</v>
      </c>
      <c r="D376" s="245" t="s">
        <v>1557</v>
      </c>
      <c r="E376" s="245"/>
      <c r="F376" s="245"/>
      <c r="G376" s="245" t="s">
        <v>437</v>
      </c>
      <c r="H376" s="245" t="s">
        <v>1567</v>
      </c>
      <c r="I376" s="223" t="n">
        <v>14559</v>
      </c>
      <c r="J376" s="223" t="n">
        <v>15282</v>
      </c>
      <c r="K376" s="223" t="n">
        <v>15429</v>
      </c>
      <c r="L376" s="223" t="n">
        <v>15708</v>
      </c>
      <c r="M376" s="223" t="n">
        <v>15950</v>
      </c>
      <c r="N376" s="223" t="n">
        <v>16281</v>
      </c>
      <c r="O376" s="223" t="n">
        <v>16498</v>
      </c>
      <c r="P376" s="223" t="n">
        <v>16762</v>
      </c>
      <c r="Q376" s="223" t="n">
        <v>16879</v>
      </c>
      <c r="R376" s="223" t="n">
        <v>16940</v>
      </c>
      <c r="S376" s="223" t="n">
        <v>17697</v>
      </c>
      <c r="T376" s="223" t="n">
        <v>18291</v>
      </c>
    </row>
    <row r="377" customFormat="false" ht="12.75" hidden="false" customHeight="true" outlineLevel="0" collapsed="false">
      <c r="A377" s="245" t="n">
        <v>371</v>
      </c>
      <c r="B377" s="245" t="s">
        <v>1568</v>
      </c>
      <c r="C377" s="245" t="s">
        <v>1569</v>
      </c>
      <c r="D377" s="245" t="s">
        <v>1557</v>
      </c>
      <c r="E377" s="245"/>
      <c r="F377" s="245"/>
      <c r="G377" s="245" t="s">
        <v>437</v>
      </c>
      <c r="H377" s="245" t="s">
        <v>1570</v>
      </c>
      <c r="I377" s="223" t="n">
        <v>14500</v>
      </c>
      <c r="J377" s="223" t="n">
        <v>15190</v>
      </c>
      <c r="K377" s="223" t="n">
        <v>15281</v>
      </c>
      <c r="L377" s="223" t="n">
        <v>15577</v>
      </c>
      <c r="M377" s="223" t="n">
        <v>15861</v>
      </c>
      <c r="N377" s="223" t="n">
        <v>16258</v>
      </c>
      <c r="O377" s="223" t="n">
        <v>16493</v>
      </c>
      <c r="P377" s="223" t="n">
        <v>16841</v>
      </c>
      <c r="Q377" s="223" t="n">
        <v>16926</v>
      </c>
      <c r="R377" s="223" t="n">
        <v>16900</v>
      </c>
      <c r="S377" s="223" t="n">
        <v>17717</v>
      </c>
      <c r="T377" s="223" t="n">
        <v>18346</v>
      </c>
    </row>
    <row r="378" customFormat="false" ht="12.75" hidden="false" customHeight="true" outlineLevel="0" collapsed="false">
      <c r="A378" s="245" t="n">
        <v>372</v>
      </c>
      <c r="B378" s="245" t="s">
        <v>1571</v>
      </c>
      <c r="C378" s="245" t="s">
        <v>1572</v>
      </c>
      <c r="D378" s="245" t="s">
        <v>1557</v>
      </c>
      <c r="E378" s="245"/>
      <c r="F378" s="245"/>
      <c r="G378" s="245" t="s">
        <v>437</v>
      </c>
      <c r="H378" s="245" t="s">
        <v>1573</v>
      </c>
      <c r="I378" s="223" t="n">
        <v>15455</v>
      </c>
      <c r="J378" s="223" t="n">
        <v>16172</v>
      </c>
      <c r="K378" s="223" t="n">
        <v>16348</v>
      </c>
      <c r="L378" s="223" t="n">
        <v>16736</v>
      </c>
      <c r="M378" s="223" t="n">
        <v>17093</v>
      </c>
      <c r="N378" s="223" t="n">
        <v>17569</v>
      </c>
      <c r="O378" s="223" t="n">
        <v>17821</v>
      </c>
      <c r="P378" s="223" t="n">
        <v>18254</v>
      </c>
      <c r="Q378" s="223" t="n">
        <v>18412</v>
      </c>
      <c r="R378" s="223" t="n">
        <v>18295</v>
      </c>
      <c r="S378" s="223" t="n">
        <v>19129</v>
      </c>
      <c r="T378" s="223" t="n">
        <v>19806</v>
      </c>
    </row>
    <row r="379" customFormat="false" ht="12.75" hidden="false" customHeight="true" outlineLevel="0" collapsed="false">
      <c r="A379" s="245" t="n">
        <v>373</v>
      </c>
      <c r="B379" s="245" t="s">
        <v>1574</v>
      </c>
      <c r="C379" s="245" t="s">
        <v>1575</v>
      </c>
      <c r="D379" s="245" t="s">
        <v>1557</v>
      </c>
      <c r="E379" s="245"/>
      <c r="F379" s="245"/>
      <c r="G379" s="245" t="s">
        <v>437</v>
      </c>
      <c r="H379" s="245" t="s">
        <v>1576</v>
      </c>
      <c r="I379" s="223" t="n">
        <v>17514</v>
      </c>
      <c r="J379" s="223" t="n">
        <v>18879</v>
      </c>
      <c r="K379" s="223" t="n">
        <v>19319</v>
      </c>
      <c r="L379" s="223" t="n">
        <v>20321</v>
      </c>
      <c r="M379" s="223" t="n">
        <v>21269</v>
      </c>
      <c r="N379" s="223" t="n">
        <v>21557</v>
      </c>
      <c r="O379" s="223" t="n">
        <v>21246</v>
      </c>
      <c r="P379" s="223" t="n">
        <v>21106</v>
      </c>
      <c r="Q379" s="223" t="n">
        <v>21214</v>
      </c>
      <c r="R379" s="223" t="n">
        <v>21005</v>
      </c>
      <c r="S379" s="223" t="n">
        <v>21814</v>
      </c>
      <c r="T379" s="223" t="n">
        <v>22841</v>
      </c>
    </row>
    <row r="380" customFormat="false" ht="24.75" hidden="false" customHeight="true" outlineLevel="0" collapsed="false">
      <c r="A380" s="245" t="n">
        <v>374</v>
      </c>
      <c r="B380" s="246" t="s">
        <v>1577</v>
      </c>
      <c r="C380" s="246" t="s">
        <v>1578</v>
      </c>
      <c r="D380" s="246" t="s">
        <v>1579</v>
      </c>
      <c r="E380" s="245" t="s">
        <v>426</v>
      </c>
      <c r="F380" s="245"/>
      <c r="G380" s="245"/>
      <c r="H380" s="246" t="s">
        <v>1580</v>
      </c>
      <c r="I380" s="222" t="n">
        <v>13711</v>
      </c>
      <c r="J380" s="222" t="n">
        <v>14211</v>
      </c>
      <c r="K380" s="222" t="n">
        <v>14511</v>
      </c>
      <c r="L380" s="222" t="n">
        <v>14869</v>
      </c>
      <c r="M380" s="222" t="n">
        <v>15188</v>
      </c>
      <c r="N380" s="222" t="n">
        <v>15230</v>
      </c>
      <c r="O380" s="222" t="n">
        <v>15625</v>
      </c>
      <c r="P380" s="222" t="n">
        <v>15891</v>
      </c>
      <c r="Q380" s="222" t="n">
        <v>16225</v>
      </c>
      <c r="R380" s="222" t="n">
        <v>16418</v>
      </c>
      <c r="S380" s="222" t="n">
        <v>16842</v>
      </c>
      <c r="T380" s="222" t="n">
        <v>17227</v>
      </c>
    </row>
    <row r="381" customFormat="false" ht="12.75" hidden="false" customHeight="true" outlineLevel="0" collapsed="false">
      <c r="A381" s="245" t="n">
        <v>375</v>
      </c>
      <c r="B381" s="245" t="s">
        <v>1581</v>
      </c>
      <c r="C381" s="245" t="s">
        <v>1582</v>
      </c>
      <c r="D381" s="245" t="s">
        <v>1579</v>
      </c>
      <c r="E381" s="245"/>
      <c r="F381" s="245" t="s">
        <v>431</v>
      </c>
      <c r="G381" s="245"/>
      <c r="H381" s="245" t="s">
        <v>1583</v>
      </c>
      <c r="I381" s="223" t="n">
        <v>13720</v>
      </c>
      <c r="J381" s="223" t="n">
        <v>14210</v>
      </c>
      <c r="K381" s="223" t="n">
        <v>14554</v>
      </c>
      <c r="L381" s="223" t="n">
        <v>14935</v>
      </c>
      <c r="M381" s="223" t="n">
        <v>15276</v>
      </c>
      <c r="N381" s="223" t="n">
        <v>15324</v>
      </c>
      <c r="O381" s="223" t="n">
        <v>15707</v>
      </c>
      <c r="P381" s="223" t="n">
        <v>15977</v>
      </c>
      <c r="Q381" s="223" t="n">
        <v>16291</v>
      </c>
      <c r="R381" s="223" t="n">
        <v>16465</v>
      </c>
      <c r="S381" s="223" t="n">
        <v>16870</v>
      </c>
      <c r="T381" s="223" t="n">
        <v>17230</v>
      </c>
    </row>
    <row r="382" customFormat="false" ht="12.75" hidden="false" customHeight="true" outlineLevel="0" collapsed="false">
      <c r="A382" s="245" t="n">
        <v>376</v>
      </c>
      <c r="B382" s="245" t="s">
        <v>1584</v>
      </c>
      <c r="C382" s="245" t="s">
        <v>1585</v>
      </c>
      <c r="D382" s="245" t="s">
        <v>1579</v>
      </c>
      <c r="E382" s="245"/>
      <c r="F382" s="245"/>
      <c r="G382" s="245" t="s">
        <v>437</v>
      </c>
      <c r="H382" s="245" t="s">
        <v>1586</v>
      </c>
      <c r="I382" s="223" t="n">
        <v>14627</v>
      </c>
      <c r="J382" s="223" t="n">
        <v>14946</v>
      </c>
      <c r="K382" s="223" t="n">
        <v>15405</v>
      </c>
      <c r="L382" s="223" t="n">
        <v>15795</v>
      </c>
      <c r="M382" s="223" t="n">
        <v>16145</v>
      </c>
      <c r="N382" s="223" t="n">
        <v>16164</v>
      </c>
      <c r="O382" s="223" t="n">
        <v>16318</v>
      </c>
      <c r="P382" s="223" t="n">
        <v>16484</v>
      </c>
      <c r="Q382" s="223" t="n">
        <v>16616</v>
      </c>
      <c r="R382" s="223" t="n">
        <v>16626</v>
      </c>
      <c r="S382" s="223" t="n">
        <v>16851</v>
      </c>
      <c r="T382" s="223" t="n">
        <v>16957</v>
      </c>
    </row>
    <row r="383" customFormat="false" ht="12.75" hidden="false" customHeight="true" outlineLevel="0" collapsed="false">
      <c r="A383" s="245" t="n">
        <v>377</v>
      </c>
      <c r="B383" s="245" t="s">
        <v>1587</v>
      </c>
      <c r="C383" s="245" t="s">
        <v>1588</v>
      </c>
      <c r="D383" s="245" t="s">
        <v>1579</v>
      </c>
      <c r="E383" s="245"/>
      <c r="F383" s="245"/>
      <c r="G383" s="245" t="s">
        <v>437</v>
      </c>
      <c r="H383" s="245" t="s">
        <v>1589</v>
      </c>
      <c r="I383" s="223" t="n">
        <v>13373</v>
      </c>
      <c r="J383" s="223" t="n">
        <v>13912</v>
      </c>
      <c r="K383" s="223" t="n">
        <v>14223</v>
      </c>
      <c r="L383" s="223" t="n">
        <v>14574</v>
      </c>
      <c r="M383" s="223" t="n">
        <v>14861</v>
      </c>
      <c r="N383" s="223" t="n">
        <v>14943</v>
      </c>
      <c r="O383" s="223" t="n">
        <v>15437</v>
      </c>
      <c r="P383" s="223" t="n">
        <v>15775</v>
      </c>
      <c r="Q383" s="223" t="n">
        <v>16235</v>
      </c>
      <c r="R383" s="223" t="n">
        <v>16528</v>
      </c>
      <c r="S383" s="223" t="n">
        <v>17048</v>
      </c>
      <c r="T383" s="223" t="n">
        <v>17550</v>
      </c>
    </row>
    <row r="384" customFormat="false" ht="12.75" hidden="false" customHeight="true" outlineLevel="0" collapsed="false">
      <c r="A384" s="245" t="n">
        <v>378</v>
      </c>
      <c r="B384" s="245" t="s">
        <v>1590</v>
      </c>
      <c r="C384" s="245" t="s">
        <v>1591</v>
      </c>
      <c r="D384" s="245" t="s">
        <v>1579</v>
      </c>
      <c r="E384" s="245"/>
      <c r="F384" s="245"/>
      <c r="G384" s="245" t="s">
        <v>437</v>
      </c>
      <c r="H384" s="245" t="s">
        <v>1592</v>
      </c>
      <c r="I384" s="223" t="n">
        <v>12806</v>
      </c>
      <c r="J384" s="223" t="n">
        <v>13314</v>
      </c>
      <c r="K384" s="223" t="n">
        <v>13589</v>
      </c>
      <c r="L384" s="223" t="n">
        <v>13912</v>
      </c>
      <c r="M384" s="223" t="n">
        <v>14148</v>
      </c>
      <c r="N384" s="223" t="n">
        <v>14126</v>
      </c>
      <c r="O384" s="223" t="n">
        <v>14518</v>
      </c>
      <c r="P384" s="223" t="n">
        <v>14778</v>
      </c>
      <c r="Q384" s="223" t="n">
        <v>15121</v>
      </c>
      <c r="R384" s="223" t="n">
        <v>15373</v>
      </c>
      <c r="S384" s="223" t="n">
        <v>15832</v>
      </c>
      <c r="T384" s="223" t="n">
        <v>16284</v>
      </c>
    </row>
    <row r="385" s="247" customFormat="true" ht="12.75" hidden="false" customHeight="true" outlineLevel="0" collapsed="false">
      <c r="A385" s="245" t="n">
        <v>379</v>
      </c>
      <c r="B385" s="245" t="s">
        <v>1593</v>
      </c>
      <c r="C385" s="245" t="s">
        <v>1594</v>
      </c>
      <c r="D385" s="245" t="s">
        <v>1579</v>
      </c>
      <c r="E385" s="245"/>
      <c r="F385" s="245"/>
      <c r="G385" s="245" t="s">
        <v>437</v>
      </c>
      <c r="H385" s="245" t="s">
        <v>1595</v>
      </c>
      <c r="I385" s="223" t="n">
        <v>13541</v>
      </c>
      <c r="J385" s="223" t="n">
        <v>14112</v>
      </c>
      <c r="K385" s="223" t="n">
        <v>14435</v>
      </c>
      <c r="L385" s="223" t="n">
        <v>14870</v>
      </c>
      <c r="M385" s="223" t="n">
        <v>15317</v>
      </c>
      <c r="N385" s="223" t="n">
        <v>15426</v>
      </c>
      <c r="O385" s="223" t="n">
        <v>15992</v>
      </c>
      <c r="P385" s="223" t="n">
        <v>16425</v>
      </c>
      <c r="Q385" s="223" t="n">
        <v>16780</v>
      </c>
      <c r="R385" s="223" t="n">
        <v>16974</v>
      </c>
      <c r="S385" s="223" t="n">
        <v>17474</v>
      </c>
      <c r="T385" s="223" t="n">
        <v>17961</v>
      </c>
    </row>
    <row r="386" customFormat="false" ht="12.75" hidden="false" customHeight="true" outlineLevel="0" collapsed="false">
      <c r="A386" s="245" t="n">
        <v>380</v>
      </c>
      <c r="B386" s="245" t="s">
        <v>1596</v>
      </c>
      <c r="C386" s="245" t="s">
        <v>1597</v>
      </c>
      <c r="D386" s="245" t="s">
        <v>1579</v>
      </c>
      <c r="E386" s="245"/>
      <c r="F386" s="245"/>
      <c r="G386" s="245" t="s">
        <v>437</v>
      </c>
      <c r="H386" s="245" t="s">
        <v>1598</v>
      </c>
      <c r="I386" s="223" t="n">
        <v>13876</v>
      </c>
      <c r="J386" s="223" t="n">
        <v>14461</v>
      </c>
      <c r="K386" s="223" t="n">
        <v>14721</v>
      </c>
      <c r="L386" s="223" t="n">
        <v>15106</v>
      </c>
      <c r="M386" s="223" t="n">
        <v>15488</v>
      </c>
      <c r="N386" s="223" t="n">
        <v>15521</v>
      </c>
      <c r="O386" s="223" t="n">
        <v>15944</v>
      </c>
      <c r="P386" s="223" t="n">
        <v>16141</v>
      </c>
      <c r="Q386" s="223" t="n">
        <v>16535</v>
      </c>
      <c r="R386" s="223" t="n">
        <v>16760</v>
      </c>
      <c r="S386" s="223" t="n">
        <v>17221</v>
      </c>
      <c r="T386" s="223" t="n">
        <v>17694</v>
      </c>
    </row>
    <row r="387" customFormat="false" ht="12.75" hidden="false" customHeight="true" outlineLevel="0" collapsed="false">
      <c r="A387" s="245" t="n">
        <v>381</v>
      </c>
      <c r="B387" s="245" t="s">
        <v>1599</v>
      </c>
      <c r="C387" s="245" t="s">
        <v>1600</v>
      </c>
      <c r="D387" s="245" t="s">
        <v>1579</v>
      </c>
      <c r="E387" s="245"/>
      <c r="F387" s="245" t="s">
        <v>431</v>
      </c>
      <c r="G387" s="245"/>
      <c r="H387" s="245" t="s">
        <v>1601</v>
      </c>
      <c r="I387" s="223" t="n">
        <v>13737</v>
      </c>
      <c r="J387" s="223" t="n">
        <v>14284</v>
      </c>
      <c r="K387" s="223" t="n">
        <v>14545</v>
      </c>
      <c r="L387" s="223" t="n">
        <v>14882</v>
      </c>
      <c r="M387" s="223" t="n">
        <v>15152</v>
      </c>
      <c r="N387" s="223" t="n">
        <v>15186</v>
      </c>
      <c r="O387" s="223" t="n">
        <v>15593</v>
      </c>
      <c r="P387" s="223" t="n">
        <v>15860</v>
      </c>
      <c r="Q387" s="223" t="n">
        <v>16274</v>
      </c>
      <c r="R387" s="223" t="n">
        <v>16564</v>
      </c>
      <c r="S387" s="223" t="n">
        <v>17016</v>
      </c>
      <c r="T387" s="223" t="n">
        <v>17512</v>
      </c>
    </row>
    <row r="388" customFormat="false" ht="12.75" hidden="false" customHeight="true" outlineLevel="0" collapsed="false">
      <c r="A388" s="245" t="n">
        <v>382</v>
      </c>
      <c r="B388" s="245" t="s">
        <v>1602</v>
      </c>
      <c r="C388" s="245" t="s">
        <v>1603</v>
      </c>
      <c r="D388" s="245" t="s">
        <v>1579</v>
      </c>
      <c r="E388" s="245"/>
      <c r="F388" s="245"/>
      <c r="G388" s="245" t="s">
        <v>437</v>
      </c>
      <c r="H388" s="245" t="s">
        <v>1604</v>
      </c>
      <c r="I388" s="223" t="n">
        <v>14421</v>
      </c>
      <c r="J388" s="223" t="n">
        <v>14850</v>
      </c>
      <c r="K388" s="223" t="n">
        <v>15267</v>
      </c>
      <c r="L388" s="223" t="n">
        <v>15650</v>
      </c>
      <c r="M388" s="223" t="n">
        <v>15934</v>
      </c>
      <c r="N388" s="223" t="n">
        <v>16011</v>
      </c>
      <c r="O388" s="223" t="n">
        <v>16419</v>
      </c>
      <c r="P388" s="223" t="n">
        <v>16630</v>
      </c>
      <c r="Q388" s="223" t="n">
        <v>16906</v>
      </c>
      <c r="R388" s="223" t="n">
        <v>17185</v>
      </c>
      <c r="S388" s="223" t="n">
        <v>17566</v>
      </c>
      <c r="T388" s="223" t="n">
        <v>17862</v>
      </c>
    </row>
    <row r="389" customFormat="false" ht="12.75" hidden="false" customHeight="true" outlineLevel="0" collapsed="false">
      <c r="A389" s="245" t="n">
        <v>383</v>
      </c>
      <c r="B389" s="245" t="s">
        <v>1605</v>
      </c>
      <c r="C389" s="245" t="s">
        <v>1606</v>
      </c>
      <c r="D389" s="245" t="s">
        <v>1579</v>
      </c>
      <c r="E389" s="245"/>
      <c r="F389" s="245"/>
      <c r="G389" s="245" t="s">
        <v>437</v>
      </c>
      <c r="H389" s="245" t="s">
        <v>1607</v>
      </c>
      <c r="I389" s="223" t="n">
        <v>13351</v>
      </c>
      <c r="J389" s="223" t="n">
        <v>13943</v>
      </c>
      <c r="K389" s="223" t="n">
        <v>14128</v>
      </c>
      <c r="L389" s="223" t="n">
        <v>14457</v>
      </c>
      <c r="M389" s="223" t="n">
        <v>14683</v>
      </c>
      <c r="N389" s="223" t="n">
        <v>14661</v>
      </c>
      <c r="O389" s="223" t="n">
        <v>15051</v>
      </c>
      <c r="P389" s="223" t="n">
        <v>15305</v>
      </c>
      <c r="Q389" s="223" t="n">
        <v>15778</v>
      </c>
      <c r="R389" s="223" t="n">
        <v>16096</v>
      </c>
      <c r="S389" s="223" t="n">
        <v>16519</v>
      </c>
      <c r="T389" s="223" t="n">
        <v>17088</v>
      </c>
    </row>
    <row r="390" customFormat="false" ht="12.75" hidden="false" customHeight="true" outlineLevel="0" collapsed="false">
      <c r="A390" s="245" t="n">
        <v>384</v>
      </c>
      <c r="B390" s="245" t="s">
        <v>1608</v>
      </c>
      <c r="C390" s="245" t="s">
        <v>1609</v>
      </c>
      <c r="D390" s="245" t="s">
        <v>1579</v>
      </c>
      <c r="E390" s="245"/>
      <c r="F390" s="245"/>
      <c r="G390" s="245" t="s">
        <v>437</v>
      </c>
      <c r="H390" s="245" t="s">
        <v>1610</v>
      </c>
      <c r="I390" s="223" t="n">
        <v>13594</v>
      </c>
      <c r="J390" s="223" t="n">
        <v>14194</v>
      </c>
      <c r="K390" s="223" t="n">
        <v>14417</v>
      </c>
      <c r="L390" s="223" t="n">
        <v>14757</v>
      </c>
      <c r="M390" s="223" t="n">
        <v>15094</v>
      </c>
      <c r="N390" s="223" t="n">
        <v>15124</v>
      </c>
      <c r="O390" s="223" t="n">
        <v>15565</v>
      </c>
      <c r="P390" s="223" t="n">
        <v>15895</v>
      </c>
      <c r="Q390" s="223" t="n">
        <v>16321</v>
      </c>
      <c r="R390" s="223" t="n">
        <v>16555</v>
      </c>
      <c r="S390" s="223" t="n">
        <v>17072</v>
      </c>
      <c r="T390" s="223" t="n">
        <v>17610</v>
      </c>
    </row>
    <row r="391" customFormat="false" ht="12.75" hidden="false" customHeight="true" outlineLevel="0" collapsed="false">
      <c r="A391" s="245" t="n">
        <v>385</v>
      </c>
      <c r="B391" s="245" t="s">
        <v>1611</v>
      </c>
      <c r="C391" s="245" t="s">
        <v>1612</v>
      </c>
      <c r="D391" s="245" t="s">
        <v>1579</v>
      </c>
      <c r="E391" s="245"/>
      <c r="F391" s="245"/>
      <c r="G391" s="245" t="s">
        <v>437</v>
      </c>
      <c r="H391" s="245" t="s">
        <v>1613</v>
      </c>
      <c r="I391" s="223" t="n">
        <v>13868</v>
      </c>
      <c r="J391" s="223" t="n">
        <v>14372</v>
      </c>
      <c r="K391" s="223" t="n">
        <v>14640</v>
      </c>
      <c r="L391" s="223" t="n">
        <v>14960</v>
      </c>
      <c r="M391" s="223" t="n">
        <v>15192</v>
      </c>
      <c r="N391" s="223" t="n">
        <v>15250</v>
      </c>
      <c r="O391" s="223" t="n">
        <v>15654</v>
      </c>
      <c r="P391" s="223" t="n">
        <v>15918</v>
      </c>
      <c r="Q391" s="223" t="n">
        <v>16359</v>
      </c>
      <c r="R391" s="223" t="n">
        <v>16648</v>
      </c>
      <c r="S391" s="223" t="n">
        <v>17113</v>
      </c>
      <c r="T391" s="223" t="n">
        <v>17653</v>
      </c>
    </row>
    <row r="392" s="247" customFormat="true" ht="12.75" hidden="false" customHeight="true" outlineLevel="0" collapsed="false">
      <c r="A392" s="245" t="n">
        <v>386</v>
      </c>
      <c r="B392" s="245" t="s">
        <v>1614</v>
      </c>
      <c r="C392" s="245" t="s">
        <v>1615</v>
      </c>
      <c r="D392" s="245" t="s">
        <v>1579</v>
      </c>
      <c r="E392" s="245"/>
      <c r="F392" s="245"/>
      <c r="G392" s="245" t="s">
        <v>437</v>
      </c>
      <c r="H392" s="245" t="s">
        <v>1616</v>
      </c>
      <c r="I392" s="223" t="n">
        <v>13738</v>
      </c>
      <c r="J392" s="223" t="n">
        <v>14298</v>
      </c>
      <c r="K392" s="223" t="n">
        <v>14568</v>
      </c>
      <c r="L392" s="223" t="n">
        <v>14888</v>
      </c>
      <c r="M392" s="223" t="n">
        <v>15161</v>
      </c>
      <c r="N392" s="223" t="n">
        <v>15212</v>
      </c>
      <c r="O392" s="223" t="n">
        <v>15601</v>
      </c>
      <c r="P392" s="223" t="n">
        <v>15854</v>
      </c>
      <c r="Q392" s="223" t="n">
        <v>16263</v>
      </c>
      <c r="R392" s="223" t="n">
        <v>16580</v>
      </c>
      <c r="S392" s="223" t="n">
        <v>17039</v>
      </c>
      <c r="T392" s="223" t="n">
        <v>17525</v>
      </c>
    </row>
    <row r="393" customFormat="false" ht="12.75" hidden="false" customHeight="true" outlineLevel="0" collapsed="false">
      <c r="A393" s="245" t="n">
        <v>387</v>
      </c>
      <c r="B393" s="245" t="s">
        <v>1617</v>
      </c>
      <c r="C393" s="245" t="s">
        <v>1618</v>
      </c>
      <c r="D393" s="245" t="s">
        <v>1579</v>
      </c>
      <c r="E393" s="245"/>
      <c r="F393" s="245" t="s">
        <v>431</v>
      </c>
      <c r="G393" s="245"/>
      <c r="H393" s="245" t="s">
        <v>1619</v>
      </c>
      <c r="I393" s="223" t="n">
        <v>13649</v>
      </c>
      <c r="J393" s="223" t="n">
        <v>14092</v>
      </c>
      <c r="K393" s="223" t="n">
        <v>14381</v>
      </c>
      <c r="L393" s="223" t="n">
        <v>14739</v>
      </c>
      <c r="M393" s="223" t="n">
        <v>15100</v>
      </c>
      <c r="N393" s="223" t="n">
        <v>15143</v>
      </c>
      <c r="O393" s="223" t="n">
        <v>15540</v>
      </c>
      <c r="P393" s="223" t="n">
        <v>15798</v>
      </c>
      <c r="Q393" s="223" t="n">
        <v>16038</v>
      </c>
      <c r="R393" s="223" t="n">
        <v>16116</v>
      </c>
      <c r="S393" s="223" t="n">
        <v>16530</v>
      </c>
      <c r="T393" s="223" t="n">
        <v>16790</v>
      </c>
    </row>
    <row r="394" customFormat="false" ht="12.75" hidden="false" customHeight="true" outlineLevel="0" collapsed="false">
      <c r="A394" s="245" t="n">
        <v>388</v>
      </c>
      <c r="B394" s="245" t="s">
        <v>1620</v>
      </c>
      <c r="C394" s="245" t="s">
        <v>1621</v>
      </c>
      <c r="D394" s="245" t="s">
        <v>1579</v>
      </c>
      <c r="E394" s="245"/>
      <c r="F394" s="245"/>
      <c r="G394" s="245" t="s">
        <v>437</v>
      </c>
      <c r="H394" s="245" t="s">
        <v>1622</v>
      </c>
      <c r="I394" s="223" t="n">
        <v>13674</v>
      </c>
      <c r="J394" s="223" t="n">
        <v>13984</v>
      </c>
      <c r="K394" s="223" t="n">
        <v>14354</v>
      </c>
      <c r="L394" s="223" t="n">
        <v>14692</v>
      </c>
      <c r="M394" s="223" t="n">
        <v>14999</v>
      </c>
      <c r="N394" s="223" t="n">
        <v>15030</v>
      </c>
      <c r="O394" s="223" t="n">
        <v>15393</v>
      </c>
      <c r="P394" s="223" t="n">
        <v>15587</v>
      </c>
      <c r="Q394" s="223" t="n">
        <v>15624</v>
      </c>
      <c r="R394" s="223" t="n">
        <v>15593</v>
      </c>
      <c r="S394" s="223" t="n">
        <v>15862</v>
      </c>
      <c r="T394" s="223" t="n">
        <v>15925</v>
      </c>
    </row>
    <row r="395" customFormat="false" ht="12.75" hidden="false" customHeight="true" outlineLevel="0" collapsed="false">
      <c r="A395" s="245" t="n">
        <v>389</v>
      </c>
      <c r="B395" s="245" t="s">
        <v>1623</v>
      </c>
      <c r="C395" s="245" t="s">
        <v>1624</v>
      </c>
      <c r="D395" s="245" t="s">
        <v>1579</v>
      </c>
      <c r="E395" s="245"/>
      <c r="F395" s="245"/>
      <c r="G395" s="245" t="s">
        <v>437</v>
      </c>
      <c r="H395" s="245" t="s">
        <v>1625</v>
      </c>
      <c r="I395" s="223" t="n">
        <v>13850</v>
      </c>
      <c r="J395" s="223" t="n">
        <v>14382</v>
      </c>
      <c r="K395" s="223" t="n">
        <v>14613</v>
      </c>
      <c r="L395" s="223" t="n">
        <v>15037</v>
      </c>
      <c r="M395" s="223" t="n">
        <v>15468</v>
      </c>
      <c r="N395" s="223" t="n">
        <v>15573</v>
      </c>
      <c r="O395" s="223" t="n">
        <v>16055</v>
      </c>
      <c r="P395" s="223" t="n">
        <v>16366</v>
      </c>
      <c r="Q395" s="223" t="n">
        <v>16843</v>
      </c>
      <c r="R395" s="223" t="n">
        <v>17053</v>
      </c>
      <c r="S395" s="223" t="n">
        <v>17588</v>
      </c>
      <c r="T395" s="223" t="n">
        <v>18097</v>
      </c>
    </row>
    <row r="396" customFormat="false" ht="12.75" hidden="false" customHeight="true" outlineLevel="0" collapsed="false">
      <c r="A396" s="245" t="n">
        <v>390</v>
      </c>
      <c r="B396" s="245" t="s">
        <v>1626</v>
      </c>
      <c r="C396" s="245" t="s">
        <v>1627</v>
      </c>
      <c r="D396" s="245" t="s">
        <v>1579</v>
      </c>
      <c r="E396" s="245"/>
      <c r="F396" s="245"/>
      <c r="G396" s="245" t="s">
        <v>437</v>
      </c>
      <c r="H396" s="245" t="s">
        <v>1628</v>
      </c>
      <c r="I396" s="223" t="n">
        <v>13343</v>
      </c>
      <c r="J396" s="223" t="n">
        <v>13959</v>
      </c>
      <c r="K396" s="223" t="n">
        <v>14145</v>
      </c>
      <c r="L396" s="223" t="n">
        <v>14463</v>
      </c>
      <c r="M396" s="223" t="n">
        <v>14856</v>
      </c>
      <c r="N396" s="223" t="n">
        <v>14852</v>
      </c>
      <c r="O396" s="223" t="n">
        <v>15225</v>
      </c>
      <c r="P396" s="223" t="n">
        <v>15569</v>
      </c>
      <c r="Q396" s="223" t="n">
        <v>16003</v>
      </c>
      <c r="R396" s="223" t="n">
        <v>16194</v>
      </c>
      <c r="S396" s="223" t="n">
        <v>16827</v>
      </c>
      <c r="T396" s="223" t="n">
        <v>17312</v>
      </c>
    </row>
    <row r="397" customFormat="false" ht="24.75" hidden="false" customHeight="true" outlineLevel="0" collapsed="false">
      <c r="A397" s="245" t="n">
        <v>391</v>
      </c>
      <c r="B397" s="246" t="s">
        <v>1629</v>
      </c>
      <c r="C397" s="246" t="s">
        <v>1630</v>
      </c>
      <c r="D397" s="246" t="s">
        <v>1631</v>
      </c>
      <c r="E397" s="245" t="s">
        <v>426</v>
      </c>
      <c r="F397" s="245" t="s">
        <v>431</v>
      </c>
      <c r="G397" s="245"/>
      <c r="H397" s="246" t="s">
        <v>360</v>
      </c>
      <c r="I397" s="222" t="n">
        <v>13070</v>
      </c>
      <c r="J397" s="222" t="n">
        <v>13490</v>
      </c>
      <c r="K397" s="222" t="n">
        <v>13694</v>
      </c>
      <c r="L397" s="222" t="n">
        <v>13971</v>
      </c>
      <c r="M397" s="222" t="n">
        <v>14211</v>
      </c>
      <c r="N397" s="222" t="n">
        <v>14413</v>
      </c>
      <c r="O397" s="222" t="n">
        <v>14754</v>
      </c>
      <c r="P397" s="222" t="n">
        <v>14944</v>
      </c>
      <c r="Q397" s="222" t="n">
        <v>15516</v>
      </c>
      <c r="R397" s="222" t="n">
        <v>15829</v>
      </c>
      <c r="S397" s="222" t="n">
        <v>16263</v>
      </c>
      <c r="T397" s="222" t="n">
        <v>16661</v>
      </c>
    </row>
    <row r="398" customFormat="false" ht="12.75" hidden="false" customHeight="true" outlineLevel="0" collapsed="false">
      <c r="A398" s="245" t="n">
        <v>392</v>
      </c>
      <c r="B398" s="245" t="s">
        <v>1632</v>
      </c>
      <c r="C398" s="245" t="s">
        <v>1633</v>
      </c>
      <c r="D398" s="245" t="s">
        <v>1631</v>
      </c>
      <c r="E398" s="245"/>
      <c r="F398" s="245"/>
      <c r="G398" s="245" t="s">
        <v>437</v>
      </c>
      <c r="H398" s="245" t="s">
        <v>1634</v>
      </c>
      <c r="I398" s="223" t="n">
        <v>13346</v>
      </c>
      <c r="J398" s="223" t="n">
        <v>13836</v>
      </c>
      <c r="K398" s="223" t="n">
        <v>14226</v>
      </c>
      <c r="L398" s="223" t="n">
        <v>14462</v>
      </c>
      <c r="M398" s="223" t="n">
        <v>14584</v>
      </c>
      <c r="N398" s="223" t="n">
        <v>15005</v>
      </c>
      <c r="O398" s="223" t="n">
        <v>15403</v>
      </c>
      <c r="P398" s="223" t="n">
        <v>15284</v>
      </c>
      <c r="Q398" s="223" t="n">
        <v>15838</v>
      </c>
      <c r="R398" s="223" t="n">
        <v>16352</v>
      </c>
      <c r="S398" s="223" t="n">
        <v>16827</v>
      </c>
      <c r="T398" s="223" t="n">
        <v>17439</v>
      </c>
    </row>
    <row r="399" customFormat="false" ht="12.75" hidden="false" customHeight="true" outlineLevel="0" collapsed="false">
      <c r="A399" s="245" t="n">
        <v>393</v>
      </c>
      <c r="B399" s="245" t="s">
        <v>1635</v>
      </c>
      <c r="C399" s="245" t="s">
        <v>1636</v>
      </c>
      <c r="D399" s="245" t="s">
        <v>1631</v>
      </c>
      <c r="E399" s="245"/>
      <c r="F399" s="245"/>
      <c r="G399" s="245" t="s">
        <v>437</v>
      </c>
      <c r="H399" s="245" t="s">
        <v>1637</v>
      </c>
      <c r="I399" s="223" t="n">
        <v>13211</v>
      </c>
      <c r="J399" s="223" t="n">
        <v>13584</v>
      </c>
      <c r="K399" s="223" t="n">
        <v>13931</v>
      </c>
      <c r="L399" s="223" t="n">
        <v>14001</v>
      </c>
      <c r="M399" s="223" t="n">
        <v>13728</v>
      </c>
      <c r="N399" s="223" t="n">
        <v>14070</v>
      </c>
      <c r="O399" s="223" t="n">
        <v>14434</v>
      </c>
      <c r="P399" s="223" t="n">
        <v>14571</v>
      </c>
      <c r="Q399" s="223" t="n">
        <v>14917</v>
      </c>
      <c r="R399" s="223" t="n">
        <v>15292</v>
      </c>
      <c r="S399" s="223" t="n">
        <v>15503</v>
      </c>
      <c r="T399" s="223" t="n">
        <v>15719</v>
      </c>
    </row>
    <row r="400" customFormat="false" ht="12.75" hidden="false" customHeight="true" outlineLevel="0" collapsed="false">
      <c r="A400" s="245" t="n">
        <v>394</v>
      </c>
      <c r="B400" s="245" t="s">
        <v>1638</v>
      </c>
      <c r="C400" s="245" t="s">
        <v>1639</v>
      </c>
      <c r="D400" s="245" t="s">
        <v>1631</v>
      </c>
      <c r="E400" s="245"/>
      <c r="F400" s="245"/>
      <c r="G400" s="245" t="s">
        <v>437</v>
      </c>
      <c r="H400" s="245" t="s">
        <v>1640</v>
      </c>
      <c r="I400" s="223" t="n">
        <v>13349</v>
      </c>
      <c r="J400" s="223" t="n">
        <v>13755</v>
      </c>
      <c r="K400" s="223" t="n">
        <v>14033</v>
      </c>
      <c r="L400" s="223" t="n">
        <v>14283</v>
      </c>
      <c r="M400" s="223" t="n">
        <v>14406</v>
      </c>
      <c r="N400" s="223" t="n">
        <v>14664</v>
      </c>
      <c r="O400" s="223" t="n">
        <v>14944</v>
      </c>
      <c r="P400" s="223" t="n">
        <v>15048</v>
      </c>
      <c r="Q400" s="223" t="n">
        <v>15383</v>
      </c>
      <c r="R400" s="223" t="n">
        <v>15662</v>
      </c>
      <c r="S400" s="223" t="n">
        <v>15929</v>
      </c>
      <c r="T400" s="223" t="n">
        <v>16044</v>
      </c>
    </row>
    <row r="401" customFormat="false" ht="12.75" hidden="false" customHeight="true" outlineLevel="0" collapsed="false">
      <c r="A401" s="245" t="n">
        <v>395</v>
      </c>
      <c r="B401" s="245" t="s">
        <v>1641</v>
      </c>
      <c r="C401" s="245" t="s">
        <v>1642</v>
      </c>
      <c r="D401" s="245" t="s">
        <v>1631</v>
      </c>
      <c r="E401" s="245"/>
      <c r="F401" s="245"/>
      <c r="G401" s="245" t="s">
        <v>437</v>
      </c>
      <c r="H401" s="245" t="s">
        <v>1643</v>
      </c>
      <c r="I401" s="223" t="n">
        <v>13256</v>
      </c>
      <c r="J401" s="223" t="n">
        <v>13751</v>
      </c>
      <c r="K401" s="223" t="n">
        <v>13757</v>
      </c>
      <c r="L401" s="223" t="n">
        <v>14158</v>
      </c>
      <c r="M401" s="223" t="n">
        <v>14639</v>
      </c>
      <c r="N401" s="223" t="n">
        <v>14638</v>
      </c>
      <c r="O401" s="223" t="n">
        <v>14838</v>
      </c>
      <c r="P401" s="223" t="n">
        <v>15012</v>
      </c>
      <c r="Q401" s="223" t="n">
        <v>15796</v>
      </c>
      <c r="R401" s="223" t="n">
        <v>15964</v>
      </c>
      <c r="S401" s="223" t="n">
        <v>16590</v>
      </c>
      <c r="T401" s="223" t="n">
        <v>17105</v>
      </c>
    </row>
    <row r="402" customFormat="false" ht="12.75" hidden="false" customHeight="true" outlineLevel="0" collapsed="false">
      <c r="A402" s="245" t="n">
        <v>396</v>
      </c>
      <c r="B402" s="245" t="s">
        <v>1644</v>
      </c>
      <c r="C402" s="245" t="s">
        <v>1645</v>
      </c>
      <c r="D402" s="245" t="s">
        <v>1631</v>
      </c>
      <c r="E402" s="245"/>
      <c r="F402" s="245"/>
      <c r="G402" s="245" t="s">
        <v>437</v>
      </c>
      <c r="H402" s="245" t="s">
        <v>1646</v>
      </c>
      <c r="I402" s="223" t="n">
        <v>12676</v>
      </c>
      <c r="J402" s="223" t="n">
        <v>13030</v>
      </c>
      <c r="K402" s="223" t="n">
        <v>13293</v>
      </c>
      <c r="L402" s="223" t="n">
        <v>13630</v>
      </c>
      <c r="M402" s="223" t="n">
        <v>13885</v>
      </c>
      <c r="N402" s="223" t="n">
        <v>14165</v>
      </c>
      <c r="O402" s="223" t="n">
        <v>14599</v>
      </c>
      <c r="P402" s="223" t="n">
        <v>14867</v>
      </c>
      <c r="Q402" s="223" t="n">
        <v>15422</v>
      </c>
      <c r="R402" s="223" t="n">
        <v>15724</v>
      </c>
      <c r="S402" s="223" t="n">
        <v>16161</v>
      </c>
      <c r="T402" s="223" t="n">
        <v>16605</v>
      </c>
    </row>
    <row r="403" customFormat="false" ht="12.75" hidden="false" customHeight="true" outlineLevel="0" collapsed="false">
      <c r="A403" s="245" t="n">
        <v>397</v>
      </c>
      <c r="B403" s="245" t="s">
        <v>1647</v>
      </c>
      <c r="C403" s="245" t="s">
        <v>1648</v>
      </c>
      <c r="D403" s="245" t="s">
        <v>1631</v>
      </c>
      <c r="E403" s="245"/>
      <c r="F403" s="245"/>
      <c r="G403" s="245" t="s">
        <v>437</v>
      </c>
      <c r="H403" s="245" t="s">
        <v>1649</v>
      </c>
      <c r="I403" s="223" t="n">
        <v>13198</v>
      </c>
      <c r="J403" s="223" t="n">
        <v>13793</v>
      </c>
      <c r="K403" s="223" t="n">
        <v>13887</v>
      </c>
      <c r="L403" s="223" t="n">
        <v>14321</v>
      </c>
      <c r="M403" s="223" t="n">
        <v>14867</v>
      </c>
      <c r="N403" s="223" t="n">
        <v>15196</v>
      </c>
      <c r="O403" s="223" t="n">
        <v>15664</v>
      </c>
      <c r="P403" s="223" t="n">
        <v>15901</v>
      </c>
      <c r="Q403" s="223" t="n">
        <v>16671</v>
      </c>
      <c r="R403" s="223" t="n">
        <v>16898</v>
      </c>
      <c r="S403" s="223" t="n">
        <v>17483</v>
      </c>
      <c r="T403" s="223" t="n">
        <v>17954</v>
      </c>
    </row>
    <row r="404" customFormat="false" ht="12.75" hidden="false" customHeight="true" outlineLevel="0" collapsed="false">
      <c r="A404" s="245" t="n">
        <v>398</v>
      </c>
      <c r="B404" s="245" t="s">
        <v>1650</v>
      </c>
      <c r="C404" s="245" t="s">
        <v>1651</v>
      </c>
      <c r="D404" s="245" t="s">
        <v>1631</v>
      </c>
      <c r="E404" s="245"/>
      <c r="F404" s="245"/>
      <c r="G404" s="245" t="s">
        <v>437</v>
      </c>
      <c r="H404" s="245" t="s">
        <v>1652</v>
      </c>
      <c r="I404" s="223" t="n">
        <v>13713</v>
      </c>
      <c r="J404" s="223" t="n">
        <v>14054</v>
      </c>
      <c r="K404" s="223" t="n">
        <v>14241</v>
      </c>
      <c r="L404" s="223" t="n">
        <v>14436</v>
      </c>
      <c r="M404" s="223" t="n">
        <v>14859</v>
      </c>
      <c r="N404" s="223" t="n">
        <v>15013</v>
      </c>
      <c r="O404" s="223" t="n">
        <v>15404</v>
      </c>
      <c r="P404" s="223" t="n">
        <v>15604</v>
      </c>
      <c r="Q404" s="223" t="n">
        <v>16335</v>
      </c>
      <c r="R404" s="223" t="n">
        <v>16568</v>
      </c>
      <c r="S404" s="223" t="n">
        <v>17155</v>
      </c>
      <c r="T404" s="223" t="n">
        <v>17654</v>
      </c>
    </row>
    <row r="405" customFormat="false" ht="12.75" hidden="false" customHeight="true" outlineLevel="0" collapsed="false">
      <c r="A405" s="245" t="n">
        <v>399</v>
      </c>
      <c r="B405" s="245" t="s">
        <v>1653</v>
      </c>
      <c r="C405" s="245" t="s">
        <v>1654</v>
      </c>
      <c r="D405" s="245" t="s">
        <v>1631</v>
      </c>
      <c r="E405" s="245"/>
      <c r="F405" s="245"/>
      <c r="G405" s="245" t="s">
        <v>437</v>
      </c>
      <c r="H405" s="245" t="s">
        <v>1655</v>
      </c>
      <c r="I405" s="223" t="n">
        <v>13119</v>
      </c>
      <c r="J405" s="223" t="n">
        <v>13591</v>
      </c>
      <c r="K405" s="223" t="n">
        <v>13830</v>
      </c>
      <c r="L405" s="223" t="n">
        <v>14123</v>
      </c>
      <c r="M405" s="223" t="n">
        <v>14450</v>
      </c>
      <c r="N405" s="223" t="n">
        <v>14506</v>
      </c>
      <c r="O405" s="223" t="n">
        <v>14792</v>
      </c>
      <c r="P405" s="223" t="n">
        <v>14934</v>
      </c>
      <c r="Q405" s="223" t="n">
        <v>15577</v>
      </c>
      <c r="R405" s="223" t="n">
        <v>15868</v>
      </c>
      <c r="S405" s="223" t="n">
        <v>16296</v>
      </c>
      <c r="T405" s="223" t="n">
        <v>16683</v>
      </c>
    </row>
    <row r="406" customFormat="false" ht="12.75" hidden="false" customHeight="true" outlineLevel="0" collapsed="false">
      <c r="A406" s="245" t="n">
        <v>400</v>
      </c>
      <c r="B406" s="245" t="s">
        <v>1656</v>
      </c>
      <c r="C406" s="245" t="s">
        <v>1657</v>
      </c>
      <c r="D406" s="245" t="s">
        <v>1631</v>
      </c>
      <c r="E406" s="245"/>
      <c r="F406" s="245"/>
      <c r="G406" s="245" t="s">
        <v>437</v>
      </c>
      <c r="H406" s="245" t="s">
        <v>1658</v>
      </c>
      <c r="I406" s="223" t="n">
        <v>13103</v>
      </c>
      <c r="J406" s="223" t="n">
        <v>13501</v>
      </c>
      <c r="K406" s="223" t="n">
        <v>13690</v>
      </c>
      <c r="L406" s="223" t="n">
        <v>13939</v>
      </c>
      <c r="M406" s="223" t="n">
        <v>14164</v>
      </c>
      <c r="N406" s="223" t="n">
        <v>14320</v>
      </c>
      <c r="O406" s="223" t="n">
        <v>14606</v>
      </c>
      <c r="P406" s="223" t="n">
        <v>14831</v>
      </c>
      <c r="Q406" s="223" t="n">
        <v>15402</v>
      </c>
      <c r="R406" s="223" t="n">
        <v>15775</v>
      </c>
      <c r="S406" s="223" t="n">
        <v>16200</v>
      </c>
      <c r="T406" s="223" t="n">
        <v>16634</v>
      </c>
    </row>
    <row r="407" customFormat="false" ht="12.75" hidden="false" customHeight="true" outlineLevel="0" collapsed="false">
      <c r="A407" s="245" t="n">
        <v>401</v>
      </c>
      <c r="B407" s="245" t="s">
        <v>1659</v>
      </c>
      <c r="C407" s="245" t="s">
        <v>1660</v>
      </c>
      <c r="D407" s="245" t="s">
        <v>1631</v>
      </c>
      <c r="E407" s="245"/>
      <c r="F407" s="245"/>
      <c r="G407" s="245" t="s">
        <v>437</v>
      </c>
      <c r="H407" s="245" t="s">
        <v>1661</v>
      </c>
      <c r="I407" s="223" t="n">
        <v>12794</v>
      </c>
      <c r="J407" s="223" t="n">
        <v>13275</v>
      </c>
      <c r="K407" s="223" t="n">
        <v>13458</v>
      </c>
      <c r="L407" s="223" t="n">
        <v>13720</v>
      </c>
      <c r="M407" s="223" t="n">
        <v>14014</v>
      </c>
      <c r="N407" s="223" t="n">
        <v>14106</v>
      </c>
      <c r="O407" s="223" t="n">
        <v>14411</v>
      </c>
      <c r="P407" s="223" t="n">
        <v>14659</v>
      </c>
      <c r="Q407" s="223" t="n">
        <v>15262</v>
      </c>
      <c r="R407" s="223" t="n">
        <v>15642</v>
      </c>
      <c r="S407" s="223" t="n">
        <v>16052</v>
      </c>
      <c r="T407" s="223" t="n">
        <v>16554</v>
      </c>
    </row>
    <row r="408" customFormat="false" ht="12.75" hidden="false" customHeight="true" outlineLevel="0" collapsed="false">
      <c r="A408" s="245" t="n">
        <v>402</v>
      </c>
      <c r="B408" s="245" t="s">
        <v>1662</v>
      </c>
      <c r="C408" s="245" t="s">
        <v>1663</v>
      </c>
      <c r="D408" s="245" t="s">
        <v>1631</v>
      </c>
      <c r="E408" s="245"/>
      <c r="F408" s="245"/>
      <c r="G408" s="245" t="s">
        <v>437</v>
      </c>
      <c r="H408" s="245" t="s">
        <v>1664</v>
      </c>
      <c r="I408" s="223" t="n">
        <v>13228</v>
      </c>
      <c r="J408" s="223" t="n">
        <v>13665</v>
      </c>
      <c r="K408" s="223" t="n">
        <v>13856</v>
      </c>
      <c r="L408" s="223" t="n">
        <v>14142</v>
      </c>
      <c r="M408" s="223" t="n">
        <v>14525</v>
      </c>
      <c r="N408" s="223" t="n">
        <v>14730</v>
      </c>
      <c r="O408" s="223" t="n">
        <v>15067</v>
      </c>
      <c r="P408" s="223" t="n">
        <v>15357</v>
      </c>
      <c r="Q408" s="223" t="n">
        <v>15995</v>
      </c>
      <c r="R408" s="223" t="n">
        <v>16287</v>
      </c>
      <c r="S408" s="223" t="n">
        <v>16794</v>
      </c>
      <c r="T408" s="223" t="n">
        <v>17260</v>
      </c>
    </row>
    <row r="409" customFormat="false" ht="12.75" hidden="false" customHeight="true" outlineLevel="0" collapsed="false">
      <c r="A409" s="245" t="n">
        <v>403</v>
      </c>
      <c r="B409" s="245" t="s">
        <v>1665</v>
      </c>
      <c r="C409" s="245" t="s">
        <v>1666</v>
      </c>
      <c r="D409" s="245" t="s">
        <v>1631</v>
      </c>
      <c r="E409" s="245"/>
      <c r="F409" s="245"/>
      <c r="G409" s="245" t="s">
        <v>437</v>
      </c>
      <c r="H409" s="245" t="s">
        <v>1667</v>
      </c>
      <c r="I409" s="223" t="n">
        <v>12664</v>
      </c>
      <c r="J409" s="223" t="n">
        <v>13066</v>
      </c>
      <c r="K409" s="223" t="n">
        <v>13166</v>
      </c>
      <c r="L409" s="223" t="n">
        <v>13498</v>
      </c>
      <c r="M409" s="223" t="n">
        <v>13643</v>
      </c>
      <c r="N409" s="223" t="n">
        <v>13857</v>
      </c>
      <c r="O409" s="223" t="n">
        <v>14258</v>
      </c>
      <c r="P409" s="223" t="n">
        <v>14434</v>
      </c>
      <c r="Q409" s="223" t="n">
        <v>14977</v>
      </c>
      <c r="R409" s="223" t="n">
        <v>15331</v>
      </c>
      <c r="S409" s="223" t="n">
        <v>15746</v>
      </c>
      <c r="T409" s="223" t="n">
        <v>16149</v>
      </c>
    </row>
    <row r="410" customFormat="false" ht="12.75" hidden="false" customHeight="true" outlineLevel="0" collapsed="false">
      <c r="A410" s="245" t="n">
        <v>404</v>
      </c>
      <c r="B410" s="245" t="s">
        <v>1668</v>
      </c>
      <c r="C410" s="245" t="s">
        <v>1669</v>
      </c>
      <c r="D410" s="245" t="s">
        <v>1631</v>
      </c>
      <c r="E410" s="245"/>
      <c r="F410" s="245"/>
      <c r="G410" s="245" t="s">
        <v>437</v>
      </c>
      <c r="H410" s="245" t="s">
        <v>1670</v>
      </c>
      <c r="I410" s="223" t="n">
        <v>12533</v>
      </c>
      <c r="J410" s="223" t="n">
        <v>12983</v>
      </c>
      <c r="K410" s="223" t="n">
        <v>13001</v>
      </c>
      <c r="L410" s="223" t="n">
        <v>13297</v>
      </c>
      <c r="M410" s="223" t="n">
        <v>13607</v>
      </c>
      <c r="N410" s="223" t="n">
        <v>13743</v>
      </c>
      <c r="O410" s="223" t="n">
        <v>14018</v>
      </c>
      <c r="P410" s="223" t="n">
        <v>14231</v>
      </c>
      <c r="Q410" s="223" t="n">
        <v>14880</v>
      </c>
      <c r="R410" s="223" t="n">
        <v>15103</v>
      </c>
      <c r="S410" s="223" t="n">
        <v>15653</v>
      </c>
      <c r="T410" s="223" t="n">
        <v>16089</v>
      </c>
    </row>
    <row r="411" customFormat="false" ht="12.75" hidden="false" customHeight="true" outlineLevel="0" collapsed="false">
      <c r="A411" s="245" t="n">
        <v>405</v>
      </c>
      <c r="B411" s="245" t="s">
        <v>1671</v>
      </c>
      <c r="C411" s="245" t="s">
        <v>1672</v>
      </c>
      <c r="D411" s="245" t="s">
        <v>1631</v>
      </c>
      <c r="E411" s="245"/>
      <c r="F411" s="245"/>
      <c r="G411" s="245" t="s">
        <v>437</v>
      </c>
      <c r="H411" s="245" t="s">
        <v>1673</v>
      </c>
      <c r="I411" s="223" t="n">
        <v>12848</v>
      </c>
      <c r="J411" s="223" t="n">
        <v>13208</v>
      </c>
      <c r="K411" s="223" t="n">
        <v>13425</v>
      </c>
      <c r="L411" s="223" t="n">
        <v>13854</v>
      </c>
      <c r="M411" s="223" t="n">
        <v>14241</v>
      </c>
      <c r="N411" s="223" t="n">
        <v>14431</v>
      </c>
      <c r="O411" s="223" t="n">
        <v>14794</v>
      </c>
      <c r="P411" s="223" t="n">
        <v>15047</v>
      </c>
      <c r="Q411" s="223" t="n">
        <v>15679</v>
      </c>
      <c r="R411" s="223" t="n">
        <v>15996</v>
      </c>
      <c r="S411" s="223" t="n">
        <v>16508</v>
      </c>
      <c r="T411" s="223" t="n">
        <v>16966</v>
      </c>
    </row>
    <row r="412" customFormat="false" ht="24.75" hidden="false" customHeight="true" outlineLevel="0" collapsed="false">
      <c r="A412" s="245" t="n">
        <v>406</v>
      </c>
      <c r="B412" s="246" t="s">
        <v>1674</v>
      </c>
      <c r="C412" s="246" t="s">
        <v>1675</v>
      </c>
      <c r="D412" s="246" t="s">
        <v>1676</v>
      </c>
      <c r="E412" s="245" t="s">
        <v>426</v>
      </c>
      <c r="F412" s="245" t="s">
        <v>431</v>
      </c>
      <c r="G412" s="245"/>
      <c r="H412" s="246" t="s">
        <v>1677</v>
      </c>
      <c r="I412" s="222" t="n">
        <v>15942</v>
      </c>
      <c r="J412" s="222" t="n">
        <v>16373</v>
      </c>
      <c r="K412" s="222" t="n">
        <v>16572</v>
      </c>
      <c r="L412" s="222" t="n">
        <v>17016</v>
      </c>
      <c r="M412" s="222" t="n">
        <v>17266</v>
      </c>
      <c r="N412" s="222" t="n">
        <v>17817</v>
      </c>
      <c r="O412" s="222" t="n">
        <v>18023</v>
      </c>
      <c r="P412" s="222" t="n">
        <v>18376</v>
      </c>
      <c r="Q412" s="222" t="n">
        <v>18895</v>
      </c>
      <c r="R412" s="222" t="n">
        <v>19020</v>
      </c>
      <c r="S412" s="222" t="n">
        <v>19520</v>
      </c>
      <c r="T412" s="222" t="n">
        <v>19931</v>
      </c>
    </row>
    <row r="413" customFormat="false" ht="12.75" hidden="false" customHeight="true" outlineLevel="0" collapsed="false">
      <c r="A413" s="245" t="n">
        <v>407</v>
      </c>
      <c r="B413" s="245" t="s">
        <v>1678</v>
      </c>
      <c r="C413" s="245" t="s">
        <v>1679</v>
      </c>
      <c r="D413" s="245" t="s">
        <v>1676</v>
      </c>
      <c r="E413" s="245"/>
      <c r="F413" s="245"/>
      <c r="G413" s="245" t="s">
        <v>437</v>
      </c>
      <c r="H413" s="245" t="s">
        <v>1680</v>
      </c>
      <c r="I413" s="223" t="n">
        <v>14365</v>
      </c>
      <c r="J413" s="223" t="n">
        <v>14572</v>
      </c>
      <c r="K413" s="223" t="n">
        <v>14753</v>
      </c>
      <c r="L413" s="223" t="n">
        <v>14982</v>
      </c>
      <c r="M413" s="223" t="n">
        <v>14954</v>
      </c>
      <c r="N413" s="223" t="n">
        <v>15732</v>
      </c>
      <c r="O413" s="223" t="n">
        <v>20016</v>
      </c>
      <c r="P413" s="223" t="n">
        <v>16930</v>
      </c>
      <c r="Q413" s="223" t="n">
        <v>17033</v>
      </c>
      <c r="R413" s="223" t="n">
        <v>17153</v>
      </c>
      <c r="S413" s="223" t="n">
        <v>17447</v>
      </c>
      <c r="T413" s="223" t="n">
        <v>17702</v>
      </c>
    </row>
    <row r="414" customFormat="false" ht="12.75" hidden="false" customHeight="true" outlineLevel="0" collapsed="false">
      <c r="A414" s="245" t="n">
        <v>408</v>
      </c>
      <c r="B414" s="245" t="s">
        <v>1681</v>
      </c>
      <c r="C414" s="245" t="s">
        <v>1682</v>
      </c>
      <c r="D414" s="245" t="s">
        <v>1676</v>
      </c>
      <c r="E414" s="245"/>
      <c r="F414" s="245"/>
      <c r="G414" s="245" t="s">
        <v>437</v>
      </c>
      <c r="H414" s="245" t="s">
        <v>1683</v>
      </c>
      <c r="I414" s="223" t="n">
        <v>14389</v>
      </c>
      <c r="J414" s="223" t="n">
        <v>14765</v>
      </c>
      <c r="K414" s="223" t="n">
        <v>15008</v>
      </c>
      <c r="L414" s="223" t="n">
        <v>15355</v>
      </c>
      <c r="M414" s="223" t="n">
        <v>15475</v>
      </c>
      <c r="N414" s="223" t="n">
        <v>15993</v>
      </c>
      <c r="O414" s="223" t="n">
        <v>17385</v>
      </c>
      <c r="P414" s="223" t="n">
        <v>16513</v>
      </c>
      <c r="Q414" s="223" t="n">
        <v>16742</v>
      </c>
      <c r="R414" s="223" t="n">
        <v>16779</v>
      </c>
      <c r="S414" s="223" t="n">
        <v>17035</v>
      </c>
      <c r="T414" s="223" t="n">
        <v>17164</v>
      </c>
    </row>
    <row r="415" customFormat="false" ht="12.75" hidden="false" customHeight="true" outlineLevel="0" collapsed="false">
      <c r="A415" s="245" t="n">
        <v>409</v>
      </c>
      <c r="B415" s="245" t="s">
        <v>1684</v>
      </c>
      <c r="C415" s="245" t="s">
        <v>1685</v>
      </c>
      <c r="D415" s="245" t="s">
        <v>1676</v>
      </c>
      <c r="E415" s="245"/>
      <c r="F415" s="245"/>
      <c r="G415" s="245" t="s">
        <v>437</v>
      </c>
      <c r="H415" s="245" t="s">
        <v>1686</v>
      </c>
      <c r="I415" s="223" t="n">
        <v>14634</v>
      </c>
      <c r="J415" s="223" t="n">
        <v>15036</v>
      </c>
      <c r="K415" s="223" t="n">
        <v>15476</v>
      </c>
      <c r="L415" s="223" t="n">
        <v>16127</v>
      </c>
      <c r="M415" s="223" t="n">
        <v>16497</v>
      </c>
      <c r="N415" s="223" t="n">
        <v>16991</v>
      </c>
      <c r="O415" s="223" t="n">
        <v>18443</v>
      </c>
      <c r="P415" s="223" t="n">
        <v>17394</v>
      </c>
      <c r="Q415" s="223" t="n">
        <v>17748</v>
      </c>
      <c r="R415" s="223" t="n">
        <v>17888</v>
      </c>
      <c r="S415" s="223" t="n">
        <v>18223</v>
      </c>
      <c r="T415" s="223" t="n">
        <v>18459</v>
      </c>
    </row>
    <row r="416" customFormat="false" ht="12.75" hidden="false" customHeight="true" outlineLevel="0" collapsed="false">
      <c r="A416" s="245" t="n">
        <v>410</v>
      </c>
      <c r="B416" s="245" t="s">
        <v>1687</v>
      </c>
      <c r="C416" s="245" t="s">
        <v>1688</v>
      </c>
      <c r="D416" s="245" t="s">
        <v>1676</v>
      </c>
      <c r="E416" s="245"/>
      <c r="F416" s="245"/>
      <c r="G416" s="245" t="s">
        <v>437</v>
      </c>
      <c r="H416" s="245" t="s">
        <v>1689</v>
      </c>
      <c r="I416" s="223" t="n">
        <v>15026</v>
      </c>
      <c r="J416" s="223" t="n">
        <v>15641</v>
      </c>
      <c r="K416" s="223" t="n">
        <v>15541</v>
      </c>
      <c r="L416" s="223" t="n">
        <v>15585</v>
      </c>
      <c r="M416" s="223" t="n">
        <v>15353</v>
      </c>
      <c r="N416" s="223" t="n">
        <v>15867</v>
      </c>
      <c r="O416" s="223" t="n">
        <v>16793</v>
      </c>
      <c r="P416" s="223" t="n">
        <v>16462</v>
      </c>
      <c r="Q416" s="223" t="n">
        <v>16872</v>
      </c>
      <c r="R416" s="223" t="n">
        <v>17125</v>
      </c>
      <c r="S416" s="223" t="n">
        <v>17412</v>
      </c>
      <c r="T416" s="223" t="n">
        <v>17646</v>
      </c>
    </row>
    <row r="417" customFormat="false" ht="12.75" hidden="false" customHeight="true" outlineLevel="0" collapsed="false">
      <c r="A417" s="245" t="n">
        <v>411</v>
      </c>
      <c r="B417" s="245" t="s">
        <v>1690</v>
      </c>
      <c r="C417" s="245" t="s">
        <v>1691</v>
      </c>
      <c r="D417" s="245" t="s">
        <v>1676</v>
      </c>
      <c r="E417" s="245"/>
      <c r="F417" s="245"/>
      <c r="G417" s="245" t="s">
        <v>437</v>
      </c>
      <c r="H417" s="245" t="s">
        <v>1692</v>
      </c>
      <c r="I417" s="223" t="n">
        <v>14183</v>
      </c>
      <c r="J417" s="223" t="n">
        <v>14664</v>
      </c>
      <c r="K417" s="223" t="n">
        <v>14939</v>
      </c>
      <c r="L417" s="223" t="n">
        <v>15512</v>
      </c>
      <c r="M417" s="223" t="n">
        <v>16023</v>
      </c>
      <c r="N417" s="223" t="n">
        <v>16435</v>
      </c>
      <c r="O417" s="223" t="n">
        <v>16084</v>
      </c>
      <c r="P417" s="223" t="n">
        <v>17027</v>
      </c>
      <c r="Q417" s="223" t="n">
        <v>17688</v>
      </c>
      <c r="R417" s="223" t="n">
        <v>17714</v>
      </c>
      <c r="S417" s="223" t="n">
        <v>18188</v>
      </c>
      <c r="T417" s="223" t="n">
        <v>18644</v>
      </c>
    </row>
    <row r="418" customFormat="false" ht="12.75" hidden="false" customHeight="true" outlineLevel="0" collapsed="false">
      <c r="A418" s="245" t="n">
        <v>412</v>
      </c>
      <c r="B418" s="245" t="s">
        <v>1693</v>
      </c>
      <c r="C418" s="245" t="s">
        <v>1694</v>
      </c>
      <c r="D418" s="245" t="s">
        <v>1676</v>
      </c>
      <c r="E418" s="245"/>
      <c r="F418" s="245"/>
      <c r="G418" s="245" t="s">
        <v>437</v>
      </c>
      <c r="H418" s="245" t="s">
        <v>1695</v>
      </c>
      <c r="I418" s="223" t="n">
        <v>17141</v>
      </c>
      <c r="J418" s="223" t="n">
        <v>17574</v>
      </c>
      <c r="K418" s="223" t="n">
        <v>17683</v>
      </c>
      <c r="L418" s="223" t="n">
        <v>17991</v>
      </c>
      <c r="M418" s="223" t="n">
        <v>18204</v>
      </c>
      <c r="N418" s="223" t="n">
        <v>18820</v>
      </c>
      <c r="O418" s="223" t="n">
        <v>17645</v>
      </c>
      <c r="P418" s="223" t="n">
        <v>19346</v>
      </c>
      <c r="Q418" s="223" t="n">
        <v>19869</v>
      </c>
      <c r="R418" s="223" t="n">
        <v>20020</v>
      </c>
      <c r="S418" s="223" t="n">
        <v>20533</v>
      </c>
      <c r="T418" s="223" t="n">
        <v>20960</v>
      </c>
    </row>
    <row r="419" customFormat="false" ht="12.75" hidden="false" customHeight="true" outlineLevel="0" collapsed="false">
      <c r="A419" s="245" t="n">
        <v>413</v>
      </c>
      <c r="B419" s="245" t="s">
        <v>1696</v>
      </c>
      <c r="C419" s="245" t="s">
        <v>1697</v>
      </c>
      <c r="D419" s="245" t="s">
        <v>1676</v>
      </c>
      <c r="E419" s="245"/>
      <c r="F419" s="245"/>
      <c r="G419" s="245" t="s">
        <v>437</v>
      </c>
      <c r="H419" s="245" t="s">
        <v>1698</v>
      </c>
      <c r="I419" s="223" t="n">
        <v>14796</v>
      </c>
      <c r="J419" s="223" t="n">
        <v>15163</v>
      </c>
      <c r="K419" s="223" t="n">
        <v>15360</v>
      </c>
      <c r="L419" s="223" t="n">
        <v>15850</v>
      </c>
      <c r="M419" s="223" t="n">
        <v>16238</v>
      </c>
      <c r="N419" s="223" t="n">
        <v>17085</v>
      </c>
      <c r="O419" s="223" t="n">
        <v>18745</v>
      </c>
      <c r="P419" s="223" t="n">
        <v>18369</v>
      </c>
      <c r="Q419" s="223" t="n">
        <v>19099</v>
      </c>
      <c r="R419" s="223" t="n">
        <v>18990</v>
      </c>
      <c r="S419" s="223" t="n">
        <v>19540</v>
      </c>
      <c r="T419" s="223" t="n">
        <v>20087</v>
      </c>
    </row>
    <row r="420" customFormat="false" ht="12.75" hidden="false" customHeight="true" outlineLevel="0" collapsed="false">
      <c r="A420" s="245" t="n">
        <v>414</v>
      </c>
      <c r="B420" s="245" t="s">
        <v>1699</v>
      </c>
      <c r="C420" s="245" t="s">
        <v>1700</v>
      </c>
      <c r="D420" s="245" t="s">
        <v>1676</v>
      </c>
      <c r="E420" s="245"/>
      <c r="F420" s="245"/>
      <c r="G420" s="245" t="s">
        <v>437</v>
      </c>
      <c r="H420" s="245" t="s">
        <v>1701</v>
      </c>
      <c r="I420" s="223" t="n">
        <v>15368</v>
      </c>
      <c r="J420" s="223" t="n">
        <v>15738</v>
      </c>
      <c r="K420" s="223" t="n">
        <v>16033</v>
      </c>
      <c r="L420" s="223" t="n">
        <v>16704</v>
      </c>
      <c r="M420" s="223" t="n">
        <v>17132</v>
      </c>
      <c r="N420" s="223" t="n">
        <v>17515</v>
      </c>
      <c r="O420" s="223" t="n">
        <v>19801</v>
      </c>
      <c r="P420" s="223" t="n">
        <v>17740</v>
      </c>
      <c r="Q420" s="223" t="n">
        <v>18303</v>
      </c>
      <c r="R420" s="223" t="n">
        <v>18455</v>
      </c>
      <c r="S420" s="223" t="n">
        <v>19016</v>
      </c>
      <c r="T420" s="223" t="n">
        <v>19471</v>
      </c>
    </row>
    <row r="421" customFormat="false" ht="12.75" hidden="false" customHeight="true" outlineLevel="0" collapsed="false">
      <c r="A421" s="245" t="n">
        <v>415</v>
      </c>
      <c r="B421" s="245" t="s">
        <v>1702</v>
      </c>
      <c r="C421" s="245" t="s">
        <v>1703</v>
      </c>
      <c r="D421" s="245" t="s">
        <v>1676</v>
      </c>
      <c r="E421" s="245"/>
      <c r="F421" s="245"/>
      <c r="G421" s="245" t="s">
        <v>437</v>
      </c>
      <c r="H421" s="245" t="s">
        <v>1704</v>
      </c>
      <c r="I421" s="223" t="n">
        <v>18254</v>
      </c>
      <c r="J421" s="223" t="n">
        <v>18717</v>
      </c>
      <c r="K421" s="223" t="n">
        <v>18732</v>
      </c>
      <c r="L421" s="223" t="n">
        <v>19108</v>
      </c>
      <c r="M421" s="223" t="n">
        <v>19175</v>
      </c>
      <c r="N421" s="223" t="n">
        <v>19713</v>
      </c>
      <c r="O421" s="223" t="n">
        <v>17349</v>
      </c>
      <c r="P421" s="223" t="n">
        <v>20030</v>
      </c>
      <c r="Q421" s="223" t="n">
        <v>20567</v>
      </c>
      <c r="R421" s="223" t="n">
        <v>20674</v>
      </c>
      <c r="S421" s="223" t="n">
        <v>21214</v>
      </c>
      <c r="T421" s="223" t="n">
        <v>21590</v>
      </c>
    </row>
    <row r="422" customFormat="false" ht="12.75" hidden="false" customHeight="true" outlineLevel="0" collapsed="false">
      <c r="A422" s="245" t="n">
        <v>416</v>
      </c>
      <c r="B422" s="245" t="s">
        <v>1705</v>
      </c>
      <c r="C422" s="245" t="s">
        <v>1706</v>
      </c>
      <c r="D422" s="245" t="s">
        <v>1676</v>
      </c>
      <c r="E422" s="245"/>
      <c r="F422" s="245"/>
      <c r="G422" s="245" t="s">
        <v>437</v>
      </c>
      <c r="H422" s="245" t="s">
        <v>1707</v>
      </c>
      <c r="I422" s="223" t="n">
        <v>15042</v>
      </c>
      <c r="J422" s="223" t="n">
        <v>15579</v>
      </c>
      <c r="K422" s="223" t="n">
        <v>15855</v>
      </c>
      <c r="L422" s="223" t="n">
        <v>16282</v>
      </c>
      <c r="M422" s="223" t="n">
        <v>16590</v>
      </c>
      <c r="N422" s="223" t="n">
        <v>16865</v>
      </c>
      <c r="O422" s="223" t="n">
        <v>19015</v>
      </c>
      <c r="P422" s="223" t="n">
        <v>17071</v>
      </c>
      <c r="Q422" s="223" t="n">
        <v>17682</v>
      </c>
      <c r="R422" s="223" t="n">
        <v>17927</v>
      </c>
      <c r="S422" s="223" t="n">
        <v>18494</v>
      </c>
      <c r="T422" s="223" t="n">
        <v>19015</v>
      </c>
    </row>
    <row r="423" customFormat="false" ht="12.75" hidden="false" customHeight="true" outlineLevel="0" collapsed="false">
      <c r="A423" s="245" t="n">
        <v>417</v>
      </c>
      <c r="B423" s="245" t="s">
        <v>1708</v>
      </c>
      <c r="C423" s="245" t="s">
        <v>1709</v>
      </c>
      <c r="D423" s="245" t="s">
        <v>1676</v>
      </c>
      <c r="E423" s="245"/>
      <c r="F423" s="245"/>
      <c r="G423" s="245" t="s">
        <v>437</v>
      </c>
      <c r="H423" s="245" t="s">
        <v>1710</v>
      </c>
      <c r="I423" s="223" t="n">
        <v>15760</v>
      </c>
      <c r="J423" s="223" t="n">
        <v>16312</v>
      </c>
      <c r="K423" s="223" t="n">
        <v>16494</v>
      </c>
      <c r="L423" s="223" t="n">
        <v>16900</v>
      </c>
      <c r="M423" s="223" t="n">
        <v>17164</v>
      </c>
      <c r="N423" s="223" t="n">
        <v>17739</v>
      </c>
      <c r="O423" s="223" t="n">
        <v>18900</v>
      </c>
      <c r="P423" s="223" t="n">
        <v>18339</v>
      </c>
      <c r="Q423" s="223" t="n">
        <v>18952</v>
      </c>
      <c r="R423" s="223" t="n">
        <v>19090</v>
      </c>
      <c r="S423" s="223" t="n">
        <v>19695</v>
      </c>
      <c r="T423" s="223" t="n">
        <v>20230</v>
      </c>
    </row>
    <row r="424" customFormat="false" ht="12.75" hidden="false" customHeight="true" outlineLevel="0" collapsed="false">
      <c r="A424" s="245" t="n">
        <v>418</v>
      </c>
      <c r="B424" s="245" t="s">
        <v>1711</v>
      </c>
      <c r="C424" s="245" t="s">
        <v>1712</v>
      </c>
      <c r="D424" s="245" t="s">
        <v>1676</v>
      </c>
      <c r="E424" s="245"/>
      <c r="F424" s="245"/>
      <c r="G424" s="245" t="s">
        <v>437</v>
      </c>
      <c r="H424" s="245" t="s">
        <v>1713</v>
      </c>
      <c r="I424" s="223" t="n">
        <v>14579</v>
      </c>
      <c r="J424" s="223" t="n">
        <v>14936</v>
      </c>
      <c r="K424" s="223" t="n">
        <v>15204</v>
      </c>
      <c r="L424" s="223" t="n">
        <v>15762</v>
      </c>
      <c r="M424" s="223" t="n">
        <v>16190</v>
      </c>
      <c r="N424" s="223" t="n">
        <v>16816</v>
      </c>
      <c r="O424" s="223" t="n">
        <v>19321</v>
      </c>
      <c r="P424" s="223" t="n">
        <v>17708</v>
      </c>
      <c r="Q424" s="223" t="n">
        <v>18318</v>
      </c>
      <c r="R424" s="223" t="n">
        <v>18393</v>
      </c>
      <c r="S424" s="223" t="n">
        <v>18933</v>
      </c>
      <c r="T424" s="223" t="n">
        <v>19457</v>
      </c>
    </row>
    <row r="425" customFormat="false" ht="12.75" hidden="false" customHeight="true" outlineLevel="0" collapsed="false">
      <c r="A425" s="245" t="n">
        <v>419</v>
      </c>
      <c r="B425" s="245" t="s">
        <v>1714</v>
      </c>
      <c r="C425" s="245" t="s">
        <v>1715</v>
      </c>
      <c r="D425" s="245" t="s">
        <v>1676</v>
      </c>
      <c r="E425" s="245"/>
      <c r="F425" s="245"/>
      <c r="G425" s="245" t="s">
        <v>437</v>
      </c>
      <c r="H425" s="245" t="s">
        <v>1716</v>
      </c>
      <c r="I425" s="223" t="n">
        <v>17186</v>
      </c>
      <c r="J425" s="223" t="n">
        <v>17550</v>
      </c>
      <c r="K425" s="223" t="n">
        <v>17562</v>
      </c>
      <c r="L425" s="223" t="n">
        <v>17807</v>
      </c>
      <c r="M425" s="223" t="n">
        <v>17904</v>
      </c>
      <c r="N425" s="223" t="n">
        <v>18480</v>
      </c>
      <c r="O425" s="223" t="n">
        <v>15237</v>
      </c>
      <c r="P425" s="223" t="n">
        <v>19147</v>
      </c>
      <c r="Q425" s="223" t="n">
        <v>19641</v>
      </c>
      <c r="R425" s="223" t="n">
        <v>20003</v>
      </c>
      <c r="S425" s="223" t="n">
        <v>20553</v>
      </c>
      <c r="T425" s="223" t="n">
        <v>20971</v>
      </c>
    </row>
    <row r="426" customFormat="false" ht="12.75" hidden="false" customHeight="true" outlineLevel="0" collapsed="false">
      <c r="A426" s="245" t="n">
        <v>420</v>
      </c>
      <c r="B426" s="245" t="s">
        <v>1717</v>
      </c>
      <c r="C426" s="245" t="s">
        <v>1718</v>
      </c>
      <c r="D426" s="245" t="s">
        <v>1676</v>
      </c>
      <c r="E426" s="245"/>
      <c r="F426" s="245"/>
      <c r="G426" s="245" t="s">
        <v>437</v>
      </c>
      <c r="H426" s="245" t="s">
        <v>1719</v>
      </c>
      <c r="I426" s="223" t="n">
        <v>14838</v>
      </c>
      <c r="J426" s="223" t="n">
        <v>15225</v>
      </c>
      <c r="K426" s="223" t="n">
        <v>15417</v>
      </c>
      <c r="L426" s="223" t="n">
        <v>15893</v>
      </c>
      <c r="M426" s="223" t="n">
        <v>16204</v>
      </c>
      <c r="N426" s="223" t="n">
        <v>16676</v>
      </c>
      <c r="O426" s="223" t="n">
        <v>14861</v>
      </c>
      <c r="P426" s="223" t="n">
        <v>17310</v>
      </c>
      <c r="Q426" s="223" t="n">
        <v>17997</v>
      </c>
      <c r="R426" s="223" t="n">
        <v>18108</v>
      </c>
      <c r="S426" s="223" t="n">
        <v>18694</v>
      </c>
      <c r="T426" s="223" t="n">
        <v>19182</v>
      </c>
    </row>
    <row r="427" customFormat="false" ht="12.75" hidden="false" customHeight="true" outlineLevel="0" collapsed="false">
      <c r="A427" s="245" t="n">
        <v>421</v>
      </c>
      <c r="B427" s="245" t="s">
        <v>1720</v>
      </c>
      <c r="C427" s="245" t="s">
        <v>1721</v>
      </c>
      <c r="D427" s="245" t="s">
        <v>1676</v>
      </c>
      <c r="E427" s="245"/>
      <c r="F427" s="245"/>
      <c r="G427" s="245" t="s">
        <v>437</v>
      </c>
      <c r="H427" s="245" t="s">
        <v>1722</v>
      </c>
      <c r="I427" s="223" t="n">
        <v>19559</v>
      </c>
      <c r="J427" s="223" t="n">
        <v>20020</v>
      </c>
      <c r="K427" s="223" t="n">
        <v>20320</v>
      </c>
      <c r="L427" s="223" t="n">
        <v>20900</v>
      </c>
      <c r="M427" s="223" t="n">
        <v>21184</v>
      </c>
      <c r="N427" s="223" t="n">
        <v>21793</v>
      </c>
      <c r="O427" s="223" t="n">
        <v>20473</v>
      </c>
      <c r="P427" s="223" t="n">
        <v>22035</v>
      </c>
      <c r="Q427" s="223" t="n">
        <v>22555</v>
      </c>
      <c r="R427" s="223" t="n">
        <v>22593</v>
      </c>
      <c r="S427" s="223" t="n">
        <v>23180</v>
      </c>
      <c r="T427" s="223" t="n">
        <v>23650</v>
      </c>
    </row>
    <row r="428" customFormat="false" ht="24.75" hidden="false" customHeight="true" outlineLevel="0" collapsed="false">
      <c r="A428" s="245" t="n">
        <v>422</v>
      </c>
      <c r="B428" s="246" t="s">
        <v>1723</v>
      </c>
      <c r="C428" s="246" t="s">
        <v>1724</v>
      </c>
      <c r="D428" s="246" t="s">
        <v>1725</v>
      </c>
      <c r="E428" s="245" t="s">
        <v>426</v>
      </c>
      <c r="F428" s="245" t="s">
        <v>431</v>
      </c>
      <c r="G428" s="245"/>
      <c r="H428" s="246" t="s">
        <v>1726</v>
      </c>
      <c r="I428" s="222" t="n">
        <v>13352</v>
      </c>
      <c r="J428" s="222" t="n">
        <v>13866</v>
      </c>
      <c r="K428" s="222" t="n">
        <v>14062</v>
      </c>
      <c r="L428" s="222" t="n">
        <v>14358</v>
      </c>
      <c r="M428" s="222" t="n">
        <v>14640</v>
      </c>
      <c r="N428" s="222" t="n">
        <v>14791</v>
      </c>
      <c r="O428" s="222" t="n">
        <v>15242</v>
      </c>
      <c r="P428" s="222" t="n">
        <v>15537</v>
      </c>
      <c r="Q428" s="222" t="n">
        <v>15910</v>
      </c>
      <c r="R428" s="222" t="n">
        <v>16090</v>
      </c>
      <c r="S428" s="222" t="n">
        <v>16501</v>
      </c>
      <c r="T428" s="222" t="n">
        <v>16944</v>
      </c>
    </row>
    <row r="429" customFormat="false" ht="12.75" hidden="false" customHeight="true" outlineLevel="0" collapsed="false">
      <c r="A429" s="245" t="n">
        <v>423</v>
      </c>
      <c r="B429" s="245" t="s">
        <v>1727</v>
      </c>
      <c r="C429" s="245" t="s">
        <v>1728</v>
      </c>
      <c r="D429" s="245" t="s">
        <v>1725</v>
      </c>
      <c r="E429" s="245"/>
      <c r="F429" s="245"/>
      <c r="G429" s="245" t="s">
        <v>437</v>
      </c>
      <c r="H429" s="245" t="s">
        <v>1729</v>
      </c>
      <c r="I429" s="223" t="n">
        <v>13969</v>
      </c>
      <c r="J429" s="223" t="n">
        <v>14378</v>
      </c>
      <c r="K429" s="223" t="n">
        <v>14632</v>
      </c>
      <c r="L429" s="223" t="n">
        <v>14880</v>
      </c>
      <c r="M429" s="223" t="n">
        <v>15067</v>
      </c>
      <c r="N429" s="223" t="n">
        <v>15113</v>
      </c>
      <c r="O429" s="223" t="n">
        <v>15496</v>
      </c>
      <c r="P429" s="223" t="n">
        <v>15683</v>
      </c>
      <c r="Q429" s="223" t="n">
        <v>15866</v>
      </c>
      <c r="R429" s="223" t="n">
        <v>15889</v>
      </c>
      <c r="S429" s="223" t="n">
        <v>16182</v>
      </c>
      <c r="T429" s="223" t="n">
        <v>16415</v>
      </c>
    </row>
    <row r="430" customFormat="false" ht="12.75" hidden="false" customHeight="true" outlineLevel="0" collapsed="false">
      <c r="A430" s="245" t="n">
        <v>424</v>
      </c>
      <c r="B430" s="245" t="s">
        <v>1730</v>
      </c>
      <c r="C430" s="245" t="s">
        <v>1731</v>
      </c>
      <c r="D430" s="245" t="s">
        <v>1725</v>
      </c>
      <c r="E430" s="245"/>
      <c r="F430" s="245"/>
      <c r="G430" s="245" t="s">
        <v>437</v>
      </c>
      <c r="H430" s="245" t="s">
        <v>1732</v>
      </c>
      <c r="I430" s="223" t="n">
        <v>13508</v>
      </c>
      <c r="J430" s="223" t="n">
        <v>14084</v>
      </c>
      <c r="K430" s="223" t="n">
        <v>14389</v>
      </c>
      <c r="L430" s="223" t="n">
        <v>14708</v>
      </c>
      <c r="M430" s="223" t="n">
        <v>15032</v>
      </c>
      <c r="N430" s="223" t="n">
        <v>15196</v>
      </c>
      <c r="O430" s="223" t="n">
        <v>15607</v>
      </c>
      <c r="P430" s="223" t="n">
        <v>15840</v>
      </c>
      <c r="Q430" s="223" t="n">
        <v>16090</v>
      </c>
      <c r="R430" s="223" t="n">
        <v>16327</v>
      </c>
      <c r="S430" s="223" t="n">
        <v>16760</v>
      </c>
      <c r="T430" s="223" t="n">
        <v>17137</v>
      </c>
    </row>
    <row r="431" customFormat="false" ht="12.75" hidden="false" customHeight="true" outlineLevel="0" collapsed="false">
      <c r="A431" s="245" t="n">
        <v>425</v>
      </c>
      <c r="B431" s="245" t="s">
        <v>1733</v>
      </c>
      <c r="C431" s="245" t="s">
        <v>1734</v>
      </c>
      <c r="D431" s="245" t="s">
        <v>1725</v>
      </c>
      <c r="E431" s="245"/>
      <c r="F431" s="245"/>
      <c r="G431" s="245" t="s">
        <v>437</v>
      </c>
      <c r="H431" s="245" t="s">
        <v>1735</v>
      </c>
      <c r="I431" s="223" t="n">
        <v>13791</v>
      </c>
      <c r="J431" s="223" t="n">
        <v>14147</v>
      </c>
      <c r="K431" s="223" t="n">
        <v>14253</v>
      </c>
      <c r="L431" s="223" t="n">
        <v>14495</v>
      </c>
      <c r="M431" s="223" t="n">
        <v>14553</v>
      </c>
      <c r="N431" s="223" t="n">
        <v>14739</v>
      </c>
      <c r="O431" s="223" t="n">
        <v>15231</v>
      </c>
      <c r="P431" s="223" t="n">
        <v>15518</v>
      </c>
      <c r="Q431" s="223" t="n">
        <v>15620</v>
      </c>
      <c r="R431" s="223" t="n">
        <v>15716</v>
      </c>
      <c r="S431" s="223" t="n">
        <v>15998</v>
      </c>
      <c r="T431" s="223" t="n">
        <v>16201</v>
      </c>
    </row>
    <row r="432" customFormat="false" ht="12.75" hidden="false" customHeight="true" outlineLevel="0" collapsed="false">
      <c r="A432" s="245" t="n">
        <v>426</v>
      </c>
      <c r="B432" s="245" t="s">
        <v>1736</v>
      </c>
      <c r="C432" s="245" t="s">
        <v>1737</v>
      </c>
      <c r="D432" s="245" t="s">
        <v>1725</v>
      </c>
      <c r="E432" s="245"/>
      <c r="F432" s="245"/>
      <c r="G432" s="245" t="s">
        <v>437</v>
      </c>
      <c r="H432" s="245" t="s">
        <v>1738</v>
      </c>
      <c r="I432" s="223" t="n">
        <v>15077</v>
      </c>
      <c r="J432" s="223" t="n">
        <v>15739</v>
      </c>
      <c r="K432" s="223" t="n">
        <v>16116</v>
      </c>
      <c r="L432" s="223" t="n">
        <v>16513</v>
      </c>
      <c r="M432" s="223" t="n">
        <v>16815</v>
      </c>
      <c r="N432" s="223" t="n">
        <v>17058</v>
      </c>
      <c r="O432" s="223" t="n">
        <v>17629</v>
      </c>
      <c r="P432" s="223" t="n">
        <v>17846</v>
      </c>
      <c r="Q432" s="223" t="n">
        <v>18257</v>
      </c>
      <c r="R432" s="223" t="n">
        <v>18817</v>
      </c>
      <c r="S432" s="223" t="n">
        <v>19430</v>
      </c>
      <c r="T432" s="223" t="n">
        <v>20076</v>
      </c>
    </row>
    <row r="433" customFormat="false" ht="12.75" hidden="false" customHeight="true" outlineLevel="0" collapsed="false">
      <c r="A433" s="245" t="n">
        <v>427</v>
      </c>
      <c r="B433" s="245" t="s">
        <v>1739</v>
      </c>
      <c r="C433" s="245" t="s">
        <v>1740</v>
      </c>
      <c r="D433" s="245" t="s">
        <v>1725</v>
      </c>
      <c r="E433" s="245"/>
      <c r="F433" s="245"/>
      <c r="G433" s="245" t="s">
        <v>437</v>
      </c>
      <c r="H433" s="245" t="s">
        <v>1741</v>
      </c>
      <c r="I433" s="223" t="n">
        <v>12696</v>
      </c>
      <c r="J433" s="223" t="n">
        <v>13050</v>
      </c>
      <c r="K433" s="223" t="n">
        <v>13053</v>
      </c>
      <c r="L433" s="223" t="n">
        <v>13229</v>
      </c>
      <c r="M433" s="223" t="n">
        <v>13479</v>
      </c>
      <c r="N433" s="223" t="n">
        <v>13653</v>
      </c>
      <c r="O433" s="223" t="n">
        <v>14036</v>
      </c>
      <c r="P433" s="223" t="n">
        <v>14303</v>
      </c>
      <c r="Q433" s="223" t="n">
        <v>14449</v>
      </c>
      <c r="R433" s="223" t="n">
        <v>14374</v>
      </c>
      <c r="S433" s="223" t="n">
        <v>14568</v>
      </c>
      <c r="T433" s="223" t="n">
        <v>14842</v>
      </c>
    </row>
    <row r="434" customFormat="false" ht="12.75" hidden="false" customHeight="true" outlineLevel="0" collapsed="false">
      <c r="A434" s="245" t="n">
        <v>428</v>
      </c>
      <c r="B434" s="245" t="s">
        <v>1742</v>
      </c>
      <c r="C434" s="245" t="s">
        <v>1743</v>
      </c>
      <c r="D434" s="245" t="s">
        <v>1725</v>
      </c>
      <c r="E434" s="245"/>
      <c r="F434" s="245"/>
      <c r="G434" s="245" t="s">
        <v>437</v>
      </c>
      <c r="H434" s="245" t="s">
        <v>1744</v>
      </c>
      <c r="I434" s="223" t="n">
        <v>12917</v>
      </c>
      <c r="J434" s="223" t="n">
        <v>13463</v>
      </c>
      <c r="K434" s="223" t="n">
        <v>13530</v>
      </c>
      <c r="L434" s="223" t="n">
        <v>13750</v>
      </c>
      <c r="M434" s="223" t="n">
        <v>14032</v>
      </c>
      <c r="N434" s="223" t="n">
        <v>14232</v>
      </c>
      <c r="O434" s="223" t="n">
        <v>14727</v>
      </c>
      <c r="P434" s="223" t="n">
        <v>15102</v>
      </c>
      <c r="Q434" s="223" t="n">
        <v>15564</v>
      </c>
      <c r="R434" s="223" t="n">
        <v>15725</v>
      </c>
      <c r="S434" s="223" t="n">
        <v>16139</v>
      </c>
      <c r="T434" s="223" t="n">
        <v>16647</v>
      </c>
    </row>
    <row r="435" customFormat="false" ht="12.75" hidden="false" customHeight="true" outlineLevel="0" collapsed="false">
      <c r="A435" s="245" t="n">
        <v>429</v>
      </c>
      <c r="B435" s="245" t="s">
        <v>1745</v>
      </c>
      <c r="C435" s="245" t="s">
        <v>1746</v>
      </c>
      <c r="D435" s="245" t="s">
        <v>1725</v>
      </c>
      <c r="E435" s="245"/>
      <c r="F435" s="245"/>
      <c r="G435" s="245" t="s">
        <v>437</v>
      </c>
      <c r="H435" s="245" t="s">
        <v>1747</v>
      </c>
      <c r="I435" s="223" t="n">
        <v>12788</v>
      </c>
      <c r="J435" s="223" t="n">
        <v>13271</v>
      </c>
      <c r="K435" s="223" t="n">
        <v>13463</v>
      </c>
      <c r="L435" s="223" t="n">
        <v>13763</v>
      </c>
      <c r="M435" s="223" t="n">
        <v>14060</v>
      </c>
      <c r="N435" s="223" t="n">
        <v>14152</v>
      </c>
      <c r="O435" s="223" t="n">
        <v>14570</v>
      </c>
      <c r="P435" s="223" t="n">
        <v>14829</v>
      </c>
      <c r="Q435" s="223" t="n">
        <v>15194</v>
      </c>
      <c r="R435" s="223" t="n">
        <v>15296</v>
      </c>
      <c r="S435" s="223" t="n">
        <v>15681</v>
      </c>
      <c r="T435" s="223" t="n">
        <v>16061</v>
      </c>
    </row>
    <row r="436" customFormat="false" ht="12.75" hidden="false" customHeight="true" outlineLevel="0" collapsed="false">
      <c r="A436" s="245" t="n">
        <v>430</v>
      </c>
      <c r="B436" s="245" t="s">
        <v>1748</v>
      </c>
      <c r="C436" s="245" t="s">
        <v>1749</v>
      </c>
      <c r="D436" s="245" t="s">
        <v>1725</v>
      </c>
      <c r="E436" s="245"/>
      <c r="F436" s="245"/>
      <c r="G436" s="245" t="s">
        <v>437</v>
      </c>
      <c r="H436" s="245" t="s">
        <v>1750</v>
      </c>
      <c r="I436" s="223" t="n">
        <v>12893</v>
      </c>
      <c r="J436" s="223" t="n">
        <v>13481</v>
      </c>
      <c r="K436" s="223" t="n">
        <v>13592</v>
      </c>
      <c r="L436" s="223" t="n">
        <v>13806</v>
      </c>
      <c r="M436" s="223" t="n">
        <v>14088</v>
      </c>
      <c r="N436" s="223" t="n">
        <v>14204</v>
      </c>
      <c r="O436" s="223" t="n">
        <v>14634</v>
      </c>
      <c r="P436" s="223" t="n">
        <v>14965</v>
      </c>
      <c r="Q436" s="223" t="n">
        <v>15379</v>
      </c>
      <c r="R436" s="223" t="n">
        <v>15485</v>
      </c>
      <c r="S436" s="223" t="n">
        <v>15868</v>
      </c>
      <c r="T436" s="223" t="n">
        <v>16305</v>
      </c>
    </row>
    <row r="437" customFormat="false" ht="12.75" hidden="false" customHeight="true" outlineLevel="0" collapsed="false">
      <c r="A437" s="245" t="n">
        <v>431</v>
      </c>
      <c r="B437" s="245" t="s">
        <v>1751</v>
      </c>
      <c r="C437" s="245" t="s">
        <v>1752</v>
      </c>
      <c r="D437" s="245" t="s">
        <v>1725</v>
      </c>
      <c r="E437" s="245"/>
      <c r="F437" s="245"/>
      <c r="G437" s="245" t="s">
        <v>437</v>
      </c>
      <c r="H437" s="245" t="s">
        <v>1753</v>
      </c>
      <c r="I437" s="223" t="n">
        <v>12330</v>
      </c>
      <c r="J437" s="223" t="n">
        <v>12832</v>
      </c>
      <c r="K437" s="223" t="n">
        <v>12942</v>
      </c>
      <c r="L437" s="223" t="n">
        <v>13221</v>
      </c>
      <c r="M437" s="223" t="n">
        <v>13560</v>
      </c>
      <c r="N437" s="223" t="n">
        <v>13652</v>
      </c>
      <c r="O437" s="223" t="n">
        <v>14050</v>
      </c>
      <c r="P437" s="223" t="n">
        <v>14354</v>
      </c>
      <c r="Q437" s="223" t="n">
        <v>14851</v>
      </c>
      <c r="R437" s="223" t="n">
        <v>15059</v>
      </c>
      <c r="S437" s="223" t="n">
        <v>15498</v>
      </c>
      <c r="T437" s="223" t="n">
        <v>15972</v>
      </c>
    </row>
    <row r="438" customFormat="false" ht="12.75" hidden="false" customHeight="true" outlineLevel="0" collapsed="false">
      <c r="A438" s="245" t="n">
        <v>432</v>
      </c>
      <c r="B438" s="245" t="s">
        <v>1754</v>
      </c>
      <c r="C438" s="245" t="s">
        <v>1755</v>
      </c>
      <c r="D438" s="245" t="s">
        <v>1725</v>
      </c>
      <c r="E438" s="245"/>
      <c r="F438" s="245"/>
      <c r="G438" s="245" t="s">
        <v>437</v>
      </c>
      <c r="H438" s="245" t="s">
        <v>1756</v>
      </c>
      <c r="I438" s="223" t="n">
        <v>13628</v>
      </c>
      <c r="J438" s="223" t="n">
        <v>14230</v>
      </c>
      <c r="K438" s="223" t="n">
        <v>14496</v>
      </c>
      <c r="L438" s="223" t="n">
        <v>14826</v>
      </c>
      <c r="M438" s="223" t="n">
        <v>15085</v>
      </c>
      <c r="N438" s="223" t="n">
        <v>15283</v>
      </c>
      <c r="O438" s="223" t="n">
        <v>15799</v>
      </c>
      <c r="P438" s="223" t="n">
        <v>16128</v>
      </c>
      <c r="Q438" s="223" t="n">
        <v>16592</v>
      </c>
      <c r="R438" s="223" t="n">
        <v>16835</v>
      </c>
      <c r="S438" s="223" t="n">
        <v>17251</v>
      </c>
      <c r="T438" s="223" t="n">
        <v>17832</v>
      </c>
    </row>
    <row r="439" customFormat="false" ht="12.75" hidden="false" customHeight="true" outlineLevel="0" collapsed="false">
      <c r="A439" s="245" t="n">
        <v>433</v>
      </c>
      <c r="B439" s="245" t="s">
        <v>1757</v>
      </c>
      <c r="C439" s="245" t="s">
        <v>1758</v>
      </c>
      <c r="D439" s="245" t="s">
        <v>1725</v>
      </c>
      <c r="E439" s="245"/>
      <c r="F439" s="245"/>
      <c r="G439" s="245" t="s">
        <v>437</v>
      </c>
      <c r="H439" s="245" t="s">
        <v>1759</v>
      </c>
      <c r="I439" s="223" t="n">
        <v>13105</v>
      </c>
      <c r="J439" s="223" t="n">
        <v>13658</v>
      </c>
      <c r="K439" s="223" t="n">
        <v>13938</v>
      </c>
      <c r="L439" s="223" t="n">
        <v>14243</v>
      </c>
      <c r="M439" s="223" t="n">
        <v>14577</v>
      </c>
      <c r="N439" s="223" t="n">
        <v>14754</v>
      </c>
      <c r="O439" s="223" t="n">
        <v>15199</v>
      </c>
      <c r="P439" s="223" t="n">
        <v>15543</v>
      </c>
      <c r="Q439" s="223" t="n">
        <v>15896</v>
      </c>
      <c r="R439" s="223" t="n">
        <v>16075</v>
      </c>
      <c r="S439" s="223" t="n">
        <v>16515</v>
      </c>
      <c r="T439" s="223" t="n">
        <v>16955</v>
      </c>
    </row>
    <row r="440" s="247" customFormat="true" ht="12.75" hidden="false" customHeight="true" outlineLevel="0" collapsed="false">
      <c r="A440" s="245" t="n">
        <v>434</v>
      </c>
      <c r="B440" s="245" t="s">
        <v>1760</v>
      </c>
      <c r="C440" s="245" t="s">
        <v>1761</v>
      </c>
      <c r="D440" s="245" t="s">
        <v>1725</v>
      </c>
      <c r="E440" s="245"/>
      <c r="F440" s="245"/>
      <c r="G440" s="245" t="s">
        <v>437</v>
      </c>
      <c r="H440" s="245" t="s">
        <v>1762</v>
      </c>
      <c r="I440" s="223" t="n">
        <v>13345</v>
      </c>
      <c r="J440" s="223" t="n">
        <v>13915</v>
      </c>
      <c r="K440" s="223" t="n">
        <v>13931</v>
      </c>
      <c r="L440" s="223" t="n">
        <v>14188</v>
      </c>
      <c r="M440" s="223" t="n">
        <v>14466</v>
      </c>
      <c r="N440" s="223" t="n">
        <v>14561</v>
      </c>
      <c r="O440" s="223" t="n">
        <v>14976</v>
      </c>
      <c r="P440" s="223" t="n">
        <v>15280</v>
      </c>
      <c r="Q440" s="223" t="n">
        <v>15754</v>
      </c>
      <c r="R440" s="223" t="n">
        <v>15856</v>
      </c>
      <c r="S440" s="223" t="n">
        <v>16356</v>
      </c>
      <c r="T440" s="223" t="n">
        <v>16840</v>
      </c>
    </row>
    <row r="441" customFormat="false" ht="12.75" hidden="false" customHeight="true" outlineLevel="0" collapsed="false">
      <c r="A441" s="245" t="n">
        <v>435</v>
      </c>
      <c r="B441" s="245" t="s">
        <v>1763</v>
      </c>
      <c r="C441" s="245" t="s">
        <v>1764</v>
      </c>
      <c r="D441" s="245" t="s">
        <v>1725</v>
      </c>
      <c r="E441" s="245"/>
      <c r="F441" s="245"/>
      <c r="G441" s="245" t="s">
        <v>437</v>
      </c>
      <c r="H441" s="245" t="s">
        <v>1765</v>
      </c>
      <c r="I441" s="223" t="n">
        <v>13752</v>
      </c>
      <c r="J441" s="223" t="n">
        <v>14335</v>
      </c>
      <c r="K441" s="223" t="n">
        <v>14502</v>
      </c>
      <c r="L441" s="223" t="n">
        <v>14785</v>
      </c>
      <c r="M441" s="223" t="n">
        <v>15079</v>
      </c>
      <c r="N441" s="223" t="n">
        <v>15167</v>
      </c>
      <c r="O441" s="223" t="n">
        <v>15652</v>
      </c>
      <c r="P441" s="223" t="n">
        <v>16042</v>
      </c>
      <c r="Q441" s="223" t="n">
        <v>16590</v>
      </c>
      <c r="R441" s="223" t="n">
        <v>16808</v>
      </c>
      <c r="S441" s="223" t="n">
        <v>17335</v>
      </c>
      <c r="T441" s="223" t="n">
        <v>17873</v>
      </c>
    </row>
    <row r="442" customFormat="false" ht="12.75" hidden="false" customHeight="true" outlineLevel="0" collapsed="false">
      <c r="A442" s="245" t="n">
        <v>436</v>
      </c>
      <c r="B442" s="245" t="s">
        <v>1766</v>
      </c>
      <c r="C442" s="245" t="s">
        <v>1767</v>
      </c>
      <c r="D442" s="245" t="s">
        <v>1725</v>
      </c>
      <c r="E442" s="245"/>
      <c r="F442" s="245"/>
      <c r="G442" s="245" t="s">
        <v>437</v>
      </c>
      <c r="H442" s="245" t="s">
        <v>1768</v>
      </c>
      <c r="I442" s="223" t="n">
        <v>13097</v>
      </c>
      <c r="J442" s="223" t="n">
        <v>13597</v>
      </c>
      <c r="K442" s="223" t="n">
        <v>13782</v>
      </c>
      <c r="L442" s="223" t="n">
        <v>14070</v>
      </c>
      <c r="M442" s="223" t="n">
        <v>14268</v>
      </c>
      <c r="N442" s="223" t="n">
        <v>14523</v>
      </c>
      <c r="O442" s="223" t="n">
        <v>15093</v>
      </c>
      <c r="P442" s="223" t="n">
        <v>15480</v>
      </c>
      <c r="Q442" s="223" t="n">
        <v>15894</v>
      </c>
      <c r="R442" s="223" t="n">
        <v>16102</v>
      </c>
      <c r="S442" s="223" t="n">
        <v>16453</v>
      </c>
      <c r="T442" s="223" t="n">
        <v>16916</v>
      </c>
    </row>
    <row r="443" customFormat="false" ht="12.75" hidden="false" customHeight="true" outlineLevel="0" collapsed="false">
      <c r="A443" s="245" t="n">
        <v>437</v>
      </c>
      <c r="B443" s="245" t="s">
        <v>1769</v>
      </c>
      <c r="C443" s="245" t="s">
        <v>1770</v>
      </c>
      <c r="D443" s="245" t="s">
        <v>1725</v>
      </c>
      <c r="E443" s="245"/>
      <c r="F443" s="245"/>
      <c r="G443" s="245" t="s">
        <v>437</v>
      </c>
      <c r="H443" s="245" t="s">
        <v>1771</v>
      </c>
      <c r="I443" s="223" t="n">
        <v>12797</v>
      </c>
      <c r="J443" s="223" t="n">
        <v>13307</v>
      </c>
      <c r="K443" s="223" t="n">
        <v>13521</v>
      </c>
      <c r="L443" s="223" t="n">
        <v>13901</v>
      </c>
      <c r="M443" s="223" t="n">
        <v>14319</v>
      </c>
      <c r="N443" s="223" t="n">
        <v>14451</v>
      </c>
      <c r="O443" s="223" t="n">
        <v>14947</v>
      </c>
      <c r="P443" s="223" t="n">
        <v>15326</v>
      </c>
      <c r="Q443" s="223" t="n">
        <v>15773</v>
      </c>
      <c r="R443" s="223" t="n">
        <v>15850</v>
      </c>
      <c r="S443" s="223" t="n">
        <v>16290</v>
      </c>
      <c r="T443" s="223" t="n">
        <v>16728</v>
      </c>
    </row>
    <row r="444" customFormat="false" ht="12.75" hidden="false" customHeight="true" outlineLevel="0" collapsed="false">
      <c r="A444" s="245" t="n">
        <v>438</v>
      </c>
      <c r="B444" s="245" t="s">
        <v>1772</v>
      </c>
      <c r="C444" s="245" t="s">
        <v>1773</v>
      </c>
      <c r="D444" s="245" t="s">
        <v>1725</v>
      </c>
      <c r="E444" s="245"/>
      <c r="F444" s="245"/>
      <c r="G444" s="245" t="s">
        <v>437</v>
      </c>
      <c r="H444" s="245" t="s">
        <v>1774</v>
      </c>
      <c r="I444" s="223" t="n">
        <v>14174</v>
      </c>
      <c r="J444" s="223" t="n">
        <v>14665</v>
      </c>
      <c r="K444" s="223" t="n">
        <v>14858</v>
      </c>
      <c r="L444" s="223" t="n">
        <v>15148</v>
      </c>
      <c r="M444" s="223" t="n">
        <v>15375</v>
      </c>
      <c r="N444" s="223" t="n">
        <v>15597</v>
      </c>
      <c r="O444" s="223" t="n">
        <v>16094</v>
      </c>
      <c r="P444" s="223" t="n">
        <v>16424</v>
      </c>
      <c r="Q444" s="223" t="n">
        <v>16852</v>
      </c>
      <c r="R444" s="223" t="n">
        <v>17209</v>
      </c>
      <c r="S444" s="223" t="n">
        <v>17645</v>
      </c>
      <c r="T444" s="223" t="n">
        <v>18174</v>
      </c>
    </row>
    <row r="445" customFormat="false" ht="12.75" hidden="false" customHeight="true" outlineLevel="0" collapsed="false">
      <c r="A445" s="245" t="n">
        <v>439</v>
      </c>
      <c r="B445" s="245" t="s">
        <v>1775</v>
      </c>
      <c r="C445" s="245" t="s">
        <v>1776</v>
      </c>
      <c r="D445" s="245" t="s">
        <v>1725</v>
      </c>
      <c r="E445" s="245"/>
      <c r="F445" s="245"/>
      <c r="G445" s="245" t="s">
        <v>437</v>
      </c>
      <c r="H445" s="245" t="s">
        <v>1777</v>
      </c>
      <c r="I445" s="223" t="n">
        <v>13067</v>
      </c>
      <c r="J445" s="223" t="n">
        <v>13585</v>
      </c>
      <c r="K445" s="223" t="n">
        <v>13852</v>
      </c>
      <c r="L445" s="223" t="n">
        <v>14213</v>
      </c>
      <c r="M445" s="223" t="n">
        <v>14487</v>
      </c>
      <c r="N445" s="223" t="n">
        <v>14699</v>
      </c>
      <c r="O445" s="223" t="n">
        <v>15111</v>
      </c>
      <c r="P445" s="223" t="n">
        <v>15435</v>
      </c>
      <c r="Q445" s="223" t="n">
        <v>15861</v>
      </c>
      <c r="R445" s="223" t="n">
        <v>16150</v>
      </c>
      <c r="S445" s="223" t="n">
        <v>16549</v>
      </c>
      <c r="T445" s="223" t="n">
        <v>17064</v>
      </c>
    </row>
    <row r="446" customFormat="false" ht="12.75" hidden="false" customHeight="true" outlineLevel="0" collapsed="false">
      <c r="A446" s="245" t="n">
        <v>440</v>
      </c>
      <c r="B446" s="245" t="s">
        <v>1778</v>
      </c>
      <c r="C446" s="245" t="s">
        <v>1779</v>
      </c>
      <c r="D446" s="245" t="s">
        <v>1725</v>
      </c>
      <c r="E446" s="245"/>
      <c r="F446" s="245"/>
      <c r="G446" s="245" t="s">
        <v>437</v>
      </c>
      <c r="H446" s="245" t="s">
        <v>1780</v>
      </c>
      <c r="I446" s="223" t="n">
        <v>13367</v>
      </c>
      <c r="J446" s="223" t="n">
        <v>13903</v>
      </c>
      <c r="K446" s="223" t="n">
        <v>14130</v>
      </c>
      <c r="L446" s="223" t="n">
        <v>14540</v>
      </c>
      <c r="M446" s="223" t="n">
        <v>14962</v>
      </c>
      <c r="N446" s="223" t="n">
        <v>15078</v>
      </c>
      <c r="O446" s="223" t="n">
        <v>15470</v>
      </c>
      <c r="P446" s="223" t="n">
        <v>15700</v>
      </c>
      <c r="Q446" s="223" t="n">
        <v>16208</v>
      </c>
      <c r="R446" s="223" t="n">
        <v>16356</v>
      </c>
      <c r="S446" s="223" t="n">
        <v>16863</v>
      </c>
      <c r="T446" s="223" t="n">
        <v>17360</v>
      </c>
    </row>
    <row r="447" customFormat="false" ht="12.75" hidden="false" customHeight="true" outlineLevel="0" collapsed="false">
      <c r="A447" s="245" t="n">
        <v>441</v>
      </c>
      <c r="B447" s="245" t="s">
        <v>1781</v>
      </c>
      <c r="C447" s="245" t="s">
        <v>1782</v>
      </c>
      <c r="D447" s="245" t="s">
        <v>1725</v>
      </c>
      <c r="E447" s="245"/>
      <c r="F447" s="245"/>
      <c r="G447" s="245" t="s">
        <v>437</v>
      </c>
      <c r="H447" s="245" t="s">
        <v>1783</v>
      </c>
      <c r="I447" s="223" t="n">
        <v>13364</v>
      </c>
      <c r="J447" s="223" t="n">
        <v>13871</v>
      </c>
      <c r="K447" s="223" t="n">
        <v>14039</v>
      </c>
      <c r="L447" s="223" t="n">
        <v>14376</v>
      </c>
      <c r="M447" s="223" t="n">
        <v>14699</v>
      </c>
      <c r="N447" s="223" t="n">
        <v>14881</v>
      </c>
      <c r="O447" s="223" t="n">
        <v>15391</v>
      </c>
      <c r="P447" s="223" t="n">
        <v>15710</v>
      </c>
      <c r="Q447" s="223" t="n">
        <v>16187</v>
      </c>
      <c r="R447" s="223" t="n">
        <v>16372</v>
      </c>
      <c r="S447" s="223" t="n">
        <v>16839</v>
      </c>
      <c r="T447" s="223" t="n">
        <v>17363</v>
      </c>
    </row>
    <row r="448" customFormat="false" ht="12.75" hidden="false" customHeight="true" outlineLevel="0" collapsed="false">
      <c r="A448" s="245" t="n">
        <v>442</v>
      </c>
      <c r="B448" s="245" t="s">
        <v>1784</v>
      </c>
      <c r="C448" s="245" t="s">
        <v>1785</v>
      </c>
      <c r="D448" s="245" t="s">
        <v>1725</v>
      </c>
      <c r="E448" s="245"/>
      <c r="F448" s="245"/>
      <c r="G448" s="245" t="s">
        <v>437</v>
      </c>
      <c r="H448" s="245" t="s">
        <v>1786</v>
      </c>
      <c r="I448" s="223" t="n">
        <v>13376</v>
      </c>
      <c r="J448" s="223" t="n">
        <v>13904</v>
      </c>
      <c r="K448" s="223" t="n">
        <v>14130</v>
      </c>
      <c r="L448" s="223" t="n">
        <v>14479</v>
      </c>
      <c r="M448" s="223" t="n">
        <v>14809</v>
      </c>
      <c r="N448" s="223" t="n">
        <v>14977</v>
      </c>
      <c r="O448" s="223" t="n">
        <v>15423</v>
      </c>
      <c r="P448" s="223" t="n">
        <v>15653</v>
      </c>
      <c r="Q448" s="223" t="n">
        <v>16118</v>
      </c>
      <c r="R448" s="223" t="n">
        <v>16375</v>
      </c>
      <c r="S448" s="223" t="n">
        <v>16860</v>
      </c>
      <c r="T448" s="223" t="n">
        <v>17453</v>
      </c>
    </row>
    <row r="449" customFormat="false" ht="12.75" hidden="false" customHeight="true" outlineLevel="0" collapsed="false">
      <c r="A449" s="245" t="n">
        <v>443</v>
      </c>
      <c r="B449" s="245" t="s">
        <v>1787</v>
      </c>
      <c r="C449" s="245" t="s">
        <v>1788</v>
      </c>
      <c r="D449" s="245" t="s">
        <v>1725</v>
      </c>
      <c r="E449" s="245"/>
      <c r="F449" s="245"/>
      <c r="G449" s="245" t="s">
        <v>437</v>
      </c>
      <c r="H449" s="245" t="s">
        <v>1789</v>
      </c>
      <c r="I449" s="223" t="n">
        <v>13220</v>
      </c>
      <c r="J449" s="223" t="n">
        <v>13716</v>
      </c>
      <c r="K449" s="223" t="n">
        <v>13920</v>
      </c>
      <c r="L449" s="223" t="n">
        <v>14187</v>
      </c>
      <c r="M449" s="223" t="n">
        <v>14460</v>
      </c>
      <c r="N449" s="223" t="n">
        <v>14553</v>
      </c>
      <c r="O449" s="223" t="n">
        <v>15021</v>
      </c>
      <c r="P449" s="223" t="n">
        <v>15292</v>
      </c>
      <c r="Q449" s="223" t="n">
        <v>15419</v>
      </c>
      <c r="R449" s="223" t="n">
        <v>15689</v>
      </c>
      <c r="S449" s="223" t="n">
        <v>16150</v>
      </c>
      <c r="T449" s="223" t="n">
        <v>16584</v>
      </c>
    </row>
    <row r="450" customFormat="false" ht="12.75" hidden="false" customHeight="true" outlineLevel="0" collapsed="false">
      <c r="A450" s="245" t="n">
        <v>444</v>
      </c>
      <c r="B450" s="245" t="s">
        <v>1790</v>
      </c>
      <c r="C450" s="245" t="s">
        <v>1791</v>
      </c>
      <c r="D450" s="245" t="s">
        <v>1725</v>
      </c>
      <c r="E450" s="245"/>
      <c r="F450" s="245"/>
      <c r="G450" s="245" t="s">
        <v>437</v>
      </c>
      <c r="H450" s="245" t="s">
        <v>1792</v>
      </c>
      <c r="I450" s="223" t="n">
        <v>13850</v>
      </c>
      <c r="J450" s="223" t="n">
        <v>14245</v>
      </c>
      <c r="K450" s="223" t="n">
        <v>14686</v>
      </c>
      <c r="L450" s="223" t="n">
        <v>15045</v>
      </c>
      <c r="M450" s="223" t="n">
        <v>15412</v>
      </c>
      <c r="N450" s="223" t="n">
        <v>15481</v>
      </c>
      <c r="O450" s="223" t="n">
        <v>15764</v>
      </c>
      <c r="P450" s="223" t="n">
        <v>15877</v>
      </c>
      <c r="Q450" s="223" t="n">
        <v>16137</v>
      </c>
      <c r="R450" s="223" t="n">
        <v>16373</v>
      </c>
      <c r="S450" s="223" t="n">
        <v>16686</v>
      </c>
      <c r="T450" s="223" t="n">
        <v>17007</v>
      </c>
    </row>
    <row r="451" customFormat="false" ht="12.75" hidden="false" customHeight="true" outlineLevel="0" collapsed="false">
      <c r="A451" s="245" t="n">
        <v>445</v>
      </c>
      <c r="B451" s="245" t="s">
        <v>1793</v>
      </c>
      <c r="C451" s="245" t="s">
        <v>1794</v>
      </c>
      <c r="D451" s="245" t="s">
        <v>1725</v>
      </c>
      <c r="E451" s="245"/>
      <c r="F451" s="245"/>
      <c r="G451" s="245" t="s">
        <v>437</v>
      </c>
      <c r="H451" s="245" t="s">
        <v>1795</v>
      </c>
      <c r="I451" s="223" t="n">
        <v>13693</v>
      </c>
      <c r="J451" s="223" t="n">
        <v>14225</v>
      </c>
      <c r="K451" s="223" t="n">
        <v>14377</v>
      </c>
      <c r="L451" s="223" t="n">
        <v>14673</v>
      </c>
      <c r="M451" s="223" t="n">
        <v>14973</v>
      </c>
      <c r="N451" s="223" t="n">
        <v>15169</v>
      </c>
      <c r="O451" s="223" t="n">
        <v>15632</v>
      </c>
      <c r="P451" s="223" t="n">
        <v>15957</v>
      </c>
      <c r="Q451" s="223" t="n">
        <v>16463</v>
      </c>
      <c r="R451" s="223" t="n">
        <v>16734</v>
      </c>
      <c r="S451" s="223" t="n">
        <v>17236</v>
      </c>
      <c r="T451" s="223" t="n">
        <v>17794</v>
      </c>
    </row>
    <row r="452" customFormat="false" ht="24.75" hidden="false" customHeight="true" outlineLevel="0" collapsed="false">
      <c r="A452" s="245" t="n">
        <v>446</v>
      </c>
      <c r="B452" s="246" t="s">
        <v>1796</v>
      </c>
      <c r="C452" s="246" t="s">
        <v>1797</v>
      </c>
      <c r="D452" s="246" t="s">
        <v>202</v>
      </c>
      <c r="E452" s="245" t="n">
        <v>0</v>
      </c>
      <c r="F452" s="245"/>
      <c r="G452" s="245"/>
      <c r="H452" s="246" t="s">
        <v>1798</v>
      </c>
      <c r="I452" s="222" t="n">
        <v>15826</v>
      </c>
      <c r="J452" s="222" t="n">
        <v>16369</v>
      </c>
      <c r="K452" s="222" t="n">
        <v>16528</v>
      </c>
      <c r="L452" s="222" t="n">
        <v>16900</v>
      </c>
      <c r="M452" s="222" t="n">
        <v>17200</v>
      </c>
      <c r="N452" s="222" t="n">
        <v>17561</v>
      </c>
      <c r="O452" s="222" t="n">
        <v>17975</v>
      </c>
      <c r="P452" s="222" t="n">
        <v>18263</v>
      </c>
      <c r="Q452" s="222" t="n">
        <v>18768</v>
      </c>
      <c r="R452" s="222" t="n">
        <v>18725</v>
      </c>
      <c r="S452" s="222" t="n">
        <v>19312</v>
      </c>
      <c r="T452" s="222" t="n">
        <v>19933</v>
      </c>
    </row>
    <row r="453" customFormat="false" ht="12.75" hidden="false" customHeight="true" outlineLevel="0" collapsed="false">
      <c r="A453" s="245"/>
      <c r="B453" s="245"/>
      <c r="C453" s="245"/>
      <c r="D453" s="245"/>
      <c r="E453" s="245"/>
      <c r="F453" s="245"/>
      <c r="G453" s="245"/>
      <c r="H453" s="245"/>
      <c r="I453" s="226"/>
      <c r="J453" s="226"/>
      <c r="K453" s="226"/>
      <c r="L453" s="226"/>
      <c r="M453" s="226"/>
      <c r="N453" s="226"/>
      <c r="O453" s="226"/>
      <c r="P453" s="226"/>
      <c r="Q453" s="226"/>
      <c r="R453" s="226"/>
      <c r="S453" s="226"/>
      <c r="T453" s="226"/>
    </row>
    <row r="454" customFormat="false" ht="12.75" hidden="false" customHeight="true" outlineLevel="0" collapsed="false">
      <c r="A454" s="245"/>
      <c r="B454" s="245"/>
      <c r="C454" s="245"/>
      <c r="D454" s="245"/>
      <c r="E454" s="245"/>
      <c r="F454" s="245"/>
      <c r="G454" s="245"/>
      <c r="H454" s="245"/>
      <c r="I454" s="226"/>
      <c r="J454" s="226"/>
      <c r="K454" s="226"/>
      <c r="L454" s="226"/>
      <c r="M454" s="226"/>
      <c r="N454" s="226"/>
      <c r="O454" s="226"/>
      <c r="P454" s="226"/>
      <c r="Q454" s="226"/>
      <c r="R454" s="226"/>
      <c r="S454" s="226"/>
      <c r="T454" s="226"/>
    </row>
    <row r="455" customFormat="false" ht="12.75" hidden="false" customHeight="true" outlineLevel="0" collapsed="false">
      <c r="A455" s="245"/>
      <c r="B455" s="245"/>
      <c r="C455" s="245"/>
      <c r="D455" s="245"/>
      <c r="E455" s="245"/>
      <c r="F455" s="245"/>
      <c r="G455" s="245"/>
      <c r="H455" s="245"/>
      <c r="I455" s="226"/>
      <c r="J455" s="226"/>
      <c r="K455" s="226"/>
      <c r="L455" s="226"/>
      <c r="M455" s="226"/>
      <c r="N455" s="226"/>
      <c r="O455" s="226"/>
      <c r="P455" s="226"/>
      <c r="Q455" s="226"/>
      <c r="R455" s="226"/>
      <c r="S455" s="226"/>
      <c r="T455" s="226"/>
    </row>
    <row r="456" customFormat="false" ht="12.75" hidden="false" customHeight="true" outlineLevel="0" collapsed="false">
      <c r="A456" s="245"/>
      <c r="B456" s="245"/>
      <c r="C456" s="245"/>
      <c r="D456" s="245"/>
      <c r="E456" s="245"/>
      <c r="F456" s="245"/>
      <c r="G456" s="245"/>
      <c r="H456" s="245"/>
      <c r="I456" s="226"/>
      <c r="J456" s="226"/>
      <c r="K456" s="226"/>
      <c r="L456" s="226"/>
      <c r="M456" s="226"/>
      <c r="N456" s="226"/>
      <c r="O456" s="226"/>
      <c r="P456" s="226"/>
      <c r="Q456" s="226"/>
      <c r="R456" s="226"/>
      <c r="S456" s="226"/>
      <c r="T456" s="226"/>
    </row>
    <row r="457" customFormat="false" ht="12.75" hidden="false" customHeight="true" outlineLevel="0" collapsed="false">
      <c r="A457" s="245"/>
      <c r="B457" s="245"/>
      <c r="C457" s="245"/>
      <c r="D457" s="245"/>
      <c r="E457" s="245"/>
      <c r="F457" s="245"/>
      <c r="G457" s="245"/>
      <c r="H457" s="245"/>
      <c r="I457" s="226"/>
      <c r="J457" s="226"/>
      <c r="K457" s="226"/>
      <c r="L457" s="226"/>
      <c r="M457" s="226"/>
      <c r="N457" s="226"/>
      <c r="O457" s="226"/>
      <c r="P457" s="226"/>
      <c r="Q457" s="226"/>
      <c r="R457" s="226"/>
      <c r="S457" s="226"/>
      <c r="T457" s="226"/>
    </row>
    <row r="458" customFormat="false" ht="12.75" hidden="false" customHeight="true" outlineLevel="0" collapsed="false">
      <c r="A458" s="245"/>
      <c r="B458" s="245"/>
      <c r="C458" s="245"/>
      <c r="D458" s="245"/>
      <c r="E458" s="245"/>
      <c r="F458" s="245"/>
      <c r="G458" s="245"/>
      <c r="H458" s="245"/>
      <c r="I458" s="226"/>
      <c r="J458" s="226"/>
      <c r="K458" s="226"/>
      <c r="L458" s="226"/>
      <c r="M458" s="226"/>
      <c r="N458" s="226"/>
      <c r="O458" s="226"/>
      <c r="P458" s="226"/>
      <c r="Q458" s="226"/>
      <c r="R458" s="226"/>
      <c r="S458" s="226"/>
      <c r="T458" s="226"/>
    </row>
    <row r="459" customFormat="false" ht="12.75" hidden="false" customHeight="true" outlineLevel="0" collapsed="false">
      <c r="A459" s="245"/>
      <c r="B459" s="245"/>
      <c r="C459" s="245"/>
      <c r="D459" s="245"/>
      <c r="E459" s="245"/>
      <c r="F459" s="245"/>
      <c r="G459" s="245"/>
      <c r="H459" s="245"/>
      <c r="I459" s="226"/>
      <c r="J459" s="226"/>
      <c r="K459" s="226"/>
      <c r="L459" s="226"/>
      <c r="M459" s="226"/>
      <c r="N459" s="226"/>
      <c r="O459" s="226"/>
      <c r="P459" s="226"/>
      <c r="Q459" s="226"/>
      <c r="R459" s="226"/>
      <c r="S459" s="226"/>
      <c r="T459" s="226"/>
    </row>
    <row r="460" customFormat="false" ht="12.75" hidden="false" customHeight="true" outlineLevel="0" collapsed="false">
      <c r="A460" s="245"/>
      <c r="B460" s="245"/>
      <c r="C460" s="245"/>
      <c r="D460" s="245"/>
      <c r="E460" s="245"/>
      <c r="F460" s="245"/>
      <c r="G460" s="245"/>
      <c r="H460" s="245"/>
      <c r="I460" s="226"/>
      <c r="J460" s="226"/>
      <c r="K460" s="226"/>
      <c r="L460" s="226"/>
      <c r="M460" s="226"/>
      <c r="N460" s="226"/>
      <c r="O460" s="226"/>
      <c r="P460" s="226"/>
      <c r="Q460" s="226"/>
      <c r="R460" s="226"/>
      <c r="S460" s="226"/>
      <c r="T460" s="226"/>
    </row>
    <row r="461" customFormat="false" ht="12.75" hidden="false" customHeight="true" outlineLevel="0" collapsed="false">
      <c r="A461" s="245"/>
      <c r="B461" s="245"/>
      <c r="C461" s="245"/>
      <c r="D461" s="245"/>
      <c r="E461" s="245"/>
      <c r="F461" s="245"/>
      <c r="G461" s="245"/>
      <c r="H461" s="245"/>
      <c r="I461" s="226"/>
      <c r="J461" s="226"/>
      <c r="K461" s="226"/>
      <c r="L461" s="226"/>
      <c r="M461" s="226"/>
      <c r="N461" s="226"/>
      <c r="O461" s="226"/>
      <c r="P461" s="226"/>
      <c r="Q461" s="226"/>
      <c r="R461" s="226"/>
      <c r="S461" s="226"/>
      <c r="T461" s="226"/>
    </row>
    <row r="462" customFormat="false" ht="12.75" hidden="false" customHeight="true" outlineLevel="0" collapsed="false">
      <c r="A462" s="245"/>
      <c r="B462" s="245"/>
      <c r="C462" s="245"/>
      <c r="D462" s="245"/>
      <c r="E462" s="245"/>
      <c r="F462" s="245"/>
      <c r="G462" s="245"/>
      <c r="H462" s="245"/>
      <c r="I462" s="226"/>
      <c r="J462" s="226"/>
      <c r="K462" s="226"/>
      <c r="L462" s="226"/>
      <c r="M462" s="226"/>
      <c r="N462" s="226"/>
      <c r="O462" s="226"/>
      <c r="P462" s="226"/>
      <c r="Q462" s="226"/>
      <c r="R462" s="226"/>
      <c r="S462" s="226"/>
      <c r="T462" s="226"/>
    </row>
    <row r="463" customFormat="false" ht="12.75" hidden="false" customHeight="true" outlineLevel="0" collapsed="false">
      <c r="A463" s="245"/>
      <c r="B463" s="245"/>
      <c r="C463" s="245"/>
      <c r="D463" s="245"/>
      <c r="E463" s="245"/>
      <c r="F463" s="245"/>
      <c r="G463" s="245"/>
      <c r="H463" s="245"/>
      <c r="I463" s="226"/>
      <c r="J463" s="226"/>
      <c r="K463" s="226"/>
      <c r="L463" s="226"/>
      <c r="M463" s="226"/>
      <c r="N463" s="226"/>
      <c r="O463" s="226"/>
      <c r="P463" s="226"/>
      <c r="Q463" s="226"/>
      <c r="R463" s="226"/>
      <c r="S463" s="226"/>
      <c r="T463" s="226"/>
    </row>
    <row r="464" customFormat="false" ht="12.75" hidden="false" customHeight="true" outlineLevel="0" collapsed="false">
      <c r="A464" s="245"/>
      <c r="B464" s="245"/>
      <c r="C464" s="245"/>
      <c r="D464" s="245"/>
      <c r="E464" s="245"/>
      <c r="F464" s="245"/>
      <c r="G464" s="245"/>
      <c r="H464" s="245"/>
      <c r="I464" s="226"/>
      <c r="J464" s="226"/>
      <c r="K464" s="226"/>
      <c r="L464" s="226"/>
      <c r="M464" s="226"/>
      <c r="N464" s="226"/>
      <c r="O464" s="226"/>
      <c r="P464" s="226"/>
      <c r="Q464" s="226"/>
      <c r="R464" s="226"/>
      <c r="S464" s="226"/>
      <c r="T464" s="226"/>
    </row>
    <row r="465" customFormat="false" ht="12.75" hidden="false" customHeight="true" outlineLevel="0" collapsed="false">
      <c r="A465" s="245"/>
      <c r="B465" s="245"/>
      <c r="C465" s="245"/>
      <c r="D465" s="245"/>
      <c r="E465" s="245"/>
      <c r="F465" s="245"/>
      <c r="G465" s="245"/>
      <c r="H465" s="245"/>
      <c r="I465" s="226"/>
      <c r="J465" s="226"/>
      <c r="K465" s="226"/>
      <c r="L465" s="226"/>
      <c r="M465" s="226"/>
      <c r="N465" s="226"/>
      <c r="O465" s="226"/>
      <c r="P465" s="226"/>
      <c r="Q465" s="226"/>
      <c r="R465" s="226"/>
      <c r="S465" s="226"/>
      <c r="T465" s="226"/>
    </row>
    <row r="466" customFormat="false" ht="12.75" hidden="false" customHeight="true" outlineLevel="0" collapsed="false">
      <c r="A466" s="245"/>
      <c r="B466" s="245"/>
      <c r="C466" s="245"/>
      <c r="D466" s="245"/>
      <c r="E466" s="245"/>
      <c r="F466" s="245"/>
      <c r="G466" s="245"/>
      <c r="H466" s="245"/>
      <c r="I466" s="226"/>
      <c r="J466" s="226"/>
      <c r="K466" s="226"/>
      <c r="L466" s="226"/>
      <c r="M466" s="226"/>
      <c r="N466" s="226"/>
      <c r="O466" s="226"/>
      <c r="P466" s="226"/>
      <c r="Q466" s="226"/>
      <c r="R466" s="226"/>
      <c r="S466" s="226"/>
      <c r="T466" s="226"/>
    </row>
    <row r="467" customFormat="false" ht="12.75" hidden="false" customHeight="true" outlineLevel="0" collapsed="false">
      <c r="A467" s="245"/>
      <c r="B467" s="245"/>
      <c r="C467" s="245"/>
      <c r="D467" s="245"/>
      <c r="E467" s="245"/>
      <c r="F467" s="245"/>
      <c r="G467" s="245"/>
      <c r="H467" s="245"/>
      <c r="I467" s="226"/>
      <c r="J467" s="226"/>
      <c r="K467" s="226"/>
      <c r="L467" s="226"/>
      <c r="M467" s="226"/>
      <c r="N467" s="226"/>
      <c r="O467" s="226"/>
      <c r="P467" s="226"/>
      <c r="Q467" s="226"/>
      <c r="R467" s="226"/>
      <c r="S467" s="226"/>
      <c r="T467" s="226"/>
    </row>
    <row r="468" customFormat="false" ht="12.75" hidden="false" customHeight="true" outlineLevel="0" collapsed="false">
      <c r="A468" s="245"/>
      <c r="B468" s="245"/>
      <c r="C468" s="245"/>
      <c r="D468" s="245"/>
      <c r="E468" s="245"/>
      <c r="F468" s="245"/>
      <c r="G468" s="245"/>
      <c r="H468" s="245"/>
      <c r="I468" s="226"/>
      <c r="J468" s="226"/>
      <c r="K468" s="226"/>
      <c r="L468" s="226"/>
      <c r="M468" s="226"/>
      <c r="N468" s="226"/>
      <c r="O468" s="226"/>
      <c r="P468" s="226"/>
      <c r="Q468" s="226"/>
      <c r="R468" s="226"/>
      <c r="S468" s="226"/>
      <c r="T468" s="226"/>
    </row>
    <row r="469" customFormat="false" ht="12.75" hidden="false" customHeight="true" outlineLevel="0" collapsed="false">
      <c r="A469" s="245"/>
      <c r="B469" s="245"/>
      <c r="C469" s="245"/>
      <c r="D469" s="245"/>
      <c r="E469" s="245"/>
      <c r="F469" s="245"/>
      <c r="G469" s="245"/>
      <c r="H469" s="245"/>
      <c r="I469" s="226"/>
      <c r="J469" s="226"/>
      <c r="K469" s="226"/>
      <c r="L469" s="226"/>
      <c r="M469" s="226"/>
      <c r="N469" s="226"/>
      <c r="O469" s="226"/>
      <c r="P469" s="226"/>
      <c r="Q469" s="226"/>
      <c r="R469" s="226"/>
      <c r="S469" s="226"/>
      <c r="T469" s="226"/>
    </row>
    <row r="470" customFormat="false" ht="12.75" hidden="false" customHeight="true" outlineLevel="0" collapsed="false">
      <c r="A470" s="245"/>
      <c r="B470" s="245"/>
      <c r="C470" s="245"/>
      <c r="D470" s="245"/>
      <c r="E470" s="245"/>
      <c r="F470" s="245"/>
      <c r="G470" s="245"/>
      <c r="H470" s="245"/>
      <c r="I470" s="226"/>
      <c r="J470" s="226"/>
      <c r="K470" s="226"/>
      <c r="L470" s="226"/>
      <c r="M470" s="226"/>
      <c r="N470" s="226"/>
      <c r="O470" s="226"/>
      <c r="P470" s="226"/>
      <c r="Q470" s="226"/>
      <c r="R470" s="226"/>
      <c r="S470" s="226"/>
      <c r="T470" s="226"/>
    </row>
    <row r="471" customFormat="false" ht="12.75" hidden="false" customHeight="true" outlineLevel="0" collapsed="false">
      <c r="A471" s="245"/>
      <c r="B471" s="245"/>
      <c r="C471" s="245"/>
      <c r="D471" s="245"/>
      <c r="E471" s="245"/>
      <c r="F471" s="245"/>
      <c r="G471" s="245"/>
      <c r="H471" s="245"/>
      <c r="I471" s="226"/>
      <c r="J471" s="226"/>
      <c r="K471" s="226"/>
      <c r="L471" s="226"/>
      <c r="M471" s="226"/>
      <c r="N471" s="226"/>
      <c r="O471" s="226"/>
      <c r="P471" s="226"/>
      <c r="Q471" s="226"/>
      <c r="R471" s="226"/>
      <c r="S471" s="226"/>
      <c r="T471" s="226"/>
    </row>
    <row r="472" customFormat="false" ht="12.75" hidden="false" customHeight="true" outlineLevel="0" collapsed="false">
      <c r="A472" s="245"/>
      <c r="B472" s="245"/>
      <c r="C472" s="245"/>
      <c r="D472" s="245"/>
      <c r="E472" s="245"/>
      <c r="F472" s="245"/>
      <c r="G472" s="245"/>
      <c r="H472" s="245"/>
      <c r="I472" s="226"/>
      <c r="J472" s="226"/>
      <c r="K472" s="226"/>
      <c r="L472" s="226"/>
      <c r="M472" s="226"/>
      <c r="N472" s="226"/>
      <c r="O472" s="226"/>
      <c r="P472" s="226"/>
      <c r="Q472" s="226"/>
      <c r="R472" s="226"/>
      <c r="S472" s="226"/>
      <c r="T472" s="226"/>
    </row>
    <row r="473" customFormat="false" ht="12.75" hidden="false" customHeight="true" outlineLevel="0" collapsed="false">
      <c r="A473" s="245"/>
      <c r="B473" s="245"/>
      <c r="C473" s="245"/>
      <c r="D473" s="245"/>
      <c r="E473" s="245"/>
      <c r="F473" s="245"/>
      <c r="G473" s="245"/>
      <c r="H473" s="245"/>
      <c r="I473" s="226"/>
      <c r="J473" s="226"/>
      <c r="K473" s="226"/>
      <c r="L473" s="226"/>
      <c r="M473" s="226"/>
      <c r="N473" s="226"/>
      <c r="O473" s="226"/>
      <c r="P473" s="226"/>
      <c r="Q473" s="226"/>
      <c r="R473" s="226"/>
      <c r="S473" s="226"/>
      <c r="T473" s="226"/>
    </row>
    <row r="474" customFormat="false" ht="12.75" hidden="false" customHeight="true" outlineLevel="0" collapsed="false">
      <c r="A474" s="245"/>
      <c r="B474" s="245"/>
      <c r="C474" s="245"/>
      <c r="D474" s="245"/>
      <c r="E474" s="245"/>
      <c r="F474" s="245"/>
      <c r="G474" s="245"/>
      <c r="H474" s="245"/>
      <c r="I474" s="226"/>
      <c r="J474" s="226"/>
      <c r="K474" s="226"/>
      <c r="L474" s="226"/>
      <c r="M474" s="226"/>
      <c r="N474" s="226"/>
      <c r="O474" s="226"/>
      <c r="P474" s="226"/>
      <c r="Q474" s="226"/>
      <c r="R474" s="226"/>
      <c r="S474" s="226"/>
      <c r="T474" s="226"/>
    </row>
    <row r="475" customFormat="false" ht="12.75" hidden="false" customHeight="true" outlineLevel="0" collapsed="false">
      <c r="A475" s="245"/>
      <c r="B475" s="245"/>
      <c r="C475" s="245"/>
      <c r="D475" s="245"/>
      <c r="E475" s="245"/>
      <c r="F475" s="245"/>
      <c r="G475" s="245"/>
      <c r="H475" s="245"/>
      <c r="I475" s="226"/>
      <c r="J475" s="226"/>
      <c r="K475" s="226"/>
      <c r="L475" s="226"/>
      <c r="M475" s="226"/>
      <c r="N475" s="226"/>
      <c r="O475" s="226"/>
      <c r="P475" s="226"/>
      <c r="Q475" s="226"/>
      <c r="R475" s="226"/>
      <c r="S475" s="226"/>
      <c r="T475" s="226"/>
    </row>
    <row r="476" customFormat="false" ht="12.75" hidden="false" customHeight="true" outlineLevel="0" collapsed="false">
      <c r="A476" s="245"/>
      <c r="B476" s="245"/>
      <c r="C476" s="245"/>
      <c r="D476" s="245"/>
      <c r="E476" s="245"/>
      <c r="F476" s="245"/>
      <c r="G476" s="245"/>
      <c r="H476" s="245"/>
      <c r="I476" s="226"/>
      <c r="J476" s="226"/>
      <c r="K476" s="226"/>
      <c r="L476" s="226"/>
      <c r="M476" s="226"/>
      <c r="N476" s="226"/>
      <c r="O476" s="226"/>
      <c r="P476" s="226"/>
      <c r="Q476" s="226"/>
      <c r="R476" s="226"/>
      <c r="S476" s="226"/>
      <c r="T476" s="226"/>
    </row>
    <row r="477" customFormat="false" ht="12.75" hidden="false" customHeight="true" outlineLevel="0" collapsed="false">
      <c r="A477" s="245"/>
      <c r="B477" s="245"/>
      <c r="C477" s="245"/>
      <c r="D477" s="245"/>
      <c r="E477" s="245"/>
      <c r="F477" s="245"/>
      <c r="G477" s="245"/>
      <c r="H477" s="245"/>
      <c r="I477" s="226"/>
      <c r="J477" s="226"/>
      <c r="K477" s="226"/>
      <c r="L477" s="226"/>
      <c r="M477" s="226"/>
      <c r="N477" s="226"/>
      <c r="O477" s="226"/>
      <c r="P477" s="226"/>
      <c r="Q477" s="226"/>
      <c r="R477" s="226"/>
      <c r="S477" s="226"/>
      <c r="T477" s="226"/>
    </row>
    <row r="478" customFormat="false" ht="12.75" hidden="false" customHeight="true" outlineLevel="0" collapsed="false">
      <c r="A478" s="245"/>
      <c r="B478" s="245"/>
      <c r="C478" s="245"/>
      <c r="D478" s="245"/>
      <c r="E478" s="245"/>
      <c r="F478" s="245"/>
      <c r="G478" s="245"/>
      <c r="H478" s="245"/>
      <c r="I478" s="226"/>
      <c r="J478" s="226"/>
      <c r="K478" s="226"/>
      <c r="L478" s="226"/>
      <c r="M478" s="226"/>
      <c r="N478" s="226"/>
      <c r="O478" s="226"/>
      <c r="P478" s="226"/>
      <c r="Q478" s="226"/>
      <c r="R478" s="226"/>
      <c r="S478" s="226"/>
      <c r="T478" s="226"/>
    </row>
    <row r="479" customFormat="false" ht="12.75" hidden="false" customHeight="true" outlineLevel="0" collapsed="false">
      <c r="A479" s="245"/>
      <c r="B479" s="245"/>
      <c r="C479" s="245"/>
      <c r="D479" s="245"/>
      <c r="E479" s="245"/>
      <c r="F479" s="245"/>
      <c r="G479" s="245"/>
      <c r="H479" s="245"/>
      <c r="I479" s="226"/>
      <c r="J479" s="226"/>
      <c r="K479" s="226"/>
      <c r="L479" s="226"/>
      <c r="M479" s="226"/>
      <c r="N479" s="226"/>
      <c r="O479" s="226"/>
      <c r="P479" s="226"/>
      <c r="Q479" s="226"/>
      <c r="R479" s="226"/>
      <c r="S479" s="226"/>
      <c r="T479" s="226"/>
    </row>
    <row r="480" customFormat="false" ht="12.75" hidden="false" customHeight="true" outlineLevel="0" collapsed="false">
      <c r="A480" s="245"/>
      <c r="B480" s="245"/>
      <c r="C480" s="245"/>
      <c r="D480" s="245"/>
      <c r="E480" s="245"/>
      <c r="F480" s="245"/>
      <c r="G480" s="245"/>
      <c r="H480" s="245"/>
      <c r="I480" s="226"/>
      <c r="J480" s="226"/>
      <c r="K480" s="226"/>
      <c r="L480" s="226"/>
      <c r="M480" s="226"/>
      <c r="N480" s="226"/>
      <c r="O480" s="226"/>
      <c r="P480" s="226"/>
      <c r="Q480" s="226"/>
      <c r="R480" s="226"/>
      <c r="S480" s="226"/>
      <c r="T480" s="226"/>
    </row>
    <row r="481" customFormat="false" ht="12.75" hidden="false" customHeight="true" outlineLevel="0" collapsed="false">
      <c r="A481" s="245"/>
      <c r="B481" s="245"/>
      <c r="C481" s="245"/>
      <c r="D481" s="245"/>
      <c r="E481" s="245"/>
      <c r="F481" s="245"/>
      <c r="G481" s="245"/>
      <c r="H481" s="245"/>
      <c r="I481" s="226"/>
      <c r="J481" s="226"/>
      <c r="K481" s="226"/>
      <c r="L481" s="226"/>
      <c r="M481" s="226"/>
      <c r="N481" s="226"/>
      <c r="O481" s="226"/>
      <c r="P481" s="226"/>
      <c r="Q481" s="226"/>
      <c r="R481" s="226"/>
      <c r="S481" s="226"/>
      <c r="T481" s="226"/>
    </row>
    <row r="482" customFormat="false" ht="12.75" hidden="false" customHeight="true" outlineLevel="0" collapsed="false">
      <c r="A482" s="245"/>
      <c r="B482" s="245"/>
      <c r="C482" s="245"/>
      <c r="D482" s="245"/>
      <c r="E482" s="245"/>
      <c r="F482" s="245"/>
      <c r="G482" s="245"/>
      <c r="H482" s="245"/>
      <c r="I482" s="226"/>
      <c r="J482" s="226"/>
      <c r="K482" s="226"/>
      <c r="L482" s="226"/>
      <c r="M482" s="226"/>
      <c r="N482" s="226"/>
      <c r="O482" s="226"/>
      <c r="P482" s="226"/>
      <c r="Q482" s="226"/>
      <c r="R482" s="226"/>
      <c r="S482" s="226"/>
      <c r="T482" s="226"/>
    </row>
    <row r="483" customFormat="false" ht="12.75" hidden="false" customHeight="true" outlineLevel="0" collapsed="false">
      <c r="A483" s="245"/>
      <c r="B483" s="245"/>
      <c r="C483" s="245"/>
      <c r="D483" s="245"/>
      <c r="E483" s="245"/>
      <c r="F483" s="245"/>
      <c r="G483" s="245"/>
      <c r="H483" s="245"/>
      <c r="I483" s="226"/>
      <c r="J483" s="226"/>
      <c r="K483" s="226"/>
      <c r="L483" s="226"/>
      <c r="M483" s="226"/>
      <c r="N483" s="226"/>
      <c r="O483" s="226"/>
      <c r="P483" s="226"/>
      <c r="Q483" s="226"/>
      <c r="R483" s="226"/>
      <c r="S483" s="226"/>
      <c r="T483" s="226"/>
    </row>
    <row r="484" customFormat="false" ht="12.75" hidden="false" customHeight="true" outlineLevel="0" collapsed="false">
      <c r="A484" s="245"/>
      <c r="B484" s="245"/>
      <c r="C484" s="245"/>
      <c r="D484" s="245"/>
      <c r="E484" s="245"/>
      <c r="F484" s="245"/>
      <c r="G484" s="245"/>
      <c r="H484" s="245"/>
      <c r="I484" s="226"/>
      <c r="J484" s="226"/>
      <c r="K484" s="226"/>
      <c r="L484" s="226"/>
      <c r="M484" s="226"/>
      <c r="N484" s="226"/>
      <c r="O484" s="226"/>
      <c r="P484" s="226"/>
      <c r="Q484" s="226"/>
      <c r="R484" s="226"/>
      <c r="S484" s="226"/>
      <c r="T484" s="226"/>
    </row>
    <row r="485" customFormat="false" ht="12.75" hidden="false" customHeight="true" outlineLevel="0" collapsed="false">
      <c r="A485" s="245"/>
      <c r="B485" s="245"/>
      <c r="C485" s="245"/>
      <c r="D485" s="245"/>
      <c r="E485" s="245"/>
      <c r="F485" s="245"/>
      <c r="G485" s="245"/>
      <c r="H485" s="245"/>
      <c r="I485" s="226"/>
      <c r="J485" s="226"/>
      <c r="K485" s="226"/>
      <c r="L485" s="226"/>
      <c r="M485" s="226"/>
      <c r="N485" s="226"/>
      <c r="O485" s="226"/>
      <c r="P485" s="226"/>
      <c r="Q485" s="226"/>
      <c r="R485" s="226"/>
      <c r="S485" s="226"/>
      <c r="T485" s="226"/>
    </row>
    <row r="486" customFormat="false" ht="12.75" hidden="false" customHeight="true" outlineLevel="0" collapsed="false">
      <c r="A486" s="245"/>
      <c r="B486" s="245"/>
      <c r="C486" s="245"/>
      <c r="D486" s="245"/>
      <c r="E486" s="245"/>
      <c r="F486" s="245"/>
      <c r="G486" s="245"/>
      <c r="H486" s="245"/>
      <c r="I486" s="226"/>
      <c r="J486" s="226"/>
      <c r="K486" s="226"/>
      <c r="L486" s="226"/>
      <c r="M486" s="226"/>
      <c r="N486" s="226"/>
      <c r="O486" s="226"/>
      <c r="P486" s="226"/>
      <c r="Q486" s="226"/>
      <c r="R486" s="226"/>
      <c r="S486" s="226"/>
      <c r="T486" s="226"/>
    </row>
    <row r="487" customFormat="false" ht="12.75" hidden="false" customHeight="true" outlineLevel="0" collapsed="false">
      <c r="A487" s="245"/>
      <c r="B487" s="245"/>
      <c r="C487" s="245"/>
      <c r="D487" s="245"/>
      <c r="E487" s="245"/>
      <c r="F487" s="245"/>
      <c r="G487" s="245"/>
      <c r="H487" s="245"/>
      <c r="I487" s="226"/>
      <c r="J487" s="226"/>
      <c r="K487" s="226"/>
      <c r="L487" s="226"/>
      <c r="M487" s="226"/>
      <c r="N487" s="226"/>
      <c r="O487" s="226"/>
      <c r="P487" s="226"/>
      <c r="Q487" s="226"/>
      <c r="R487" s="226"/>
      <c r="S487" s="226"/>
      <c r="T487" s="226"/>
    </row>
    <row r="488" customFormat="false" ht="12.75" hidden="false" customHeight="true" outlineLevel="0" collapsed="false">
      <c r="A488" s="245"/>
      <c r="B488" s="245"/>
      <c r="C488" s="245"/>
      <c r="D488" s="245"/>
      <c r="E488" s="245"/>
      <c r="F488" s="245"/>
      <c r="G488" s="245"/>
      <c r="H488" s="245"/>
      <c r="I488" s="226"/>
      <c r="J488" s="226"/>
      <c r="K488" s="226"/>
      <c r="L488" s="226"/>
      <c r="M488" s="226"/>
      <c r="N488" s="226"/>
      <c r="O488" s="226"/>
      <c r="P488" s="226"/>
      <c r="Q488" s="226"/>
      <c r="R488" s="226"/>
      <c r="S488" s="226"/>
      <c r="T488" s="226"/>
    </row>
    <row r="489" customFormat="false" ht="12.75" hidden="false" customHeight="true" outlineLevel="0" collapsed="false">
      <c r="A489" s="245"/>
      <c r="B489" s="245"/>
      <c r="C489" s="245"/>
      <c r="D489" s="245"/>
      <c r="E489" s="245"/>
      <c r="F489" s="245"/>
      <c r="G489" s="245"/>
      <c r="H489" s="245"/>
      <c r="I489" s="226"/>
      <c r="J489" s="226"/>
      <c r="K489" s="226"/>
      <c r="L489" s="226"/>
      <c r="M489" s="226"/>
      <c r="N489" s="226"/>
      <c r="O489" s="226"/>
      <c r="P489" s="226"/>
      <c r="Q489" s="226"/>
      <c r="R489" s="226"/>
      <c r="S489" s="226"/>
      <c r="T489" s="226"/>
    </row>
    <row r="490" customFormat="false" ht="12.75" hidden="false" customHeight="true" outlineLevel="0" collapsed="false">
      <c r="A490" s="245"/>
      <c r="B490" s="245"/>
      <c r="C490" s="245"/>
      <c r="D490" s="245"/>
      <c r="E490" s="245"/>
      <c r="F490" s="245"/>
      <c r="G490" s="245"/>
      <c r="H490" s="245"/>
      <c r="I490" s="226"/>
      <c r="J490" s="226"/>
      <c r="K490" s="226"/>
      <c r="L490" s="226"/>
      <c r="M490" s="226"/>
      <c r="N490" s="226"/>
      <c r="O490" s="226"/>
      <c r="P490" s="226"/>
      <c r="Q490" s="226"/>
      <c r="R490" s="226"/>
      <c r="S490" s="226"/>
      <c r="T490" s="226"/>
    </row>
    <row r="491" customFormat="false" ht="12.75" hidden="false" customHeight="true" outlineLevel="0" collapsed="false">
      <c r="A491" s="245"/>
      <c r="B491" s="245"/>
      <c r="C491" s="245"/>
      <c r="D491" s="245"/>
      <c r="E491" s="245"/>
      <c r="F491" s="245"/>
      <c r="G491" s="245"/>
      <c r="H491" s="245"/>
      <c r="I491" s="226"/>
      <c r="J491" s="226"/>
      <c r="K491" s="226"/>
      <c r="L491" s="226"/>
      <c r="M491" s="226"/>
      <c r="N491" s="226"/>
      <c r="O491" s="226"/>
      <c r="P491" s="226"/>
      <c r="Q491" s="226"/>
      <c r="R491" s="226"/>
      <c r="S491" s="226"/>
      <c r="T491" s="226"/>
    </row>
    <row r="492" customFormat="false" ht="12.75" hidden="false" customHeight="true" outlineLevel="0" collapsed="false">
      <c r="A492" s="245"/>
      <c r="B492" s="245"/>
      <c r="C492" s="245"/>
      <c r="D492" s="245"/>
      <c r="E492" s="245"/>
      <c r="F492" s="245"/>
      <c r="G492" s="245"/>
      <c r="H492" s="245"/>
      <c r="I492" s="226"/>
      <c r="J492" s="226"/>
      <c r="K492" s="226"/>
      <c r="L492" s="226"/>
      <c r="M492" s="226"/>
      <c r="N492" s="226"/>
      <c r="O492" s="226"/>
      <c r="P492" s="226"/>
      <c r="Q492" s="226"/>
      <c r="R492" s="226"/>
      <c r="S492" s="226"/>
      <c r="T492" s="226"/>
    </row>
    <row r="493" customFormat="false" ht="12.75" hidden="false" customHeight="true" outlineLevel="0" collapsed="false">
      <c r="A493" s="245"/>
      <c r="B493" s="245"/>
      <c r="C493" s="245"/>
      <c r="D493" s="245"/>
      <c r="E493" s="245"/>
      <c r="F493" s="245"/>
      <c r="G493" s="245"/>
      <c r="H493" s="245"/>
      <c r="I493" s="226"/>
      <c r="J493" s="226"/>
      <c r="K493" s="226"/>
      <c r="L493" s="226"/>
      <c r="M493" s="226"/>
      <c r="N493" s="226"/>
      <c r="O493" s="226"/>
      <c r="P493" s="226"/>
      <c r="Q493" s="226"/>
      <c r="R493" s="226"/>
      <c r="S493" s="226"/>
      <c r="T493" s="226"/>
    </row>
    <row r="494" customFormat="false" ht="12.75" hidden="false" customHeight="true" outlineLevel="0" collapsed="false">
      <c r="A494" s="245"/>
      <c r="B494" s="245"/>
      <c r="C494" s="245"/>
      <c r="D494" s="245"/>
      <c r="E494" s="245"/>
      <c r="F494" s="245"/>
      <c r="G494" s="245"/>
      <c r="H494" s="245"/>
      <c r="I494" s="226"/>
      <c r="J494" s="226"/>
      <c r="K494" s="226"/>
      <c r="L494" s="226"/>
      <c r="M494" s="226"/>
      <c r="N494" s="226"/>
      <c r="O494" s="226"/>
      <c r="P494" s="226"/>
      <c r="Q494" s="226"/>
      <c r="R494" s="226"/>
      <c r="S494" s="226"/>
      <c r="T494" s="226"/>
    </row>
    <row r="495" customFormat="false" ht="12.75" hidden="false" customHeight="true" outlineLevel="0" collapsed="false">
      <c r="A495" s="245"/>
      <c r="B495" s="245"/>
      <c r="C495" s="245"/>
      <c r="D495" s="245"/>
      <c r="E495" s="245"/>
      <c r="F495" s="245"/>
      <c r="G495" s="245"/>
      <c r="H495" s="245"/>
      <c r="I495" s="226"/>
      <c r="J495" s="226"/>
      <c r="K495" s="226"/>
      <c r="L495" s="226"/>
      <c r="M495" s="226"/>
      <c r="N495" s="226"/>
      <c r="O495" s="226"/>
      <c r="P495" s="226"/>
      <c r="Q495" s="226"/>
      <c r="R495" s="226"/>
      <c r="S495" s="226"/>
      <c r="T495" s="226"/>
    </row>
    <row r="496" customFormat="false" ht="12.75" hidden="false" customHeight="true" outlineLevel="0" collapsed="false">
      <c r="A496" s="245"/>
      <c r="B496" s="245"/>
      <c r="C496" s="245"/>
      <c r="D496" s="245"/>
      <c r="E496" s="245"/>
      <c r="F496" s="245"/>
      <c r="G496" s="245"/>
      <c r="H496" s="245"/>
      <c r="I496" s="226"/>
      <c r="J496" s="226"/>
      <c r="K496" s="226"/>
      <c r="L496" s="226"/>
      <c r="M496" s="226"/>
      <c r="N496" s="226"/>
      <c r="O496" s="226"/>
      <c r="P496" s="226"/>
      <c r="Q496" s="226"/>
      <c r="R496" s="226"/>
      <c r="S496" s="226"/>
      <c r="T496" s="226"/>
    </row>
    <row r="497" customFormat="false" ht="12.75" hidden="false" customHeight="true" outlineLevel="0" collapsed="false">
      <c r="A497" s="245"/>
      <c r="B497" s="245"/>
      <c r="C497" s="245"/>
      <c r="D497" s="245"/>
      <c r="E497" s="245"/>
      <c r="F497" s="245"/>
      <c r="G497" s="245"/>
      <c r="H497" s="245"/>
      <c r="I497" s="226"/>
      <c r="J497" s="226"/>
      <c r="K497" s="226"/>
      <c r="L497" s="226"/>
      <c r="M497" s="226"/>
      <c r="N497" s="226"/>
      <c r="O497" s="226"/>
      <c r="P497" s="226"/>
      <c r="Q497" s="226"/>
      <c r="R497" s="226"/>
      <c r="S497" s="226"/>
      <c r="T497" s="226"/>
    </row>
    <row r="498" customFormat="false" ht="12.75" hidden="false" customHeight="true" outlineLevel="0" collapsed="false">
      <c r="A498" s="245"/>
      <c r="B498" s="245"/>
      <c r="C498" s="245"/>
      <c r="D498" s="245"/>
      <c r="E498" s="245"/>
      <c r="F498" s="245"/>
      <c r="G498" s="245"/>
      <c r="H498" s="245"/>
      <c r="I498" s="226"/>
      <c r="J498" s="226"/>
      <c r="K498" s="226"/>
      <c r="L498" s="226"/>
      <c r="M498" s="226"/>
      <c r="N498" s="226"/>
      <c r="O498" s="226"/>
      <c r="P498" s="226"/>
      <c r="Q498" s="226"/>
      <c r="R498" s="226"/>
      <c r="S498" s="226"/>
      <c r="T498" s="226"/>
    </row>
    <row r="499" customFormat="false" ht="12.75" hidden="false" customHeight="true" outlineLevel="0" collapsed="false">
      <c r="A499" s="245"/>
      <c r="B499" s="245"/>
      <c r="C499" s="245"/>
      <c r="D499" s="245"/>
      <c r="E499" s="245"/>
      <c r="F499" s="245"/>
      <c r="G499" s="245"/>
      <c r="H499" s="245"/>
      <c r="I499" s="226"/>
      <c r="J499" s="226"/>
      <c r="K499" s="226"/>
      <c r="L499" s="226"/>
      <c r="M499" s="226"/>
      <c r="N499" s="226"/>
      <c r="O499" s="226"/>
      <c r="P499" s="226"/>
      <c r="Q499" s="226"/>
      <c r="R499" s="226"/>
      <c r="S499" s="226"/>
      <c r="T499" s="226"/>
    </row>
    <row r="500" customFormat="false" ht="12.75" hidden="false" customHeight="true" outlineLevel="0" collapsed="false">
      <c r="A500" s="245"/>
      <c r="B500" s="245"/>
      <c r="C500" s="245"/>
      <c r="D500" s="245"/>
      <c r="E500" s="245"/>
      <c r="F500" s="245"/>
      <c r="G500" s="245"/>
      <c r="H500" s="245"/>
      <c r="I500" s="226"/>
      <c r="J500" s="226"/>
      <c r="K500" s="226"/>
      <c r="L500" s="226"/>
      <c r="M500" s="226"/>
      <c r="N500" s="226"/>
      <c r="O500" s="226"/>
      <c r="P500" s="226"/>
      <c r="Q500" s="226"/>
      <c r="R500" s="226"/>
      <c r="S500" s="226"/>
      <c r="T500" s="226"/>
    </row>
    <row r="501" customFormat="false" ht="12.75" hidden="false" customHeight="true" outlineLevel="0" collapsed="false">
      <c r="A501" s="245"/>
      <c r="B501" s="245"/>
      <c r="C501" s="245"/>
      <c r="D501" s="245"/>
      <c r="E501" s="245"/>
      <c r="F501" s="245"/>
      <c r="G501" s="245"/>
      <c r="H501" s="245"/>
      <c r="I501" s="226"/>
      <c r="J501" s="226"/>
      <c r="K501" s="226"/>
      <c r="L501" s="226"/>
      <c r="M501" s="226"/>
      <c r="N501" s="226"/>
      <c r="O501" s="226"/>
      <c r="P501" s="226"/>
      <c r="Q501" s="226"/>
      <c r="R501" s="226"/>
      <c r="S501" s="226"/>
      <c r="T501" s="226"/>
    </row>
    <row r="502" customFormat="false" ht="12.75" hidden="false" customHeight="true" outlineLevel="0" collapsed="false">
      <c r="A502" s="245"/>
      <c r="B502" s="245"/>
      <c r="C502" s="245"/>
      <c r="D502" s="245"/>
      <c r="E502" s="245"/>
      <c r="F502" s="245"/>
      <c r="G502" s="245"/>
      <c r="H502" s="245"/>
      <c r="I502" s="226"/>
      <c r="J502" s="226"/>
      <c r="K502" s="226"/>
      <c r="L502" s="226"/>
      <c r="M502" s="226"/>
      <c r="N502" s="226"/>
      <c r="O502" s="226"/>
      <c r="P502" s="226"/>
      <c r="Q502" s="226"/>
      <c r="R502" s="226"/>
      <c r="S502" s="226"/>
      <c r="T502" s="226"/>
    </row>
    <row r="503" customFormat="false" ht="12.75" hidden="false" customHeight="true" outlineLevel="0" collapsed="false">
      <c r="A503" s="245"/>
      <c r="B503" s="245"/>
      <c r="C503" s="245"/>
      <c r="D503" s="245"/>
      <c r="E503" s="245"/>
      <c r="F503" s="245"/>
      <c r="G503" s="245"/>
      <c r="H503" s="245"/>
      <c r="I503" s="226"/>
      <c r="J503" s="226"/>
      <c r="K503" s="226"/>
      <c r="L503" s="226"/>
      <c r="M503" s="226"/>
      <c r="N503" s="226"/>
      <c r="O503" s="226"/>
      <c r="P503" s="226"/>
      <c r="Q503" s="226"/>
      <c r="R503" s="226"/>
      <c r="S503" s="226"/>
      <c r="T503" s="226"/>
    </row>
    <row r="504" customFormat="false" ht="12.75" hidden="false" customHeight="true" outlineLevel="0" collapsed="false">
      <c r="A504" s="245"/>
      <c r="B504" s="245"/>
      <c r="C504" s="245"/>
      <c r="D504" s="245"/>
      <c r="E504" s="245"/>
      <c r="F504" s="245"/>
      <c r="G504" s="245"/>
      <c r="H504" s="245"/>
      <c r="I504" s="226"/>
      <c r="J504" s="226"/>
      <c r="K504" s="226"/>
      <c r="L504" s="226"/>
      <c r="M504" s="226"/>
      <c r="N504" s="226"/>
      <c r="O504" s="226"/>
      <c r="P504" s="226"/>
      <c r="Q504" s="226"/>
      <c r="R504" s="226"/>
      <c r="S504" s="226"/>
      <c r="T504" s="226"/>
    </row>
    <row r="505" customFormat="false" ht="12.75" hidden="false" customHeight="true" outlineLevel="0" collapsed="false">
      <c r="A505" s="245"/>
      <c r="B505" s="245"/>
      <c r="C505" s="245"/>
      <c r="D505" s="245"/>
      <c r="E505" s="245"/>
      <c r="F505" s="245"/>
      <c r="G505" s="245"/>
      <c r="H505" s="245"/>
      <c r="I505" s="226"/>
      <c r="J505" s="226"/>
      <c r="K505" s="226"/>
      <c r="L505" s="226"/>
      <c r="M505" s="226"/>
      <c r="N505" s="226"/>
      <c r="O505" s="226"/>
      <c r="P505" s="226"/>
      <c r="Q505" s="226"/>
      <c r="R505" s="226"/>
      <c r="S505" s="226"/>
      <c r="T505" s="226"/>
    </row>
    <row r="506" customFormat="false" ht="12.75" hidden="false" customHeight="true" outlineLevel="0" collapsed="false">
      <c r="A506" s="245"/>
      <c r="B506" s="245"/>
      <c r="C506" s="245"/>
      <c r="D506" s="245"/>
      <c r="E506" s="245"/>
      <c r="F506" s="245"/>
      <c r="G506" s="245"/>
      <c r="H506" s="245"/>
      <c r="I506" s="226"/>
      <c r="J506" s="226"/>
      <c r="K506" s="226"/>
      <c r="L506" s="226"/>
      <c r="M506" s="226"/>
      <c r="N506" s="226"/>
      <c r="O506" s="226"/>
      <c r="P506" s="226"/>
      <c r="Q506" s="226"/>
      <c r="R506" s="226"/>
      <c r="S506" s="226"/>
      <c r="T506" s="226"/>
    </row>
    <row r="507" customFormat="false" ht="12.75" hidden="false" customHeight="true" outlineLevel="0" collapsed="false">
      <c r="A507" s="245"/>
      <c r="B507" s="245"/>
      <c r="C507" s="245"/>
      <c r="D507" s="245"/>
      <c r="E507" s="245"/>
      <c r="F507" s="245"/>
      <c r="G507" s="245"/>
      <c r="H507" s="245"/>
      <c r="I507" s="226"/>
      <c r="J507" s="226"/>
      <c r="K507" s="226"/>
      <c r="L507" s="226"/>
      <c r="M507" s="226"/>
      <c r="N507" s="226"/>
      <c r="O507" s="226"/>
      <c r="P507" s="226"/>
      <c r="Q507" s="226"/>
      <c r="R507" s="226"/>
      <c r="S507" s="226"/>
      <c r="T507" s="226"/>
    </row>
    <row r="508" customFormat="false" ht="12.75" hidden="false" customHeight="true" outlineLevel="0" collapsed="false">
      <c r="A508" s="245"/>
      <c r="B508" s="245"/>
      <c r="C508" s="245"/>
      <c r="D508" s="245"/>
      <c r="E508" s="245"/>
      <c r="F508" s="245"/>
      <c r="G508" s="245"/>
      <c r="H508" s="245"/>
      <c r="I508" s="226"/>
      <c r="J508" s="226"/>
      <c r="K508" s="226"/>
      <c r="L508" s="226"/>
      <c r="M508" s="226"/>
      <c r="N508" s="226"/>
      <c r="O508" s="226"/>
      <c r="P508" s="226"/>
      <c r="Q508" s="226"/>
      <c r="R508" s="226"/>
      <c r="S508" s="226"/>
      <c r="T508" s="226"/>
    </row>
    <row r="509" customFormat="false" ht="12.75" hidden="false" customHeight="true" outlineLevel="0" collapsed="false">
      <c r="A509" s="245"/>
      <c r="B509" s="245"/>
      <c r="C509" s="245"/>
      <c r="D509" s="245"/>
      <c r="E509" s="245"/>
      <c r="F509" s="245"/>
      <c r="G509" s="245"/>
      <c r="H509" s="245"/>
      <c r="I509" s="226"/>
      <c r="J509" s="226"/>
      <c r="K509" s="226"/>
      <c r="L509" s="226"/>
      <c r="M509" s="226"/>
      <c r="N509" s="226"/>
      <c r="O509" s="226"/>
      <c r="P509" s="226"/>
      <c r="Q509" s="226"/>
      <c r="R509" s="226"/>
      <c r="S509" s="226"/>
      <c r="T509" s="226"/>
    </row>
    <row r="510" customFormat="false" ht="12.75" hidden="false" customHeight="true" outlineLevel="0" collapsed="false">
      <c r="A510" s="245"/>
      <c r="B510" s="245"/>
      <c r="C510" s="245"/>
      <c r="D510" s="245"/>
      <c r="E510" s="245"/>
      <c r="F510" s="245"/>
      <c r="G510" s="245"/>
      <c r="H510" s="245"/>
      <c r="I510" s="226"/>
      <c r="J510" s="226"/>
      <c r="K510" s="226"/>
      <c r="L510" s="226"/>
      <c r="M510" s="226"/>
      <c r="N510" s="226"/>
      <c r="O510" s="226"/>
      <c r="P510" s="226"/>
      <c r="Q510" s="226"/>
      <c r="R510" s="226"/>
      <c r="S510" s="226"/>
      <c r="T510" s="226"/>
    </row>
    <row r="511" customFormat="false" ht="12.75" hidden="false" customHeight="true" outlineLevel="0" collapsed="false">
      <c r="A511" s="245"/>
      <c r="B511" s="245"/>
      <c r="C511" s="245"/>
      <c r="D511" s="245"/>
      <c r="E511" s="245"/>
      <c r="F511" s="245"/>
      <c r="G511" s="245"/>
      <c r="H511" s="245"/>
      <c r="I511" s="226"/>
      <c r="J511" s="226"/>
      <c r="K511" s="226"/>
      <c r="L511" s="226"/>
      <c r="M511" s="226"/>
      <c r="N511" s="226"/>
      <c r="O511" s="226"/>
      <c r="P511" s="226"/>
      <c r="Q511" s="226"/>
      <c r="R511" s="226"/>
      <c r="S511" s="226"/>
      <c r="T511" s="226"/>
    </row>
    <row r="512" customFormat="false" ht="12.75" hidden="false" customHeight="true" outlineLevel="0" collapsed="false">
      <c r="A512" s="245"/>
      <c r="B512" s="245"/>
      <c r="C512" s="245"/>
      <c r="D512" s="245"/>
      <c r="E512" s="245"/>
      <c r="F512" s="245"/>
      <c r="G512" s="245"/>
      <c r="H512" s="245"/>
      <c r="I512" s="226"/>
      <c r="J512" s="226"/>
      <c r="K512" s="226"/>
      <c r="L512" s="226"/>
      <c r="M512" s="226"/>
      <c r="N512" s="226"/>
      <c r="O512" s="226"/>
      <c r="P512" s="226"/>
      <c r="Q512" s="226"/>
      <c r="R512" s="226"/>
      <c r="S512" s="226"/>
      <c r="T512" s="226"/>
    </row>
    <row r="513" customFormat="false" ht="12.75" hidden="false" customHeight="true" outlineLevel="0" collapsed="false">
      <c r="A513" s="245"/>
      <c r="B513" s="245"/>
      <c r="C513" s="245"/>
      <c r="D513" s="245"/>
      <c r="E513" s="245"/>
      <c r="F513" s="245"/>
      <c r="G513" s="245"/>
      <c r="H513" s="245"/>
      <c r="I513" s="226"/>
      <c r="J513" s="226"/>
      <c r="K513" s="226"/>
      <c r="L513" s="226"/>
      <c r="M513" s="226"/>
      <c r="N513" s="226"/>
      <c r="O513" s="226"/>
      <c r="P513" s="226"/>
      <c r="Q513" s="226"/>
      <c r="R513" s="226"/>
      <c r="S513" s="226"/>
      <c r="T513" s="226"/>
    </row>
    <row r="514" customFormat="false" ht="12.75" hidden="false" customHeight="true" outlineLevel="0" collapsed="false">
      <c r="A514" s="245"/>
      <c r="B514" s="245"/>
      <c r="C514" s="245"/>
      <c r="D514" s="245"/>
      <c r="E514" s="245"/>
      <c r="F514" s="245"/>
      <c r="G514" s="245"/>
      <c r="H514" s="245"/>
      <c r="I514" s="226"/>
      <c r="J514" s="226"/>
      <c r="K514" s="226"/>
      <c r="L514" s="226"/>
      <c r="M514" s="226"/>
      <c r="N514" s="226"/>
      <c r="O514" s="226"/>
      <c r="P514" s="226"/>
      <c r="Q514" s="226"/>
      <c r="R514" s="226"/>
      <c r="S514" s="226"/>
      <c r="T514" s="226"/>
    </row>
    <row r="515" customFormat="false" ht="12.75" hidden="false" customHeight="true" outlineLevel="0" collapsed="false">
      <c r="A515" s="245"/>
      <c r="B515" s="245"/>
      <c r="C515" s="245"/>
      <c r="D515" s="245"/>
      <c r="E515" s="245"/>
      <c r="F515" s="245"/>
      <c r="G515" s="245"/>
      <c r="H515" s="245"/>
      <c r="I515" s="226"/>
      <c r="J515" s="226"/>
      <c r="K515" s="226"/>
      <c r="L515" s="226"/>
      <c r="M515" s="226"/>
      <c r="N515" s="226"/>
      <c r="O515" s="226"/>
      <c r="P515" s="226"/>
      <c r="Q515" s="226"/>
      <c r="R515" s="226"/>
      <c r="S515" s="226"/>
      <c r="T515" s="226"/>
    </row>
    <row r="516" customFormat="false" ht="12.75" hidden="false" customHeight="true" outlineLevel="0" collapsed="false">
      <c r="A516" s="245"/>
      <c r="B516" s="245"/>
      <c r="C516" s="245"/>
      <c r="D516" s="245"/>
      <c r="E516" s="245"/>
      <c r="F516" s="245"/>
      <c r="G516" s="245"/>
      <c r="H516" s="245"/>
      <c r="I516" s="226"/>
      <c r="J516" s="226"/>
      <c r="K516" s="226"/>
      <c r="L516" s="226"/>
      <c r="M516" s="226"/>
      <c r="N516" s="226"/>
      <c r="O516" s="226"/>
      <c r="P516" s="226"/>
      <c r="Q516" s="226"/>
      <c r="R516" s="226"/>
      <c r="S516" s="226"/>
      <c r="T516" s="226"/>
    </row>
    <row r="517" customFormat="false" ht="12.75" hidden="false" customHeight="true" outlineLevel="0" collapsed="false">
      <c r="A517" s="245"/>
      <c r="B517" s="245"/>
      <c r="C517" s="245"/>
      <c r="D517" s="245"/>
      <c r="E517" s="245"/>
      <c r="F517" s="245"/>
      <c r="G517" s="245"/>
      <c r="H517" s="245"/>
      <c r="I517" s="226"/>
      <c r="J517" s="226"/>
      <c r="K517" s="226"/>
      <c r="L517" s="226"/>
      <c r="M517" s="226"/>
      <c r="N517" s="226"/>
      <c r="O517" s="226"/>
      <c r="P517" s="226"/>
      <c r="Q517" s="226"/>
      <c r="R517" s="226"/>
      <c r="S517" s="226"/>
      <c r="T517" s="226"/>
    </row>
    <row r="518" customFormat="false" ht="12.75" hidden="false" customHeight="true" outlineLevel="0" collapsed="false">
      <c r="A518" s="245"/>
      <c r="B518" s="245"/>
      <c r="C518" s="245"/>
      <c r="D518" s="245"/>
      <c r="E518" s="245"/>
      <c r="F518" s="245"/>
      <c r="G518" s="245"/>
      <c r="H518" s="245"/>
      <c r="I518" s="226"/>
      <c r="J518" s="226"/>
      <c r="K518" s="226"/>
      <c r="L518" s="226"/>
      <c r="M518" s="226"/>
      <c r="N518" s="226"/>
      <c r="O518" s="226"/>
      <c r="P518" s="226"/>
      <c r="Q518" s="226"/>
      <c r="R518" s="226"/>
      <c r="S518" s="226"/>
      <c r="T518" s="226"/>
    </row>
    <row r="519" customFormat="false" ht="12.75" hidden="false" customHeight="true" outlineLevel="0" collapsed="false">
      <c r="A519" s="245"/>
      <c r="B519" s="245"/>
      <c r="C519" s="245"/>
      <c r="D519" s="245"/>
      <c r="E519" s="245"/>
      <c r="F519" s="245"/>
      <c r="G519" s="245"/>
      <c r="H519" s="245"/>
      <c r="I519" s="226"/>
      <c r="J519" s="226"/>
      <c r="K519" s="226"/>
      <c r="L519" s="226"/>
      <c r="M519" s="226"/>
      <c r="N519" s="226"/>
      <c r="O519" s="226"/>
      <c r="P519" s="226"/>
      <c r="Q519" s="226"/>
      <c r="R519" s="226"/>
      <c r="S519" s="226"/>
      <c r="T519" s="226"/>
    </row>
    <row r="520" customFormat="false" ht="12.75" hidden="false" customHeight="true" outlineLevel="0" collapsed="false">
      <c r="A520" s="245"/>
      <c r="B520" s="245"/>
      <c r="C520" s="245"/>
      <c r="D520" s="245"/>
      <c r="E520" s="245"/>
      <c r="F520" s="245"/>
      <c r="G520" s="245"/>
      <c r="H520" s="245"/>
      <c r="I520" s="226"/>
      <c r="J520" s="226"/>
      <c r="K520" s="226"/>
      <c r="L520" s="226"/>
      <c r="M520" s="226"/>
      <c r="N520" s="226"/>
      <c r="O520" s="226"/>
      <c r="P520" s="226"/>
      <c r="Q520" s="226"/>
      <c r="R520" s="226"/>
      <c r="S520" s="226"/>
      <c r="T520" s="226"/>
    </row>
    <row r="521" customFormat="false" ht="12.75" hidden="false" customHeight="true" outlineLevel="0" collapsed="false">
      <c r="A521" s="245"/>
      <c r="B521" s="245"/>
      <c r="C521" s="245"/>
      <c r="D521" s="245"/>
      <c r="E521" s="245"/>
      <c r="F521" s="245"/>
      <c r="G521" s="245"/>
      <c r="H521" s="245"/>
      <c r="I521" s="226"/>
      <c r="J521" s="226"/>
      <c r="K521" s="226"/>
      <c r="L521" s="226"/>
      <c r="M521" s="226"/>
      <c r="N521" s="226"/>
      <c r="O521" s="226"/>
      <c r="P521" s="226"/>
      <c r="Q521" s="226"/>
      <c r="R521" s="226"/>
      <c r="S521" s="226"/>
      <c r="T521" s="226"/>
    </row>
    <row r="522" customFormat="false" ht="12.75" hidden="false" customHeight="true" outlineLevel="0" collapsed="false">
      <c r="A522" s="245"/>
      <c r="B522" s="245"/>
      <c r="C522" s="245"/>
      <c r="D522" s="245"/>
      <c r="E522" s="245"/>
      <c r="F522" s="245"/>
      <c r="G522" s="245"/>
      <c r="H522" s="245"/>
      <c r="I522" s="226"/>
      <c r="J522" s="226"/>
      <c r="K522" s="226"/>
      <c r="L522" s="226"/>
      <c r="M522" s="226"/>
      <c r="N522" s="226"/>
      <c r="O522" s="226"/>
      <c r="P522" s="226"/>
      <c r="Q522" s="226"/>
      <c r="R522" s="226"/>
      <c r="S522" s="226"/>
      <c r="T522" s="226"/>
    </row>
    <row r="523" customFormat="false" ht="12.75" hidden="false" customHeight="true" outlineLevel="0" collapsed="false">
      <c r="A523" s="245"/>
      <c r="B523" s="245"/>
      <c r="C523" s="245"/>
      <c r="D523" s="245"/>
      <c r="E523" s="245"/>
      <c r="F523" s="245"/>
      <c r="G523" s="245"/>
      <c r="H523" s="245"/>
      <c r="I523" s="226"/>
      <c r="J523" s="226"/>
      <c r="K523" s="226"/>
      <c r="L523" s="226"/>
      <c r="M523" s="226"/>
      <c r="N523" s="226"/>
      <c r="O523" s="226"/>
      <c r="P523" s="226"/>
      <c r="Q523" s="226"/>
      <c r="R523" s="226"/>
      <c r="S523" s="226"/>
      <c r="T523" s="226"/>
    </row>
    <row r="524" customFormat="false" ht="12.75" hidden="false" customHeight="true" outlineLevel="0" collapsed="false">
      <c r="A524" s="245"/>
      <c r="B524" s="245"/>
      <c r="C524" s="245"/>
      <c r="D524" s="245"/>
      <c r="E524" s="245"/>
      <c r="F524" s="245"/>
      <c r="G524" s="245"/>
      <c r="H524" s="245"/>
      <c r="I524" s="226"/>
      <c r="J524" s="226"/>
      <c r="K524" s="226"/>
      <c r="L524" s="226"/>
      <c r="M524" s="226"/>
      <c r="N524" s="226"/>
      <c r="O524" s="226"/>
      <c r="P524" s="226"/>
      <c r="Q524" s="226"/>
      <c r="R524" s="226"/>
      <c r="S524" s="226"/>
      <c r="T524" s="226"/>
    </row>
    <row r="525" customFormat="false" ht="12.75" hidden="false" customHeight="true" outlineLevel="0" collapsed="false">
      <c r="A525" s="245"/>
      <c r="B525" s="245"/>
      <c r="C525" s="245"/>
      <c r="D525" s="245"/>
      <c r="E525" s="245"/>
      <c r="F525" s="245"/>
      <c r="G525" s="245"/>
      <c r="H525" s="245"/>
      <c r="I525" s="226"/>
      <c r="J525" s="226"/>
      <c r="K525" s="226"/>
      <c r="L525" s="226"/>
      <c r="M525" s="226"/>
      <c r="N525" s="226"/>
      <c r="O525" s="226"/>
      <c r="P525" s="226"/>
      <c r="Q525" s="226"/>
      <c r="R525" s="226"/>
      <c r="S525" s="226"/>
      <c r="T525" s="226"/>
    </row>
    <row r="526" customFormat="false" ht="12.75" hidden="false" customHeight="true" outlineLevel="0" collapsed="false">
      <c r="A526" s="245"/>
      <c r="B526" s="245"/>
      <c r="C526" s="245"/>
      <c r="D526" s="245"/>
      <c r="E526" s="245"/>
      <c r="F526" s="245"/>
      <c r="G526" s="245"/>
      <c r="H526" s="245"/>
      <c r="I526" s="226"/>
      <c r="J526" s="226"/>
      <c r="K526" s="226"/>
      <c r="L526" s="226"/>
      <c r="M526" s="226"/>
      <c r="N526" s="226"/>
      <c r="O526" s="226"/>
      <c r="P526" s="226"/>
      <c r="Q526" s="226"/>
      <c r="R526" s="226"/>
      <c r="S526" s="226"/>
      <c r="T526" s="226"/>
    </row>
    <row r="527" customFormat="false" ht="12.75" hidden="false" customHeight="true" outlineLevel="0" collapsed="false">
      <c r="A527" s="245"/>
      <c r="B527" s="245"/>
      <c r="C527" s="245"/>
      <c r="D527" s="245"/>
      <c r="E527" s="245"/>
      <c r="F527" s="245"/>
      <c r="G527" s="245"/>
      <c r="H527" s="245"/>
      <c r="I527" s="226"/>
      <c r="J527" s="226"/>
      <c r="K527" s="226"/>
      <c r="L527" s="226"/>
      <c r="M527" s="226"/>
      <c r="N527" s="226"/>
      <c r="O527" s="226"/>
      <c r="P527" s="226"/>
      <c r="Q527" s="226"/>
      <c r="R527" s="226"/>
      <c r="S527" s="226"/>
      <c r="T527" s="226"/>
    </row>
    <row r="528" customFormat="false" ht="12.75" hidden="false" customHeight="true" outlineLevel="0" collapsed="false">
      <c r="A528" s="245"/>
      <c r="B528" s="245"/>
      <c r="C528" s="245"/>
      <c r="D528" s="245"/>
      <c r="E528" s="245"/>
      <c r="F528" s="245"/>
      <c r="G528" s="245"/>
      <c r="H528" s="245"/>
      <c r="I528" s="226"/>
      <c r="J528" s="226"/>
      <c r="K528" s="226"/>
      <c r="L528" s="226"/>
      <c r="M528" s="226"/>
      <c r="N528" s="226"/>
      <c r="O528" s="226"/>
      <c r="P528" s="226"/>
      <c r="Q528" s="226"/>
      <c r="R528" s="226"/>
      <c r="S528" s="226"/>
      <c r="T528" s="226"/>
    </row>
    <row r="529" customFormat="false" ht="12.75" hidden="false" customHeight="true" outlineLevel="0" collapsed="false">
      <c r="A529" s="245"/>
      <c r="B529" s="245"/>
      <c r="C529" s="245"/>
      <c r="D529" s="245"/>
      <c r="E529" s="245"/>
      <c r="F529" s="245"/>
      <c r="G529" s="245"/>
      <c r="H529" s="245"/>
      <c r="I529" s="226"/>
      <c r="J529" s="226"/>
      <c r="K529" s="226"/>
      <c r="L529" s="226"/>
      <c r="M529" s="226"/>
      <c r="N529" s="226"/>
      <c r="O529" s="226"/>
      <c r="P529" s="226"/>
      <c r="Q529" s="226"/>
      <c r="R529" s="226"/>
      <c r="S529" s="226"/>
      <c r="T529" s="226"/>
    </row>
    <row r="530" customFormat="false" ht="12.75" hidden="false" customHeight="true" outlineLevel="0" collapsed="false">
      <c r="A530" s="245"/>
      <c r="B530" s="245"/>
      <c r="C530" s="245"/>
      <c r="D530" s="245"/>
      <c r="E530" s="245"/>
      <c r="F530" s="245"/>
      <c r="G530" s="245"/>
      <c r="H530" s="245"/>
      <c r="I530" s="226"/>
      <c r="J530" s="226"/>
      <c r="K530" s="226"/>
      <c r="L530" s="226"/>
      <c r="M530" s="226"/>
      <c r="N530" s="226"/>
      <c r="O530" s="226"/>
      <c r="P530" s="226"/>
      <c r="Q530" s="226"/>
      <c r="R530" s="226"/>
      <c r="S530" s="226"/>
      <c r="T530" s="226"/>
    </row>
    <row r="531" customFormat="false" ht="12.75" hidden="false" customHeight="true" outlineLevel="0" collapsed="false">
      <c r="A531" s="245"/>
      <c r="B531" s="245"/>
      <c r="C531" s="245"/>
      <c r="D531" s="245"/>
      <c r="E531" s="245"/>
      <c r="F531" s="245"/>
      <c r="G531" s="245"/>
      <c r="H531" s="245"/>
      <c r="I531" s="226"/>
      <c r="J531" s="226"/>
      <c r="K531" s="226"/>
      <c r="L531" s="226"/>
      <c r="M531" s="226"/>
      <c r="N531" s="226"/>
      <c r="O531" s="226"/>
      <c r="P531" s="226"/>
      <c r="Q531" s="226"/>
      <c r="R531" s="226"/>
      <c r="S531" s="226"/>
      <c r="T531" s="226"/>
    </row>
    <row r="532" customFormat="false" ht="12.75" hidden="false" customHeight="true" outlineLevel="0" collapsed="false">
      <c r="A532" s="245"/>
      <c r="B532" s="245"/>
      <c r="C532" s="245"/>
      <c r="D532" s="245"/>
      <c r="E532" s="245"/>
      <c r="F532" s="245"/>
      <c r="G532" s="245"/>
      <c r="H532" s="245"/>
      <c r="I532" s="226"/>
      <c r="J532" s="226"/>
      <c r="K532" s="226"/>
      <c r="L532" s="226"/>
      <c r="M532" s="226"/>
      <c r="N532" s="226"/>
      <c r="O532" s="226"/>
      <c r="P532" s="226"/>
      <c r="Q532" s="226"/>
      <c r="R532" s="226"/>
      <c r="S532" s="226"/>
      <c r="T532" s="226"/>
    </row>
    <row r="533" customFormat="false" ht="12.75" hidden="false" customHeight="true" outlineLevel="0" collapsed="false">
      <c r="A533" s="245"/>
      <c r="B533" s="245"/>
      <c r="C533" s="245"/>
      <c r="D533" s="245"/>
      <c r="E533" s="245"/>
      <c r="F533" s="245"/>
      <c r="G533" s="245"/>
      <c r="H533" s="245"/>
      <c r="I533" s="226"/>
      <c r="J533" s="226"/>
      <c r="K533" s="226"/>
      <c r="L533" s="226"/>
      <c r="M533" s="226"/>
      <c r="N533" s="226"/>
      <c r="O533" s="226"/>
      <c r="P533" s="226"/>
      <c r="Q533" s="226"/>
      <c r="R533" s="226"/>
      <c r="S533" s="226"/>
      <c r="T533" s="226"/>
    </row>
    <row r="534" customFormat="false" ht="12.75" hidden="false" customHeight="true" outlineLevel="0" collapsed="false">
      <c r="A534" s="245"/>
      <c r="B534" s="245"/>
      <c r="C534" s="245"/>
      <c r="D534" s="245"/>
      <c r="E534" s="245"/>
      <c r="F534" s="245"/>
      <c r="G534" s="245"/>
      <c r="H534" s="245"/>
      <c r="I534" s="226"/>
      <c r="J534" s="226"/>
      <c r="K534" s="226"/>
      <c r="L534" s="226"/>
      <c r="M534" s="226"/>
      <c r="N534" s="226"/>
      <c r="O534" s="226"/>
      <c r="P534" s="226"/>
      <c r="Q534" s="226"/>
      <c r="R534" s="226"/>
      <c r="S534" s="226"/>
      <c r="T534" s="226"/>
    </row>
    <row r="535" customFormat="false" ht="12.75" hidden="false" customHeight="true" outlineLevel="0" collapsed="false">
      <c r="A535" s="245"/>
      <c r="B535" s="245"/>
      <c r="C535" s="245"/>
      <c r="D535" s="245"/>
      <c r="E535" s="245"/>
      <c r="F535" s="245"/>
      <c r="G535" s="245"/>
      <c r="H535" s="245"/>
      <c r="I535" s="226"/>
      <c r="J535" s="226"/>
      <c r="K535" s="226"/>
      <c r="L535" s="226"/>
      <c r="M535" s="226"/>
      <c r="N535" s="226"/>
      <c r="O535" s="226"/>
      <c r="P535" s="226"/>
      <c r="Q535" s="226"/>
      <c r="R535" s="226"/>
      <c r="S535" s="226"/>
      <c r="T535" s="226"/>
    </row>
    <row r="536" customFormat="false" ht="12.75" hidden="false" customHeight="true" outlineLevel="0" collapsed="false">
      <c r="A536" s="245"/>
      <c r="B536" s="245"/>
      <c r="C536" s="245"/>
      <c r="D536" s="245"/>
      <c r="E536" s="245"/>
      <c r="F536" s="245"/>
      <c r="G536" s="245"/>
      <c r="H536" s="245"/>
      <c r="I536" s="226"/>
      <c r="J536" s="226"/>
      <c r="K536" s="226"/>
      <c r="L536" s="226"/>
      <c r="M536" s="226"/>
      <c r="N536" s="226"/>
      <c r="O536" s="226"/>
      <c r="P536" s="226"/>
      <c r="Q536" s="226"/>
      <c r="R536" s="226"/>
      <c r="S536" s="226"/>
      <c r="T536" s="226"/>
    </row>
    <row r="537" customFormat="false" ht="12.75" hidden="false" customHeight="true" outlineLevel="0" collapsed="false">
      <c r="A537" s="245"/>
      <c r="B537" s="245"/>
      <c r="C537" s="245"/>
      <c r="D537" s="245"/>
      <c r="E537" s="245"/>
      <c r="F537" s="245"/>
      <c r="G537" s="245"/>
      <c r="H537" s="245"/>
      <c r="I537" s="226"/>
      <c r="J537" s="226"/>
      <c r="K537" s="226"/>
      <c r="L537" s="226"/>
      <c r="M537" s="226"/>
      <c r="N537" s="226"/>
      <c r="O537" s="226"/>
      <c r="P537" s="226"/>
      <c r="Q537" s="226"/>
      <c r="R537" s="226"/>
      <c r="S537" s="226"/>
      <c r="T537" s="226"/>
    </row>
    <row r="538" customFormat="false" ht="12.75" hidden="false" customHeight="true" outlineLevel="0" collapsed="false">
      <c r="A538" s="245"/>
      <c r="B538" s="245"/>
      <c r="C538" s="245"/>
      <c r="D538" s="245"/>
      <c r="E538" s="245"/>
      <c r="F538" s="245"/>
      <c r="G538" s="245"/>
      <c r="H538" s="245"/>
      <c r="I538" s="226"/>
      <c r="J538" s="226"/>
      <c r="K538" s="226"/>
      <c r="L538" s="226"/>
      <c r="M538" s="226"/>
      <c r="N538" s="226"/>
      <c r="O538" s="226"/>
      <c r="P538" s="226"/>
      <c r="Q538" s="226"/>
      <c r="R538" s="226"/>
      <c r="S538" s="226"/>
      <c r="T538" s="226"/>
    </row>
    <row r="539" customFormat="false" ht="12.75" hidden="false" customHeight="true" outlineLevel="0" collapsed="false">
      <c r="A539" s="245"/>
      <c r="B539" s="245"/>
      <c r="C539" s="245"/>
      <c r="D539" s="245"/>
      <c r="E539" s="245"/>
      <c r="F539" s="245"/>
      <c r="G539" s="245"/>
      <c r="H539" s="245"/>
      <c r="I539" s="226"/>
      <c r="J539" s="226"/>
      <c r="K539" s="226"/>
      <c r="L539" s="226"/>
      <c r="M539" s="226"/>
      <c r="N539" s="226"/>
      <c r="O539" s="226"/>
      <c r="P539" s="226"/>
      <c r="Q539" s="226"/>
      <c r="R539" s="226"/>
      <c r="S539" s="226"/>
      <c r="T539" s="226"/>
    </row>
    <row r="540" customFormat="false" ht="12.75" hidden="false" customHeight="true" outlineLevel="0" collapsed="false">
      <c r="A540" s="245"/>
      <c r="B540" s="245"/>
      <c r="C540" s="245"/>
      <c r="D540" s="245"/>
      <c r="E540" s="245"/>
      <c r="F540" s="245"/>
      <c r="G540" s="245"/>
      <c r="H540" s="245"/>
      <c r="I540" s="226"/>
      <c r="J540" s="226"/>
      <c r="K540" s="226"/>
      <c r="L540" s="226"/>
      <c r="M540" s="226"/>
      <c r="N540" s="226"/>
      <c r="O540" s="226"/>
      <c r="P540" s="226"/>
      <c r="Q540" s="226"/>
      <c r="R540" s="226"/>
      <c r="S540" s="226"/>
      <c r="T540" s="226"/>
    </row>
    <row r="541" customFormat="false" ht="12.75" hidden="false" customHeight="true" outlineLevel="0" collapsed="false">
      <c r="A541" s="245"/>
      <c r="B541" s="245"/>
      <c r="C541" s="245"/>
      <c r="D541" s="245"/>
      <c r="E541" s="245"/>
      <c r="F541" s="245"/>
      <c r="G541" s="245"/>
      <c r="H541" s="245"/>
      <c r="I541" s="226"/>
      <c r="J541" s="226"/>
      <c r="K541" s="226"/>
      <c r="L541" s="226"/>
      <c r="M541" s="226"/>
      <c r="N541" s="226"/>
      <c r="O541" s="226"/>
      <c r="P541" s="226"/>
      <c r="Q541" s="226"/>
      <c r="R541" s="226"/>
      <c r="S541" s="226"/>
      <c r="T541" s="226"/>
    </row>
    <row r="542" customFormat="false" ht="12.75" hidden="false" customHeight="true" outlineLevel="0" collapsed="false">
      <c r="A542" s="245"/>
      <c r="B542" s="245"/>
      <c r="C542" s="245"/>
      <c r="D542" s="245"/>
      <c r="E542" s="245"/>
      <c r="F542" s="245"/>
      <c r="G542" s="245"/>
      <c r="H542" s="245"/>
      <c r="I542" s="226"/>
      <c r="J542" s="226"/>
      <c r="K542" s="226"/>
      <c r="L542" s="226"/>
      <c r="M542" s="226"/>
      <c r="N542" s="226"/>
      <c r="O542" s="226"/>
      <c r="P542" s="226"/>
      <c r="Q542" s="226"/>
      <c r="R542" s="226"/>
      <c r="S542" s="226"/>
      <c r="T542" s="226"/>
    </row>
    <row r="543" customFormat="false" ht="12.75" hidden="false" customHeight="true" outlineLevel="0" collapsed="false">
      <c r="A543" s="245"/>
      <c r="B543" s="245"/>
      <c r="C543" s="245"/>
      <c r="D543" s="245"/>
      <c r="E543" s="245"/>
      <c r="F543" s="245"/>
      <c r="G543" s="245"/>
      <c r="H543" s="245"/>
      <c r="I543" s="226"/>
      <c r="J543" s="226"/>
      <c r="K543" s="226"/>
      <c r="L543" s="226"/>
      <c r="M543" s="226"/>
      <c r="N543" s="226"/>
      <c r="O543" s="226"/>
      <c r="P543" s="226"/>
      <c r="Q543" s="226"/>
      <c r="R543" s="226"/>
      <c r="S543" s="226"/>
      <c r="T543" s="226"/>
    </row>
    <row r="544" customFormat="false" ht="12.75" hidden="false" customHeight="true" outlineLevel="0" collapsed="false">
      <c r="A544" s="245"/>
      <c r="B544" s="245"/>
      <c r="C544" s="245"/>
      <c r="D544" s="245"/>
      <c r="E544" s="245"/>
      <c r="F544" s="245"/>
      <c r="G544" s="245"/>
      <c r="H544" s="245"/>
      <c r="I544" s="226"/>
      <c r="J544" s="226"/>
      <c r="K544" s="226"/>
      <c r="L544" s="226"/>
      <c r="M544" s="226"/>
      <c r="N544" s="226"/>
      <c r="O544" s="226"/>
      <c r="P544" s="226"/>
      <c r="Q544" s="226"/>
      <c r="R544" s="226"/>
      <c r="S544" s="226"/>
      <c r="T544" s="226"/>
    </row>
    <row r="545" customFormat="false" ht="12.75" hidden="false" customHeight="true" outlineLevel="0" collapsed="false">
      <c r="A545" s="245"/>
      <c r="B545" s="245"/>
      <c r="C545" s="245"/>
      <c r="D545" s="245"/>
      <c r="E545" s="245"/>
      <c r="F545" s="245"/>
      <c r="G545" s="245"/>
      <c r="H545" s="245"/>
      <c r="I545" s="226"/>
      <c r="J545" s="226"/>
      <c r="K545" s="226"/>
      <c r="L545" s="226"/>
      <c r="M545" s="226"/>
      <c r="N545" s="226"/>
      <c r="O545" s="226"/>
      <c r="P545" s="226"/>
      <c r="Q545" s="226"/>
      <c r="R545" s="226"/>
      <c r="S545" s="226"/>
      <c r="T545" s="226"/>
    </row>
    <row r="546" customFormat="false" ht="12.75" hidden="false" customHeight="true" outlineLevel="0" collapsed="false">
      <c r="A546" s="245"/>
      <c r="B546" s="245"/>
      <c r="C546" s="245"/>
      <c r="D546" s="245"/>
      <c r="E546" s="245"/>
      <c r="F546" s="245"/>
      <c r="G546" s="245"/>
      <c r="H546" s="245"/>
      <c r="I546" s="226"/>
      <c r="J546" s="226"/>
      <c r="K546" s="226"/>
      <c r="L546" s="226"/>
      <c r="M546" s="226"/>
      <c r="N546" s="226"/>
      <c r="O546" s="226"/>
      <c r="P546" s="226"/>
      <c r="Q546" s="226"/>
      <c r="R546" s="226"/>
      <c r="S546" s="226"/>
      <c r="T546" s="226"/>
    </row>
    <row r="547" customFormat="false" ht="12.75" hidden="false" customHeight="true" outlineLevel="0" collapsed="false">
      <c r="A547" s="245"/>
      <c r="B547" s="245"/>
      <c r="C547" s="245"/>
      <c r="D547" s="245"/>
      <c r="E547" s="245"/>
      <c r="F547" s="245"/>
      <c r="G547" s="245"/>
      <c r="H547" s="245"/>
      <c r="I547" s="226"/>
      <c r="J547" s="226"/>
      <c r="K547" s="226"/>
      <c r="L547" s="226"/>
      <c r="M547" s="226"/>
      <c r="N547" s="226"/>
      <c r="O547" s="226"/>
      <c r="P547" s="226"/>
      <c r="Q547" s="226"/>
      <c r="R547" s="226"/>
      <c r="S547" s="226"/>
      <c r="T547" s="226"/>
    </row>
    <row r="548" customFormat="false" ht="12.75" hidden="false" customHeight="true" outlineLevel="0" collapsed="false">
      <c r="A548" s="245"/>
      <c r="B548" s="245"/>
      <c r="C548" s="245"/>
      <c r="D548" s="245"/>
      <c r="E548" s="245"/>
      <c r="F548" s="245"/>
      <c r="G548" s="245"/>
      <c r="H548" s="245"/>
      <c r="I548" s="226"/>
      <c r="J548" s="226"/>
      <c r="K548" s="226"/>
      <c r="L548" s="226"/>
      <c r="M548" s="226"/>
      <c r="N548" s="226"/>
      <c r="O548" s="226"/>
      <c r="P548" s="226"/>
      <c r="Q548" s="226"/>
      <c r="R548" s="226"/>
      <c r="S548" s="226"/>
      <c r="T548" s="226"/>
    </row>
    <row r="549" customFormat="false" ht="12.75" hidden="false" customHeight="true" outlineLevel="0" collapsed="false">
      <c r="A549" s="245"/>
      <c r="B549" s="245"/>
      <c r="C549" s="245"/>
      <c r="D549" s="245"/>
      <c r="E549" s="245"/>
      <c r="F549" s="245"/>
      <c r="G549" s="245"/>
      <c r="H549" s="245"/>
      <c r="I549" s="226"/>
      <c r="J549" s="226"/>
      <c r="K549" s="226"/>
      <c r="L549" s="226"/>
      <c r="M549" s="226"/>
      <c r="N549" s="226"/>
      <c r="O549" s="226"/>
      <c r="P549" s="226"/>
      <c r="Q549" s="226"/>
      <c r="R549" s="226"/>
      <c r="S549" s="226"/>
      <c r="T549" s="226"/>
    </row>
    <row r="550" customFormat="false" ht="12.75" hidden="false" customHeight="true" outlineLevel="0" collapsed="false">
      <c r="A550" s="245"/>
      <c r="B550" s="245"/>
      <c r="C550" s="245"/>
      <c r="D550" s="245"/>
      <c r="E550" s="245"/>
      <c r="F550" s="245"/>
      <c r="G550" s="245"/>
      <c r="H550" s="245"/>
      <c r="I550" s="226"/>
      <c r="J550" s="226"/>
      <c r="K550" s="226"/>
      <c r="L550" s="226"/>
      <c r="M550" s="226"/>
      <c r="N550" s="226"/>
      <c r="O550" s="226"/>
      <c r="P550" s="226"/>
      <c r="Q550" s="226"/>
      <c r="R550" s="226"/>
      <c r="S550" s="226"/>
      <c r="T550" s="226"/>
    </row>
    <row r="551" customFormat="false" ht="12.75" hidden="false" customHeight="true" outlineLevel="0" collapsed="false">
      <c r="A551" s="245"/>
      <c r="B551" s="245"/>
      <c r="C551" s="245"/>
      <c r="D551" s="245"/>
      <c r="E551" s="245"/>
      <c r="F551" s="245"/>
      <c r="G551" s="245"/>
      <c r="H551" s="245"/>
      <c r="I551" s="226"/>
      <c r="J551" s="226"/>
      <c r="K551" s="226"/>
      <c r="L551" s="226"/>
      <c r="M551" s="226"/>
      <c r="N551" s="226"/>
      <c r="O551" s="226"/>
      <c r="P551" s="226"/>
      <c r="Q551" s="226"/>
      <c r="R551" s="226"/>
      <c r="S551" s="226"/>
      <c r="T551" s="226"/>
    </row>
    <row r="552" customFormat="false" ht="12.75" hidden="false" customHeight="true" outlineLevel="0" collapsed="false">
      <c r="A552" s="245"/>
      <c r="B552" s="245"/>
      <c r="C552" s="245"/>
      <c r="D552" s="245"/>
      <c r="E552" s="245"/>
      <c r="F552" s="245"/>
      <c r="G552" s="245"/>
      <c r="H552" s="245"/>
      <c r="I552" s="226"/>
      <c r="J552" s="226"/>
      <c r="K552" s="226"/>
      <c r="L552" s="226"/>
      <c r="M552" s="226"/>
      <c r="N552" s="226"/>
      <c r="O552" s="226"/>
      <c r="P552" s="226"/>
      <c r="Q552" s="226"/>
      <c r="R552" s="226"/>
      <c r="S552" s="226"/>
      <c r="T552" s="226"/>
    </row>
    <row r="553" customFormat="false" ht="12.75" hidden="false" customHeight="true" outlineLevel="0" collapsed="false">
      <c r="A553" s="245"/>
      <c r="B553" s="245"/>
      <c r="C553" s="245"/>
      <c r="D553" s="245"/>
      <c r="E553" s="245"/>
      <c r="F553" s="245"/>
      <c r="G553" s="245"/>
      <c r="H553" s="245"/>
      <c r="I553" s="226"/>
      <c r="J553" s="226"/>
      <c r="K553" s="226"/>
      <c r="L553" s="226"/>
      <c r="M553" s="226"/>
      <c r="N553" s="226"/>
      <c r="O553" s="226"/>
      <c r="P553" s="226"/>
      <c r="Q553" s="226"/>
      <c r="R553" s="226"/>
      <c r="S553" s="226"/>
      <c r="T553" s="226"/>
    </row>
    <row r="554" customFormat="false" ht="12.75" hidden="false" customHeight="true" outlineLevel="0" collapsed="false">
      <c r="A554" s="245"/>
      <c r="B554" s="245"/>
      <c r="C554" s="245"/>
      <c r="D554" s="245"/>
      <c r="E554" s="245"/>
      <c r="F554" s="245"/>
      <c r="G554" s="245"/>
      <c r="H554" s="245"/>
      <c r="I554" s="226"/>
      <c r="J554" s="226"/>
      <c r="K554" s="226"/>
      <c r="L554" s="226"/>
      <c r="M554" s="226"/>
      <c r="N554" s="226"/>
      <c r="O554" s="226"/>
      <c r="P554" s="226"/>
      <c r="Q554" s="226"/>
      <c r="R554" s="226"/>
      <c r="S554" s="226"/>
      <c r="T554" s="226"/>
    </row>
    <row r="555" customFormat="false" ht="12.75" hidden="false" customHeight="true" outlineLevel="0" collapsed="false">
      <c r="A555" s="245"/>
      <c r="B555" s="245"/>
      <c r="C555" s="245"/>
      <c r="D555" s="245"/>
      <c r="E555" s="245"/>
      <c r="F555" s="245"/>
      <c r="G555" s="245"/>
      <c r="H555" s="245"/>
      <c r="I555" s="226"/>
      <c r="J555" s="226"/>
      <c r="K555" s="226"/>
      <c r="L555" s="226"/>
      <c r="M555" s="226"/>
      <c r="N555" s="226"/>
      <c r="O555" s="226"/>
      <c r="P555" s="226"/>
      <c r="Q555" s="226"/>
      <c r="R555" s="226"/>
      <c r="S555" s="226"/>
      <c r="T555" s="226"/>
    </row>
    <row r="556" customFormat="false" ht="12.75" hidden="false" customHeight="true" outlineLevel="0" collapsed="false">
      <c r="A556" s="245"/>
      <c r="B556" s="245"/>
      <c r="C556" s="245"/>
      <c r="D556" s="245"/>
      <c r="E556" s="245"/>
      <c r="F556" s="245"/>
      <c r="G556" s="245"/>
      <c r="H556" s="245"/>
      <c r="I556" s="226"/>
      <c r="J556" s="226"/>
      <c r="K556" s="226"/>
      <c r="L556" s="226"/>
      <c r="M556" s="226"/>
      <c r="N556" s="226"/>
      <c r="O556" s="226"/>
      <c r="P556" s="226"/>
      <c r="Q556" s="226"/>
      <c r="R556" s="226"/>
      <c r="S556" s="226"/>
      <c r="T556" s="226"/>
    </row>
    <row r="557" customFormat="false" ht="12.75" hidden="false" customHeight="true" outlineLevel="0" collapsed="false">
      <c r="A557" s="245"/>
      <c r="B557" s="245"/>
      <c r="C557" s="245"/>
      <c r="D557" s="245"/>
      <c r="E557" s="245"/>
      <c r="F557" s="245"/>
      <c r="G557" s="245"/>
      <c r="H557" s="245"/>
      <c r="I557" s="226"/>
      <c r="J557" s="226"/>
      <c r="K557" s="226"/>
      <c r="L557" s="226"/>
      <c r="M557" s="226"/>
      <c r="N557" s="226"/>
      <c r="O557" s="226"/>
      <c r="P557" s="226"/>
      <c r="Q557" s="226"/>
      <c r="R557" s="226"/>
      <c r="S557" s="226"/>
      <c r="T557" s="226"/>
    </row>
    <row r="558" customFormat="false" ht="12.75" hidden="false" customHeight="true" outlineLevel="0" collapsed="false">
      <c r="A558" s="245"/>
      <c r="B558" s="245"/>
      <c r="C558" s="245"/>
      <c r="D558" s="245"/>
      <c r="E558" s="245"/>
      <c r="F558" s="245"/>
      <c r="G558" s="245"/>
      <c r="H558" s="245"/>
      <c r="I558" s="226"/>
      <c r="J558" s="226"/>
      <c r="K558" s="226"/>
      <c r="L558" s="226"/>
      <c r="M558" s="226"/>
      <c r="N558" s="226"/>
      <c r="O558" s="226"/>
      <c r="P558" s="226"/>
      <c r="Q558" s="226"/>
      <c r="R558" s="226"/>
      <c r="S558" s="226"/>
      <c r="T558" s="226"/>
    </row>
    <row r="559" customFormat="false" ht="12.75" hidden="false" customHeight="true" outlineLevel="0" collapsed="false">
      <c r="A559" s="245"/>
      <c r="B559" s="245"/>
      <c r="C559" s="245"/>
      <c r="D559" s="245"/>
      <c r="E559" s="245"/>
      <c r="F559" s="245"/>
      <c r="G559" s="245"/>
      <c r="H559" s="245"/>
      <c r="I559" s="226"/>
      <c r="J559" s="226"/>
      <c r="K559" s="226"/>
      <c r="L559" s="226"/>
      <c r="M559" s="226"/>
      <c r="N559" s="226"/>
      <c r="O559" s="226"/>
      <c r="P559" s="226"/>
      <c r="Q559" s="226"/>
      <c r="R559" s="226"/>
      <c r="S559" s="226"/>
      <c r="T559" s="226"/>
    </row>
    <row r="560" customFormat="false" ht="12.75" hidden="false" customHeight="true" outlineLevel="0" collapsed="false">
      <c r="A560" s="245"/>
      <c r="B560" s="245"/>
      <c r="C560" s="245"/>
      <c r="D560" s="245"/>
      <c r="E560" s="245"/>
      <c r="F560" s="245"/>
      <c r="G560" s="245"/>
      <c r="H560" s="245"/>
      <c r="I560" s="226"/>
      <c r="J560" s="226"/>
      <c r="K560" s="226"/>
      <c r="L560" s="226"/>
      <c r="M560" s="226"/>
      <c r="N560" s="226"/>
      <c r="O560" s="226"/>
      <c r="P560" s="226"/>
      <c r="Q560" s="226"/>
      <c r="R560" s="226"/>
      <c r="S560" s="226"/>
      <c r="T560" s="226"/>
    </row>
    <row r="561" customFormat="false" ht="12.75" hidden="false" customHeight="true" outlineLevel="0" collapsed="false">
      <c r="A561" s="245"/>
      <c r="B561" s="245"/>
      <c r="C561" s="245"/>
      <c r="D561" s="245"/>
      <c r="E561" s="245"/>
      <c r="F561" s="245"/>
      <c r="G561" s="245"/>
      <c r="H561" s="245"/>
      <c r="I561" s="226"/>
      <c r="J561" s="226"/>
      <c r="K561" s="226"/>
      <c r="L561" s="226"/>
      <c r="M561" s="226"/>
      <c r="N561" s="226"/>
      <c r="O561" s="226"/>
      <c r="P561" s="226"/>
      <c r="Q561" s="226"/>
      <c r="R561" s="226"/>
      <c r="S561" s="226"/>
      <c r="T561" s="226"/>
    </row>
    <row r="562" customFormat="false" ht="12.75" hidden="false" customHeight="true" outlineLevel="0" collapsed="false">
      <c r="A562" s="245"/>
      <c r="B562" s="245"/>
      <c r="C562" s="245"/>
      <c r="D562" s="245"/>
      <c r="E562" s="245"/>
      <c r="F562" s="245"/>
      <c r="G562" s="245"/>
      <c r="H562" s="245"/>
      <c r="I562" s="226"/>
      <c r="J562" s="226"/>
      <c r="K562" s="226"/>
      <c r="L562" s="226"/>
      <c r="M562" s="226"/>
      <c r="N562" s="226"/>
      <c r="O562" s="226"/>
      <c r="P562" s="226"/>
      <c r="Q562" s="226"/>
      <c r="R562" s="226"/>
      <c r="S562" s="226"/>
      <c r="T562" s="226"/>
    </row>
    <row r="563" customFormat="false" ht="12.75" hidden="false" customHeight="true" outlineLevel="0" collapsed="false">
      <c r="A563" s="245"/>
      <c r="B563" s="245"/>
      <c r="C563" s="245"/>
      <c r="D563" s="245"/>
      <c r="E563" s="245"/>
      <c r="F563" s="245"/>
      <c r="G563" s="245"/>
      <c r="H563" s="245"/>
      <c r="I563" s="226"/>
      <c r="J563" s="226"/>
      <c r="K563" s="226"/>
      <c r="L563" s="226"/>
      <c r="M563" s="226"/>
      <c r="N563" s="226"/>
      <c r="O563" s="226"/>
      <c r="P563" s="226"/>
      <c r="Q563" s="226"/>
      <c r="R563" s="226"/>
      <c r="S563" s="226"/>
      <c r="T563" s="226"/>
    </row>
    <row r="564" customFormat="false" ht="12.75" hidden="false" customHeight="true" outlineLevel="0" collapsed="false">
      <c r="A564" s="245"/>
      <c r="B564" s="245"/>
      <c r="C564" s="245"/>
      <c r="D564" s="245"/>
      <c r="E564" s="245"/>
      <c r="F564" s="245"/>
      <c r="G564" s="245"/>
      <c r="H564" s="245"/>
      <c r="I564" s="226"/>
      <c r="J564" s="226"/>
      <c r="K564" s="226"/>
      <c r="L564" s="226"/>
      <c r="M564" s="226"/>
      <c r="N564" s="226"/>
      <c r="O564" s="226"/>
      <c r="P564" s="226"/>
      <c r="Q564" s="226"/>
      <c r="R564" s="226"/>
      <c r="S564" s="226"/>
      <c r="T564" s="226"/>
    </row>
    <row r="565" customFormat="false" ht="12.75" hidden="false" customHeight="true" outlineLevel="0" collapsed="false">
      <c r="A565" s="245"/>
      <c r="B565" s="245"/>
      <c r="C565" s="245"/>
      <c r="D565" s="245"/>
      <c r="E565" s="245"/>
      <c r="F565" s="245"/>
      <c r="G565" s="245"/>
      <c r="H565" s="245"/>
      <c r="I565" s="226"/>
      <c r="J565" s="226"/>
      <c r="K565" s="226"/>
      <c r="L565" s="226"/>
      <c r="M565" s="226"/>
      <c r="N565" s="226"/>
      <c r="O565" s="226"/>
      <c r="P565" s="226"/>
      <c r="Q565" s="226"/>
      <c r="R565" s="226"/>
      <c r="S565" s="226"/>
      <c r="T565" s="226"/>
    </row>
    <row r="566" customFormat="false" ht="12.75" hidden="false" customHeight="true" outlineLevel="0" collapsed="false">
      <c r="A566" s="245"/>
      <c r="B566" s="245"/>
      <c r="C566" s="245"/>
      <c r="D566" s="245"/>
      <c r="E566" s="245"/>
      <c r="F566" s="245"/>
      <c r="G566" s="245"/>
      <c r="H566" s="245"/>
      <c r="I566" s="226"/>
      <c r="J566" s="226"/>
      <c r="K566" s="226"/>
      <c r="L566" s="226"/>
      <c r="M566" s="226"/>
      <c r="N566" s="226"/>
      <c r="O566" s="226"/>
      <c r="P566" s="226"/>
      <c r="Q566" s="226"/>
      <c r="R566" s="226"/>
      <c r="S566" s="226"/>
      <c r="T566" s="226"/>
    </row>
    <row r="567" customFormat="false" ht="12.75" hidden="false" customHeight="true" outlineLevel="0" collapsed="false">
      <c r="A567" s="245"/>
      <c r="B567" s="245"/>
      <c r="C567" s="245"/>
      <c r="D567" s="245"/>
      <c r="E567" s="245"/>
      <c r="F567" s="245"/>
      <c r="G567" s="245"/>
      <c r="H567" s="245"/>
      <c r="I567" s="226"/>
      <c r="J567" s="226"/>
      <c r="K567" s="226"/>
      <c r="L567" s="226"/>
      <c r="M567" s="226"/>
      <c r="N567" s="226"/>
      <c r="O567" s="226"/>
      <c r="P567" s="226"/>
      <c r="Q567" s="226"/>
      <c r="R567" s="226"/>
      <c r="S567" s="226"/>
      <c r="T567" s="226"/>
    </row>
    <row r="568" customFormat="false" ht="12.75" hidden="false" customHeight="true" outlineLevel="0" collapsed="false">
      <c r="A568" s="245"/>
      <c r="B568" s="245"/>
      <c r="C568" s="245"/>
      <c r="D568" s="245"/>
      <c r="E568" s="245"/>
      <c r="F568" s="245"/>
      <c r="G568" s="245"/>
      <c r="H568" s="245"/>
      <c r="I568" s="226"/>
      <c r="J568" s="226"/>
      <c r="K568" s="226"/>
      <c r="L568" s="226"/>
      <c r="M568" s="226"/>
      <c r="N568" s="226"/>
      <c r="O568" s="226"/>
      <c r="P568" s="226"/>
      <c r="Q568" s="226"/>
      <c r="R568" s="226"/>
      <c r="S568" s="226"/>
      <c r="T568" s="226"/>
    </row>
    <row r="569" customFormat="false" ht="12.75" hidden="false" customHeight="true" outlineLevel="0" collapsed="false">
      <c r="A569" s="245"/>
      <c r="B569" s="245"/>
      <c r="C569" s="245"/>
      <c r="D569" s="245"/>
      <c r="E569" s="245"/>
      <c r="F569" s="245"/>
      <c r="G569" s="245"/>
      <c r="H569" s="245"/>
      <c r="I569" s="226"/>
      <c r="J569" s="226"/>
      <c r="K569" s="226"/>
      <c r="L569" s="226"/>
      <c r="M569" s="226"/>
      <c r="N569" s="226"/>
      <c r="O569" s="226"/>
      <c r="P569" s="226"/>
      <c r="Q569" s="226"/>
      <c r="R569" s="226"/>
      <c r="S569" s="226"/>
      <c r="T569" s="226"/>
    </row>
    <row r="570" customFormat="false" ht="12.75" hidden="false" customHeight="true" outlineLevel="0" collapsed="false">
      <c r="A570" s="245"/>
      <c r="B570" s="245"/>
      <c r="C570" s="245"/>
      <c r="D570" s="245"/>
      <c r="E570" s="245"/>
      <c r="F570" s="245"/>
      <c r="G570" s="245"/>
      <c r="H570" s="245"/>
      <c r="I570" s="226"/>
      <c r="J570" s="226"/>
      <c r="K570" s="226"/>
      <c r="L570" s="226"/>
      <c r="M570" s="226"/>
      <c r="N570" s="226"/>
      <c r="O570" s="226"/>
      <c r="P570" s="226"/>
      <c r="Q570" s="226"/>
      <c r="R570" s="226"/>
      <c r="S570" s="226"/>
      <c r="T570" s="226"/>
    </row>
    <row r="571" customFormat="false" ht="12.75" hidden="false" customHeight="true" outlineLevel="0" collapsed="false">
      <c r="A571" s="245"/>
      <c r="B571" s="245"/>
      <c r="C571" s="245"/>
      <c r="D571" s="245"/>
      <c r="E571" s="245"/>
      <c r="F571" s="245"/>
      <c r="G571" s="245"/>
      <c r="H571" s="245"/>
      <c r="I571" s="226"/>
      <c r="J571" s="226"/>
      <c r="K571" s="226"/>
      <c r="L571" s="226"/>
      <c r="M571" s="226"/>
      <c r="N571" s="226"/>
      <c r="O571" s="226"/>
      <c r="P571" s="226"/>
      <c r="Q571" s="226"/>
      <c r="R571" s="226"/>
      <c r="S571" s="226"/>
      <c r="T571" s="226"/>
    </row>
    <row r="572" customFormat="false" ht="12.75" hidden="false" customHeight="true" outlineLevel="0" collapsed="false">
      <c r="A572" s="245"/>
      <c r="B572" s="245"/>
      <c r="C572" s="245"/>
      <c r="D572" s="245"/>
      <c r="E572" s="245"/>
      <c r="F572" s="245"/>
      <c r="G572" s="245"/>
      <c r="H572" s="245"/>
      <c r="I572" s="226"/>
      <c r="J572" s="226"/>
      <c r="K572" s="226"/>
      <c r="L572" s="226"/>
      <c r="M572" s="226"/>
      <c r="N572" s="226"/>
      <c r="O572" s="226"/>
      <c r="P572" s="226"/>
      <c r="Q572" s="226"/>
      <c r="R572" s="226"/>
      <c r="S572" s="226"/>
      <c r="T572" s="226"/>
    </row>
    <row r="573" customFormat="false" ht="12.75" hidden="false" customHeight="true" outlineLevel="0" collapsed="false">
      <c r="A573" s="245"/>
      <c r="B573" s="245"/>
      <c r="C573" s="245"/>
      <c r="D573" s="245"/>
      <c r="E573" s="245"/>
      <c r="F573" s="245"/>
      <c r="G573" s="245"/>
      <c r="H573" s="245"/>
      <c r="I573" s="226"/>
      <c r="J573" s="226"/>
      <c r="K573" s="226"/>
      <c r="L573" s="226"/>
      <c r="M573" s="226"/>
      <c r="N573" s="226"/>
      <c r="O573" s="226"/>
      <c r="P573" s="226"/>
      <c r="Q573" s="226"/>
      <c r="R573" s="226"/>
      <c r="S573" s="226"/>
      <c r="T573" s="226"/>
    </row>
    <row r="574" customFormat="false" ht="12.75" hidden="false" customHeight="true" outlineLevel="0" collapsed="false">
      <c r="A574" s="245"/>
      <c r="B574" s="245"/>
      <c r="C574" s="245"/>
      <c r="D574" s="245"/>
      <c r="E574" s="245"/>
      <c r="F574" s="245"/>
      <c r="G574" s="245"/>
      <c r="H574" s="245"/>
      <c r="I574" s="226"/>
      <c r="J574" s="226"/>
      <c r="K574" s="226"/>
      <c r="L574" s="226"/>
      <c r="M574" s="226"/>
      <c r="N574" s="226"/>
      <c r="O574" s="226"/>
      <c r="P574" s="226"/>
      <c r="Q574" s="226"/>
      <c r="R574" s="226"/>
      <c r="S574" s="226"/>
      <c r="T574" s="226"/>
    </row>
    <row r="575" customFormat="false" ht="12.75" hidden="false" customHeight="true" outlineLevel="0" collapsed="false">
      <c r="A575" s="245"/>
      <c r="B575" s="245"/>
      <c r="C575" s="245"/>
      <c r="D575" s="245"/>
      <c r="E575" s="245"/>
      <c r="F575" s="245"/>
      <c r="G575" s="245"/>
      <c r="H575" s="245"/>
      <c r="I575" s="226"/>
      <c r="J575" s="226"/>
      <c r="K575" s="226"/>
      <c r="L575" s="226"/>
      <c r="M575" s="226"/>
      <c r="N575" s="226"/>
      <c r="O575" s="226"/>
      <c r="P575" s="226"/>
      <c r="Q575" s="226"/>
      <c r="R575" s="226"/>
      <c r="S575" s="226"/>
      <c r="T575" s="226"/>
    </row>
    <row r="576" customFormat="false" ht="12.75" hidden="false" customHeight="true" outlineLevel="0" collapsed="false">
      <c r="A576" s="245"/>
      <c r="B576" s="245"/>
      <c r="C576" s="245"/>
      <c r="D576" s="245"/>
      <c r="E576" s="245"/>
      <c r="F576" s="245"/>
      <c r="G576" s="245"/>
      <c r="H576" s="245"/>
      <c r="I576" s="226"/>
      <c r="J576" s="226"/>
      <c r="K576" s="226"/>
      <c r="L576" s="226"/>
      <c r="M576" s="226"/>
      <c r="N576" s="226"/>
      <c r="O576" s="226"/>
      <c r="P576" s="226"/>
      <c r="Q576" s="226"/>
      <c r="R576" s="226"/>
      <c r="S576" s="226"/>
      <c r="T576" s="226"/>
    </row>
    <row r="577" customFormat="false" ht="12.75" hidden="false" customHeight="true" outlineLevel="0" collapsed="false">
      <c r="A577" s="245"/>
      <c r="B577" s="245"/>
      <c r="C577" s="245"/>
      <c r="D577" s="245"/>
      <c r="E577" s="245"/>
      <c r="F577" s="245"/>
      <c r="G577" s="245"/>
      <c r="H577" s="245"/>
      <c r="I577" s="226"/>
      <c r="J577" s="226"/>
      <c r="K577" s="226"/>
      <c r="L577" s="226"/>
      <c r="M577" s="226"/>
      <c r="N577" s="226"/>
      <c r="O577" s="226"/>
      <c r="P577" s="226"/>
      <c r="Q577" s="226"/>
      <c r="R577" s="226"/>
      <c r="S577" s="226"/>
      <c r="T577" s="226"/>
    </row>
    <row r="578" customFormat="false" ht="12.75" hidden="false" customHeight="true" outlineLevel="0" collapsed="false">
      <c r="A578" s="245"/>
      <c r="B578" s="245"/>
      <c r="C578" s="245"/>
      <c r="D578" s="245"/>
      <c r="E578" s="245"/>
      <c r="F578" s="245"/>
      <c r="G578" s="245"/>
      <c r="H578" s="245"/>
      <c r="I578" s="226"/>
      <c r="J578" s="226"/>
      <c r="K578" s="226"/>
      <c r="L578" s="226"/>
      <c r="M578" s="226"/>
      <c r="N578" s="226"/>
      <c r="O578" s="226"/>
      <c r="P578" s="226"/>
      <c r="Q578" s="226"/>
      <c r="R578" s="226"/>
      <c r="S578" s="226"/>
      <c r="T578" s="226"/>
    </row>
    <row r="579" customFormat="false" ht="12.75" hidden="false" customHeight="true" outlineLevel="0" collapsed="false">
      <c r="A579" s="245"/>
      <c r="B579" s="245"/>
      <c r="C579" s="245"/>
      <c r="D579" s="245"/>
      <c r="E579" s="245"/>
      <c r="F579" s="245"/>
      <c r="G579" s="245"/>
      <c r="H579" s="245"/>
      <c r="I579" s="226"/>
      <c r="J579" s="226"/>
      <c r="K579" s="226"/>
      <c r="L579" s="226"/>
      <c r="M579" s="226"/>
      <c r="N579" s="226"/>
      <c r="O579" s="226"/>
      <c r="P579" s="226"/>
      <c r="Q579" s="226"/>
      <c r="R579" s="226"/>
      <c r="S579" s="226"/>
      <c r="T579" s="226"/>
    </row>
    <row r="580" customFormat="false" ht="12.75" hidden="false" customHeight="true" outlineLevel="0" collapsed="false">
      <c r="A580" s="245"/>
      <c r="B580" s="245"/>
      <c r="C580" s="245"/>
      <c r="D580" s="245"/>
      <c r="E580" s="245"/>
      <c r="F580" s="245"/>
      <c r="G580" s="245"/>
      <c r="H580" s="245"/>
      <c r="I580" s="226"/>
      <c r="J580" s="226"/>
      <c r="K580" s="226"/>
      <c r="L580" s="226"/>
      <c r="M580" s="226"/>
      <c r="N580" s="226"/>
      <c r="O580" s="226"/>
      <c r="P580" s="226"/>
      <c r="Q580" s="226"/>
      <c r="R580" s="226"/>
      <c r="S580" s="226"/>
      <c r="T580" s="226"/>
    </row>
    <row r="581" customFormat="false" ht="12.75" hidden="false" customHeight="true" outlineLevel="0" collapsed="false">
      <c r="A581" s="245"/>
      <c r="B581" s="245"/>
      <c r="C581" s="245"/>
      <c r="D581" s="245"/>
      <c r="E581" s="245"/>
      <c r="F581" s="245"/>
      <c r="G581" s="245"/>
      <c r="H581" s="245"/>
      <c r="I581" s="226"/>
      <c r="J581" s="226"/>
      <c r="K581" s="226"/>
      <c r="L581" s="226"/>
      <c r="M581" s="226"/>
      <c r="N581" s="226"/>
      <c r="O581" s="226"/>
      <c r="P581" s="226"/>
      <c r="Q581" s="226"/>
      <c r="R581" s="226"/>
      <c r="S581" s="226"/>
      <c r="T581" s="226"/>
    </row>
    <row r="582" customFormat="false" ht="12.75" hidden="false" customHeight="true" outlineLevel="0" collapsed="false">
      <c r="A582" s="245"/>
      <c r="B582" s="245"/>
      <c r="C582" s="245"/>
      <c r="D582" s="245"/>
      <c r="E582" s="245"/>
      <c r="F582" s="245"/>
      <c r="G582" s="245"/>
      <c r="H582" s="245"/>
      <c r="I582" s="226"/>
      <c r="J582" s="226"/>
      <c r="K582" s="226"/>
      <c r="L582" s="226"/>
      <c r="M582" s="226"/>
      <c r="N582" s="226"/>
      <c r="O582" s="226"/>
      <c r="P582" s="226"/>
      <c r="Q582" s="226"/>
      <c r="R582" s="226"/>
      <c r="S582" s="226"/>
      <c r="T582" s="226"/>
    </row>
    <row r="583" customFormat="false" ht="12.75" hidden="false" customHeight="true" outlineLevel="0" collapsed="false">
      <c r="A583" s="245"/>
      <c r="B583" s="245"/>
      <c r="C583" s="245"/>
      <c r="D583" s="245"/>
      <c r="E583" s="245"/>
      <c r="F583" s="245"/>
      <c r="G583" s="245"/>
      <c r="H583" s="245"/>
      <c r="I583" s="226"/>
      <c r="J583" s="226"/>
      <c r="K583" s="226"/>
      <c r="L583" s="226"/>
      <c r="M583" s="226"/>
      <c r="N583" s="226"/>
      <c r="O583" s="226"/>
      <c r="P583" s="226"/>
      <c r="Q583" s="226"/>
      <c r="R583" s="226"/>
      <c r="S583" s="226"/>
      <c r="T583" s="226"/>
    </row>
    <row r="584" customFormat="false" ht="12.75" hidden="false" customHeight="true" outlineLevel="0" collapsed="false">
      <c r="A584" s="245"/>
      <c r="B584" s="245"/>
      <c r="C584" s="245"/>
      <c r="D584" s="245"/>
      <c r="E584" s="245"/>
      <c r="F584" s="245"/>
      <c r="G584" s="245"/>
      <c r="H584" s="245"/>
      <c r="I584" s="226"/>
      <c r="J584" s="226"/>
      <c r="K584" s="226"/>
      <c r="L584" s="226"/>
      <c r="M584" s="226"/>
      <c r="N584" s="226"/>
      <c r="O584" s="226"/>
      <c r="P584" s="226"/>
      <c r="Q584" s="226"/>
      <c r="R584" s="226"/>
      <c r="S584" s="226"/>
      <c r="T584" s="226"/>
    </row>
    <row r="585" customFormat="false" ht="12.75" hidden="false" customHeight="true" outlineLevel="0" collapsed="false">
      <c r="A585" s="245"/>
      <c r="B585" s="245"/>
      <c r="C585" s="245"/>
      <c r="D585" s="245"/>
      <c r="E585" s="245"/>
      <c r="F585" s="245"/>
      <c r="G585" s="245"/>
      <c r="H585" s="245"/>
      <c r="I585" s="226"/>
      <c r="J585" s="226"/>
      <c r="K585" s="226"/>
      <c r="L585" s="226"/>
      <c r="M585" s="226"/>
      <c r="N585" s="226"/>
      <c r="O585" s="226"/>
      <c r="P585" s="226"/>
      <c r="Q585" s="226"/>
      <c r="R585" s="226"/>
      <c r="S585" s="226"/>
      <c r="T585" s="226"/>
    </row>
    <row r="586" customFormat="false" ht="12.75" hidden="false" customHeight="true" outlineLevel="0" collapsed="false">
      <c r="A586" s="245"/>
      <c r="B586" s="245"/>
      <c r="C586" s="245"/>
      <c r="D586" s="245"/>
      <c r="E586" s="245"/>
      <c r="F586" s="245"/>
      <c r="G586" s="245"/>
      <c r="H586" s="245"/>
      <c r="I586" s="226"/>
      <c r="J586" s="226"/>
      <c r="K586" s="226"/>
      <c r="L586" s="226"/>
      <c r="M586" s="226"/>
      <c r="N586" s="226"/>
      <c r="O586" s="226"/>
      <c r="P586" s="226"/>
      <c r="Q586" s="226"/>
      <c r="R586" s="226"/>
      <c r="S586" s="226"/>
      <c r="T586" s="226"/>
    </row>
    <row r="587" customFormat="false" ht="12.75" hidden="false" customHeight="true" outlineLevel="0" collapsed="false">
      <c r="A587" s="245"/>
      <c r="B587" s="245"/>
      <c r="C587" s="245"/>
      <c r="D587" s="245"/>
      <c r="E587" s="245"/>
      <c r="F587" s="245"/>
      <c r="G587" s="245"/>
      <c r="H587" s="245"/>
      <c r="I587" s="226"/>
      <c r="J587" s="226"/>
      <c r="K587" s="226"/>
      <c r="L587" s="226"/>
      <c r="M587" s="226"/>
      <c r="N587" s="226"/>
      <c r="O587" s="226"/>
      <c r="P587" s="226"/>
      <c r="Q587" s="226"/>
      <c r="R587" s="226"/>
      <c r="S587" s="226"/>
      <c r="T587" s="226"/>
    </row>
    <row r="588" customFormat="false" ht="12.75" hidden="false" customHeight="true" outlineLevel="0" collapsed="false">
      <c r="A588" s="245"/>
      <c r="B588" s="245"/>
      <c r="C588" s="245"/>
      <c r="D588" s="245"/>
      <c r="E588" s="245"/>
      <c r="F588" s="245"/>
      <c r="G588" s="245"/>
      <c r="H588" s="245"/>
      <c r="I588" s="226"/>
      <c r="J588" s="226"/>
      <c r="K588" s="226"/>
      <c r="L588" s="226"/>
      <c r="M588" s="226"/>
      <c r="N588" s="226"/>
      <c r="O588" s="226"/>
      <c r="P588" s="226"/>
      <c r="Q588" s="226"/>
      <c r="R588" s="226"/>
      <c r="S588" s="226"/>
      <c r="T588" s="226"/>
    </row>
    <row r="589" customFormat="false" ht="12.75" hidden="false" customHeight="true" outlineLevel="0" collapsed="false">
      <c r="A589" s="245"/>
      <c r="B589" s="245"/>
      <c r="C589" s="245"/>
      <c r="D589" s="245"/>
      <c r="E589" s="245"/>
      <c r="F589" s="245"/>
      <c r="G589" s="245"/>
      <c r="H589" s="245"/>
      <c r="I589" s="226"/>
      <c r="J589" s="226"/>
      <c r="K589" s="226"/>
      <c r="L589" s="226"/>
      <c r="M589" s="226"/>
      <c r="N589" s="226"/>
      <c r="O589" s="226"/>
      <c r="P589" s="226"/>
      <c r="Q589" s="226"/>
      <c r="R589" s="226"/>
      <c r="S589" s="226"/>
      <c r="T589" s="226"/>
    </row>
    <row r="590" customFormat="false" ht="12.75" hidden="false" customHeight="true" outlineLevel="0" collapsed="false">
      <c r="A590" s="245"/>
      <c r="B590" s="245"/>
      <c r="C590" s="245"/>
      <c r="D590" s="245"/>
      <c r="E590" s="245"/>
      <c r="F590" s="245"/>
      <c r="G590" s="245"/>
      <c r="H590" s="245"/>
      <c r="I590" s="226"/>
      <c r="J590" s="226"/>
      <c r="K590" s="226"/>
      <c r="L590" s="226"/>
      <c r="M590" s="226"/>
      <c r="N590" s="226"/>
      <c r="O590" s="226"/>
      <c r="P590" s="226"/>
      <c r="Q590" s="226"/>
      <c r="R590" s="226"/>
      <c r="S590" s="226"/>
      <c r="T590" s="226"/>
    </row>
    <row r="591" customFormat="false" ht="12.75" hidden="false" customHeight="true" outlineLevel="0" collapsed="false">
      <c r="A591" s="245"/>
      <c r="B591" s="245"/>
      <c r="C591" s="245"/>
      <c r="D591" s="245"/>
      <c r="E591" s="245"/>
      <c r="F591" s="245"/>
      <c r="G591" s="245"/>
      <c r="H591" s="245"/>
      <c r="I591" s="226"/>
      <c r="J591" s="226"/>
      <c r="K591" s="226"/>
      <c r="L591" s="226"/>
      <c r="M591" s="226"/>
      <c r="N591" s="226"/>
      <c r="O591" s="226"/>
      <c r="P591" s="226"/>
      <c r="Q591" s="226"/>
      <c r="R591" s="226"/>
      <c r="S591" s="226"/>
      <c r="T591" s="226"/>
    </row>
    <row r="592" customFormat="false" ht="12.75" hidden="false" customHeight="true" outlineLevel="0" collapsed="false">
      <c r="A592" s="245"/>
      <c r="B592" s="245"/>
      <c r="C592" s="245"/>
      <c r="D592" s="245"/>
      <c r="E592" s="245"/>
      <c r="F592" s="245"/>
      <c r="G592" s="245"/>
      <c r="H592" s="245"/>
      <c r="I592" s="226"/>
      <c r="J592" s="226"/>
      <c r="K592" s="226"/>
      <c r="L592" s="226"/>
      <c r="M592" s="226"/>
      <c r="N592" s="226"/>
      <c r="O592" s="226"/>
      <c r="P592" s="226"/>
      <c r="Q592" s="226"/>
      <c r="R592" s="226"/>
      <c r="S592" s="226"/>
      <c r="T592" s="226"/>
    </row>
    <row r="593" customFormat="false" ht="12.75" hidden="false" customHeight="true" outlineLevel="0" collapsed="false">
      <c r="A593" s="245"/>
      <c r="B593" s="245"/>
      <c r="C593" s="245"/>
      <c r="D593" s="245"/>
      <c r="E593" s="245"/>
      <c r="F593" s="245"/>
      <c r="G593" s="245"/>
      <c r="H593" s="245"/>
      <c r="I593" s="226"/>
      <c r="J593" s="226"/>
      <c r="K593" s="226"/>
      <c r="L593" s="226"/>
      <c r="M593" s="226"/>
      <c r="N593" s="226"/>
      <c r="O593" s="226"/>
      <c r="P593" s="226"/>
      <c r="Q593" s="226"/>
      <c r="R593" s="226"/>
      <c r="S593" s="226"/>
      <c r="T593" s="226"/>
    </row>
    <row r="594" customFormat="false" ht="12.75" hidden="false" customHeight="true" outlineLevel="0" collapsed="false">
      <c r="A594" s="245"/>
      <c r="B594" s="245"/>
      <c r="C594" s="245"/>
      <c r="D594" s="245"/>
      <c r="E594" s="245"/>
      <c r="F594" s="245"/>
      <c r="G594" s="245"/>
      <c r="H594" s="245"/>
      <c r="I594" s="226"/>
      <c r="J594" s="226"/>
      <c r="K594" s="226"/>
      <c r="L594" s="226"/>
      <c r="M594" s="226"/>
      <c r="N594" s="226"/>
      <c r="O594" s="226"/>
      <c r="P594" s="226"/>
      <c r="Q594" s="226"/>
      <c r="R594" s="226"/>
      <c r="S594" s="226"/>
      <c r="T594" s="226"/>
    </row>
    <row r="595" customFormat="false" ht="12.75" hidden="false" customHeight="true" outlineLevel="0" collapsed="false">
      <c r="A595" s="245"/>
      <c r="B595" s="245"/>
      <c r="C595" s="245"/>
      <c r="D595" s="245"/>
      <c r="E595" s="245"/>
      <c r="F595" s="245"/>
      <c r="G595" s="245"/>
      <c r="H595" s="245"/>
      <c r="I595" s="226"/>
      <c r="J595" s="226"/>
      <c r="K595" s="226"/>
      <c r="L595" s="226"/>
      <c r="M595" s="226"/>
      <c r="N595" s="226"/>
      <c r="O595" s="226"/>
      <c r="P595" s="226"/>
      <c r="Q595" s="226"/>
      <c r="R595" s="226"/>
      <c r="S595" s="226"/>
      <c r="T595" s="226"/>
    </row>
    <row r="596" customFormat="false" ht="12.75" hidden="false" customHeight="true" outlineLevel="0" collapsed="false">
      <c r="A596" s="245"/>
      <c r="B596" s="245"/>
      <c r="C596" s="245"/>
      <c r="D596" s="245"/>
      <c r="E596" s="245"/>
      <c r="F596" s="245"/>
      <c r="G596" s="245"/>
      <c r="H596" s="245"/>
      <c r="I596" s="226"/>
      <c r="J596" s="226"/>
      <c r="K596" s="226"/>
      <c r="L596" s="226"/>
      <c r="M596" s="226"/>
      <c r="N596" s="226"/>
      <c r="O596" s="226"/>
      <c r="P596" s="226"/>
      <c r="Q596" s="226"/>
      <c r="R596" s="226"/>
      <c r="S596" s="226"/>
      <c r="T596" s="226"/>
    </row>
    <row r="597" customFormat="false" ht="12.75" hidden="false" customHeight="true" outlineLevel="0" collapsed="false">
      <c r="A597" s="245"/>
      <c r="B597" s="245"/>
      <c r="C597" s="245"/>
      <c r="D597" s="245"/>
      <c r="E597" s="245"/>
      <c r="F597" s="245"/>
      <c r="G597" s="245"/>
      <c r="H597" s="245"/>
      <c r="I597" s="226"/>
      <c r="J597" s="226"/>
      <c r="K597" s="226"/>
      <c r="L597" s="226"/>
      <c r="M597" s="226"/>
      <c r="N597" s="226"/>
      <c r="O597" s="226"/>
      <c r="P597" s="226"/>
      <c r="Q597" s="226"/>
      <c r="R597" s="226"/>
      <c r="S597" s="226"/>
      <c r="T597" s="226"/>
    </row>
    <row r="598" customFormat="false" ht="12.75" hidden="false" customHeight="true" outlineLevel="0" collapsed="false">
      <c r="A598" s="245"/>
      <c r="B598" s="245"/>
      <c r="C598" s="245"/>
      <c r="D598" s="245"/>
      <c r="E598" s="245"/>
      <c r="F598" s="245"/>
      <c r="G598" s="245"/>
      <c r="H598" s="245"/>
      <c r="I598" s="226"/>
      <c r="J598" s="226"/>
      <c r="K598" s="226"/>
      <c r="L598" s="226"/>
      <c r="M598" s="226"/>
      <c r="N598" s="226"/>
      <c r="O598" s="226"/>
      <c r="P598" s="226"/>
      <c r="Q598" s="226"/>
      <c r="R598" s="226"/>
      <c r="S598" s="226"/>
      <c r="T598" s="226"/>
    </row>
    <row r="599" customFormat="false" ht="12.75" hidden="false" customHeight="true" outlineLevel="0" collapsed="false">
      <c r="A599" s="245"/>
      <c r="B599" s="245"/>
      <c r="C599" s="245"/>
      <c r="D599" s="245"/>
      <c r="E599" s="245"/>
      <c r="F599" s="245"/>
      <c r="G599" s="245"/>
      <c r="H599" s="245"/>
      <c r="I599" s="226"/>
      <c r="J599" s="226"/>
      <c r="K599" s="226"/>
      <c r="L599" s="226"/>
      <c r="M599" s="226"/>
      <c r="N599" s="226"/>
      <c r="O599" s="226"/>
      <c r="P599" s="226"/>
      <c r="Q599" s="226"/>
      <c r="R599" s="226"/>
      <c r="S599" s="226"/>
      <c r="T599" s="226"/>
    </row>
    <row r="600" customFormat="false" ht="12.75" hidden="false" customHeight="true" outlineLevel="0" collapsed="false">
      <c r="A600" s="245"/>
      <c r="B600" s="245"/>
      <c r="C600" s="245"/>
      <c r="D600" s="245"/>
      <c r="E600" s="245"/>
      <c r="F600" s="245"/>
      <c r="G600" s="245"/>
      <c r="H600" s="245"/>
      <c r="I600" s="226"/>
      <c r="J600" s="226"/>
      <c r="K600" s="226"/>
      <c r="L600" s="226"/>
      <c r="M600" s="226"/>
      <c r="N600" s="226"/>
      <c r="O600" s="226"/>
      <c r="P600" s="226"/>
      <c r="Q600" s="226"/>
      <c r="R600" s="226"/>
      <c r="S600" s="226"/>
      <c r="T600" s="226"/>
    </row>
    <row r="601" customFormat="false" ht="12.75" hidden="false" customHeight="true" outlineLevel="0" collapsed="false">
      <c r="A601" s="245"/>
      <c r="B601" s="245"/>
      <c r="C601" s="245"/>
      <c r="D601" s="245"/>
      <c r="E601" s="245"/>
      <c r="F601" s="245"/>
      <c r="G601" s="245"/>
      <c r="H601" s="245"/>
      <c r="I601" s="226"/>
      <c r="J601" s="226"/>
      <c r="K601" s="226"/>
      <c r="L601" s="226"/>
      <c r="M601" s="226"/>
      <c r="N601" s="226"/>
      <c r="O601" s="226"/>
      <c r="P601" s="226"/>
      <c r="Q601" s="226"/>
      <c r="R601" s="226"/>
      <c r="S601" s="226"/>
      <c r="T601" s="226"/>
    </row>
    <row r="602" customFormat="false" ht="12.75" hidden="false" customHeight="true" outlineLevel="0" collapsed="false">
      <c r="A602" s="245"/>
      <c r="B602" s="245"/>
      <c r="C602" s="245"/>
      <c r="D602" s="245"/>
      <c r="E602" s="245"/>
      <c r="F602" s="245"/>
      <c r="G602" s="245"/>
      <c r="H602" s="245"/>
      <c r="I602" s="226"/>
      <c r="J602" s="226"/>
      <c r="K602" s="226"/>
      <c r="L602" s="226"/>
      <c r="M602" s="226"/>
      <c r="N602" s="226"/>
      <c r="O602" s="226"/>
      <c r="P602" s="226"/>
      <c r="Q602" s="226"/>
      <c r="R602" s="226"/>
      <c r="S602" s="226"/>
      <c r="T602" s="226"/>
    </row>
    <row r="603" customFormat="false" ht="12.75" hidden="false" customHeight="true" outlineLevel="0" collapsed="false">
      <c r="A603" s="245"/>
      <c r="B603" s="245"/>
      <c r="C603" s="245"/>
      <c r="D603" s="245"/>
      <c r="E603" s="245"/>
      <c r="F603" s="245"/>
      <c r="G603" s="245"/>
      <c r="H603" s="245"/>
      <c r="I603" s="226"/>
      <c r="J603" s="226"/>
      <c r="K603" s="226"/>
      <c r="L603" s="226"/>
      <c r="M603" s="226"/>
      <c r="N603" s="226"/>
      <c r="O603" s="226"/>
      <c r="P603" s="226"/>
      <c r="Q603" s="226"/>
      <c r="R603" s="226"/>
      <c r="S603" s="226"/>
      <c r="T603" s="226"/>
    </row>
    <row r="604" customFormat="false" ht="12.75" hidden="false" customHeight="true" outlineLevel="0" collapsed="false">
      <c r="A604" s="245"/>
      <c r="B604" s="245"/>
      <c r="C604" s="245"/>
      <c r="D604" s="245"/>
      <c r="E604" s="245"/>
      <c r="F604" s="245"/>
      <c r="G604" s="245"/>
      <c r="H604" s="245"/>
      <c r="I604" s="226"/>
      <c r="J604" s="226"/>
      <c r="K604" s="226"/>
      <c r="L604" s="226"/>
      <c r="M604" s="226"/>
      <c r="N604" s="226"/>
      <c r="O604" s="226"/>
      <c r="P604" s="226"/>
      <c r="Q604" s="226"/>
      <c r="R604" s="226"/>
      <c r="S604" s="226"/>
      <c r="T604" s="226"/>
    </row>
    <row r="605" customFormat="false" ht="12.75" hidden="false" customHeight="true" outlineLevel="0" collapsed="false">
      <c r="A605" s="245"/>
      <c r="B605" s="245"/>
      <c r="C605" s="245"/>
      <c r="D605" s="245"/>
      <c r="E605" s="245"/>
      <c r="F605" s="245"/>
      <c r="G605" s="245"/>
      <c r="H605" s="245"/>
      <c r="I605" s="226"/>
      <c r="J605" s="226"/>
      <c r="K605" s="226"/>
      <c r="L605" s="226"/>
      <c r="M605" s="226"/>
      <c r="N605" s="226"/>
      <c r="O605" s="226"/>
      <c r="P605" s="226"/>
      <c r="Q605" s="226"/>
      <c r="R605" s="226"/>
      <c r="S605" s="226"/>
      <c r="T605" s="226"/>
    </row>
    <row r="606" customFormat="false" ht="12.75" hidden="false" customHeight="true" outlineLevel="0" collapsed="false">
      <c r="A606" s="245"/>
      <c r="B606" s="245"/>
      <c r="C606" s="245"/>
      <c r="D606" s="245"/>
      <c r="E606" s="245"/>
      <c r="F606" s="245"/>
      <c r="G606" s="245"/>
      <c r="H606" s="245"/>
      <c r="I606" s="226"/>
      <c r="J606" s="226"/>
      <c r="K606" s="226"/>
      <c r="L606" s="226"/>
      <c r="M606" s="226"/>
      <c r="N606" s="226"/>
      <c r="O606" s="226"/>
      <c r="P606" s="226"/>
      <c r="Q606" s="226"/>
      <c r="R606" s="226"/>
      <c r="S606" s="226"/>
      <c r="T606" s="226"/>
    </row>
    <row r="607" customFormat="false" ht="12.75" hidden="false" customHeight="true" outlineLevel="0" collapsed="false">
      <c r="A607" s="245"/>
      <c r="B607" s="245"/>
      <c r="C607" s="245"/>
      <c r="D607" s="245"/>
      <c r="E607" s="245"/>
      <c r="F607" s="245"/>
      <c r="G607" s="245"/>
      <c r="H607" s="245"/>
      <c r="I607" s="226"/>
      <c r="J607" s="226"/>
      <c r="K607" s="226"/>
      <c r="L607" s="226"/>
      <c r="M607" s="226"/>
      <c r="N607" s="226"/>
      <c r="O607" s="226"/>
      <c r="P607" s="226"/>
      <c r="Q607" s="226"/>
      <c r="R607" s="226"/>
      <c r="S607" s="226"/>
      <c r="T607" s="226"/>
    </row>
    <row r="608" customFormat="false" ht="12.75" hidden="false" customHeight="true" outlineLevel="0" collapsed="false">
      <c r="A608" s="245"/>
      <c r="B608" s="245"/>
      <c r="C608" s="245"/>
      <c r="D608" s="245"/>
      <c r="E608" s="245"/>
      <c r="F608" s="245"/>
      <c r="G608" s="245"/>
      <c r="H608" s="245"/>
      <c r="I608" s="226"/>
      <c r="J608" s="226"/>
      <c r="K608" s="226"/>
      <c r="L608" s="226"/>
      <c r="M608" s="226"/>
      <c r="N608" s="226"/>
      <c r="O608" s="226"/>
      <c r="P608" s="226"/>
      <c r="Q608" s="226"/>
      <c r="R608" s="226"/>
      <c r="S608" s="226"/>
      <c r="T608" s="226"/>
    </row>
    <row r="609" customFormat="false" ht="12.75" hidden="false" customHeight="true" outlineLevel="0" collapsed="false">
      <c r="A609" s="245"/>
      <c r="B609" s="245"/>
      <c r="C609" s="245"/>
      <c r="D609" s="245"/>
      <c r="E609" s="245"/>
      <c r="F609" s="245"/>
      <c r="G609" s="245"/>
      <c r="H609" s="245"/>
      <c r="I609" s="226"/>
      <c r="J609" s="226"/>
      <c r="K609" s="226"/>
      <c r="L609" s="226"/>
      <c r="M609" s="226"/>
      <c r="N609" s="226"/>
      <c r="O609" s="226"/>
      <c r="P609" s="226"/>
      <c r="Q609" s="226"/>
      <c r="R609" s="226"/>
      <c r="S609" s="226"/>
      <c r="T609" s="226"/>
    </row>
    <row r="610" customFormat="false" ht="12.75" hidden="false" customHeight="true" outlineLevel="0" collapsed="false">
      <c r="A610" s="245"/>
      <c r="B610" s="245"/>
      <c r="C610" s="245"/>
      <c r="D610" s="245"/>
      <c r="E610" s="245"/>
      <c r="F610" s="245"/>
      <c r="G610" s="245"/>
      <c r="H610" s="245"/>
      <c r="I610" s="226"/>
      <c r="J610" s="226"/>
      <c r="K610" s="226"/>
      <c r="L610" s="226"/>
      <c r="M610" s="226"/>
      <c r="N610" s="226"/>
      <c r="O610" s="226"/>
      <c r="P610" s="226"/>
      <c r="Q610" s="226"/>
      <c r="R610" s="226"/>
      <c r="S610" s="226"/>
      <c r="T610" s="226"/>
    </row>
    <row r="611" customFormat="false" ht="12.75" hidden="false" customHeight="true" outlineLevel="0" collapsed="false">
      <c r="A611" s="245"/>
      <c r="B611" s="245"/>
      <c r="C611" s="245"/>
      <c r="D611" s="245"/>
      <c r="E611" s="245"/>
      <c r="F611" s="245"/>
      <c r="G611" s="245"/>
      <c r="H611" s="245"/>
      <c r="I611" s="226"/>
      <c r="J611" s="226"/>
      <c r="K611" s="226"/>
      <c r="L611" s="226"/>
      <c r="M611" s="226"/>
      <c r="N611" s="226"/>
      <c r="O611" s="226"/>
      <c r="P611" s="226"/>
      <c r="Q611" s="226"/>
      <c r="R611" s="226"/>
      <c r="S611" s="226"/>
      <c r="T611" s="226"/>
    </row>
    <row r="612" customFormat="false" ht="12.75" hidden="false" customHeight="true" outlineLevel="0" collapsed="false">
      <c r="A612" s="245"/>
      <c r="B612" s="245"/>
      <c r="C612" s="245"/>
      <c r="D612" s="245"/>
      <c r="E612" s="245"/>
      <c r="F612" s="245"/>
      <c r="G612" s="245"/>
      <c r="H612" s="245"/>
      <c r="I612" s="226"/>
      <c r="J612" s="226"/>
      <c r="K612" s="226"/>
      <c r="L612" s="226"/>
      <c r="M612" s="226"/>
      <c r="N612" s="226"/>
      <c r="O612" s="226"/>
      <c r="P612" s="226"/>
      <c r="Q612" s="226"/>
      <c r="R612" s="226"/>
      <c r="S612" s="226"/>
      <c r="T612" s="226"/>
    </row>
    <row r="613" customFormat="false" ht="12.75" hidden="false" customHeight="true" outlineLevel="0" collapsed="false">
      <c r="A613" s="245"/>
      <c r="B613" s="245"/>
      <c r="C613" s="245"/>
      <c r="D613" s="245"/>
      <c r="E613" s="245"/>
      <c r="F613" s="245"/>
      <c r="G613" s="245"/>
      <c r="H613" s="245"/>
      <c r="I613" s="226"/>
      <c r="J613" s="226"/>
      <c r="K613" s="226"/>
      <c r="L613" s="226"/>
      <c r="M613" s="226"/>
      <c r="N613" s="226"/>
      <c r="O613" s="226"/>
      <c r="P613" s="226"/>
      <c r="Q613" s="226"/>
      <c r="R613" s="226"/>
      <c r="S613" s="226"/>
      <c r="T613" s="226"/>
    </row>
    <row r="614" customFormat="false" ht="12.75" hidden="false" customHeight="true" outlineLevel="0" collapsed="false">
      <c r="A614" s="245"/>
      <c r="B614" s="245"/>
      <c r="C614" s="245"/>
      <c r="D614" s="245"/>
      <c r="E614" s="245"/>
      <c r="F614" s="245"/>
      <c r="G614" s="245"/>
      <c r="H614" s="245"/>
      <c r="I614" s="226"/>
      <c r="J614" s="226"/>
      <c r="K614" s="226"/>
      <c r="L614" s="226"/>
      <c r="M614" s="226"/>
      <c r="N614" s="226"/>
      <c r="O614" s="226"/>
      <c r="P614" s="226"/>
      <c r="Q614" s="226"/>
      <c r="R614" s="226"/>
      <c r="S614" s="226"/>
      <c r="T614" s="226"/>
    </row>
    <row r="615" customFormat="false" ht="12.75" hidden="false" customHeight="true" outlineLevel="0" collapsed="false">
      <c r="A615" s="245"/>
      <c r="B615" s="245"/>
      <c r="C615" s="245"/>
      <c r="D615" s="245"/>
      <c r="E615" s="245"/>
      <c r="F615" s="245"/>
      <c r="G615" s="245"/>
      <c r="H615" s="245"/>
      <c r="I615" s="226"/>
      <c r="J615" s="226"/>
      <c r="K615" s="226"/>
      <c r="L615" s="226"/>
      <c r="M615" s="226"/>
      <c r="N615" s="226"/>
      <c r="O615" s="226"/>
      <c r="P615" s="226"/>
      <c r="Q615" s="226"/>
      <c r="R615" s="226"/>
      <c r="S615" s="226"/>
      <c r="T615" s="226"/>
    </row>
    <row r="616" customFormat="false" ht="12.75" hidden="false" customHeight="true" outlineLevel="0" collapsed="false">
      <c r="A616" s="245"/>
      <c r="B616" s="245"/>
      <c r="C616" s="245"/>
      <c r="D616" s="245"/>
      <c r="E616" s="245"/>
      <c r="F616" s="245"/>
      <c r="G616" s="245"/>
      <c r="H616" s="245"/>
      <c r="I616" s="226"/>
      <c r="J616" s="226"/>
      <c r="K616" s="226"/>
      <c r="L616" s="226"/>
      <c r="M616" s="226"/>
      <c r="N616" s="226"/>
      <c r="O616" s="226"/>
      <c r="P616" s="226"/>
      <c r="Q616" s="226"/>
      <c r="R616" s="226"/>
      <c r="S616" s="226"/>
      <c r="T616" s="226"/>
    </row>
    <row r="617" customFormat="false" ht="12.75" hidden="false" customHeight="true" outlineLevel="0" collapsed="false">
      <c r="A617" s="245"/>
      <c r="B617" s="245"/>
      <c r="C617" s="245"/>
      <c r="D617" s="245"/>
      <c r="E617" s="245"/>
      <c r="F617" s="245"/>
      <c r="G617" s="245"/>
      <c r="H617" s="245"/>
      <c r="I617" s="226"/>
      <c r="J617" s="226"/>
      <c r="K617" s="226"/>
      <c r="L617" s="226"/>
      <c r="M617" s="226"/>
      <c r="N617" s="226"/>
      <c r="O617" s="226"/>
      <c r="P617" s="226"/>
      <c r="Q617" s="226"/>
      <c r="R617" s="226"/>
      <c r="S617" s="226"/>
      <c r="T617" s="226"/>
    </row>
    <row r="618" customFormat="false" ht="12.75" hidden="false" customHeight="true" outlineLevel="0" collapsed="false">
      <c r="A618" s="245"/>
      <c r="B618" s="245"/>
      <c r="C618" s="245"/>
      <c r="D618" s="245"/>
      <c r="E618" s="245"/>
      <c r="F618" s="245"/>
      <c r="G618" s="245"/>
      <c r="H618" s="245"/>
      <c r="I618" s="226"/>
      <c r="J618" s="226"/>
      <c r="K618" s="226"/>
      <c r="L618" s="226"/>
      <c r="M618" s="226"/>
      <c r="N618" s="226"/>
      <c r="O618" s="226"/>
      <c r="P618" s="226"/>
      <c r="Q618" s="226"/>
      <c r="R618" s="226"/>
      <c r="S618" s="226"/>
      <c r="T618" s="226"/>
    </row>
    <row r="619" customFormat="false" ht="12.75" hidden="false" customHeight="true" outlineLevel="0" collapsed="false">
      <c r="A619" s="245"/>
      <c r="B619" s="245"/>
      <c r="C619" s="245"/>
      <c r="D619" s="245"/>
      <c r="E619" s="245"/>
      <c r="F619" s="245"/>
      <c r="G619" s="245"/>
      <c r="H619" s="245"/>
      <c r="I619" s="226"/>
      <c r="J619" s="226"/>
      <c r="K619" s="226"/>
      <c r="L619" s="226"/>
      <c r="M619" s="226"/>
      <c r="N619" s="226"/>
      <c r="O619" s="226"/>
      <c r="P619" s="226"/>
      <c r="Q619" s="226"/>
      <c r="R619" s="226"/>
      <c r="S619" s="226"/>
      <c r="T619" s="226"/>
    </row>
    <row r="620" customFormat="false" ht="12.75" hidden="false" customHeight="true" outlineLevel="0" collapsed="false">
      <c r="A620" s="245"/>
      <c r="B620" s="245"/>
      <c r="C620" s="245"/>
      <c r="D620" s="245"/>
      <c r="E620" s="245"/>
      <c r="F620" s="245"/>
      <c r="G620" s="245"/>
      <c r="H620" s="245"/>
      <c r="I620" s="226"/>
      <c r="J620" s="226"/>
      <c r="K620" s="226"/>
      <c r="L620" s="226"/>
      <c r="M620" s="226"/>
      <c r="N620" s="226"/>
      <c r="O620" s="226"/>
      <c r="P620" s="226"/>
      <c r="Q620" s="226"/>
      <c r="R620" s="226"/>
      <c r="S620" s="226"/>
      <c r="T620" s="226"/>
    </row>
    <row r="621" customFormat="false" ht="12.75" hidden="false" customHeight="true" outlineLevel="0" collapsed="false">
      <c r="A621" s="245"/>
      <c r="B621" s="245"/>
      <c r="C621" s="245"/>
      <c r="D621" s="245"/>
      <c r="E621" s="245"/>
      <c r="F621" s="245"/>
      <c r="G621" s="245"/>
      <c r="H621" s="245"/>
      <c r="I621" s="226"/>
      <c r="J621" s="226"/>
      <c r="K621" s="226"/>
      <c r="L621" s="226"/>
      <c r="M621" s="226"/>
      <c r="N621" s="226"/>
      <c r="O621" s="226"/>
      <c r="P621" s="226"/>
      <c r="Q621" s="226"/>
      <c r="R621" s="226"/>
      <c r="S621" s="226"/>
      <c r="T621" s="226"/>
    </row>
    <row r="622" customFormat="false" ht="12.75" hidden="false" customHeight="true" outlineLevel="0" collapsed="false">
      <c r="A622" s="245"/>
      <c r="B622" s="245"/>
      <c r="C622" s="245"/>
      <c r="D622" s="245"/>
      <c r="E622" s="245"/>
      <c r="F622" s="245"/>
      <c r="G622" s="245"/>
      <c r="H622" s="245"/>
      <c r="I622" s="226"/>
      <c r="J622" s="226"/>
      <c r="K622" s="226"/>
      <c r="L622" s="226"/>
      <c r="M622" s="226"/>
      <c r="N622" s="226"/>
      <c r="O622" s="226"/>
      <c r="P622" s="226"/>
      <c r="Q622" s="226"/>
      <c r="R622" s="226"/>
      <c r="S622" s="226"/>
      <c r="T622" s="226"/>
    </row>
    <row r="623" customFormat="false" ht="12.75" hidden="false" customHeight="true" outlineLevel="0" collapsed="false">
      <c r="A623" s="245"/>
      <c r="B623" s="245"/>
      <c r="C623" s="245"/>
      <c r="D623" s="245"/>
      <c r="E623" s="245"/>
      <c r="F623" s="245"/>
      <c r="G623" s="245"/>
      <c r="H623" s="245"/>
      <c r="I623" s="226"/>
      <c r="J623" s="226"/>
      <c r="K623" s="226"/>
      <c r="L623" s="226"/>
      <c r="M623" s="226"/>
      <c r="N623" s="226"/>
      <c r="O623" s="226"/>
      <c r="P623" s="226"/>
      <c r="Q623" s="226"/>
      <c r="R623" s="226"/>
      <c r="S623" s="226"/>
      <c r="T623" s="226"/>
    </row>
    <row r="624" customFormat="false" ht="12.75" hidden="false" customHeight="true" outlineLevel="0" collapsed="false">
      <c r="A624" s="245"/>
      <c r="B624" s="245"/>
      <c r="C624" s="245"/>
      <c r="D624" s="245"/>
      <c r="E624" s="245"/>
      <c r="F624" s="245"/>
      <c r="G624" s="245"/>
      <c r="H624" s="245"/>
      <c r="I624" s="226"/>
      <c r="J624" s="226"/>
      <c r="K624" s="226"/>
      <c r="L624" s="226"/>
      <c r="M624" s="226"/>
      <c r="N624" s="226"/>
      <c r="O624" s="226"/>
      <c r="P624" s="226"/>
      <c r="Q624" s="226"/>
      <c r="R624" s="226"/>
      <c r="S624" s="226"/>
      <c r="T624" s="226"/>
    </row>
    <row r="625" customFormat="false" ht="12.75" hidden="false" customHeight="true" outlineLevel="0" collapsed="false">
      <c r="A625" s="245"/>
      <c r="B625" s="245"/>
      <c r="C625" s="245"/>
      <c r="D625" s="245"/>
      <c r="E625" s="245"/>
      <c r="F625" s="245"/>
      <c r="G625" s="245"/>
      <c r="H625" s="245"/>
      <c r="I625" s="226"/>
      <c r="J625" s="226"/>
      <c r="K625" s="226"/>
      <c r="L625" s="226"/>
      <c r="M625" s="226"/>
      <c r="N625" s="226"/>
      <c r="O625" s="226"/>
      <c r="P625" s="226"/>
      <c r="Q625" s="226"/>
      <c r="R625" s="226"/>
      <c r="S625" s="226"/>
      <c r="T625" s="226"/>
    </row>
    <row r="626" customFormat="false" ht="12.75" hidden="false" customHeight="true" outlineLevel="0" collapsed="false">
      <c r="A626" s="245"/>
      <c r="B626" s="245"/>
      <c r="C626" s="245"/>
      <c r="D626" s="245"/>
      <c r="E626" s="245"/>
      <c r="F626" s="245"/>
      <c r="G626" s="245"/>
      <c r="H626" s="245"/>
      <c r="I626" s="226"/>
      <c r="J626" s="226"/>
      <c r="K626" s="226"/>
      <c r="L626" s="226"/>
      <c r="M626" s="226"/>
      <c r="N626" s="226"/>
      <c r="O626" s="226"/>
      <c r="P626" s="226"/>
      <c r="Q626" s="226"/>
      <c r="R626" s="226"/>
      <c r="S626" s="226"/>
      <c r="T626" s="226"/>
    </row>
    <row r="627" customFormat="false" ht="12.75" hidden="false" customHeight="true" outlineLevel="0" collapsed="false">
      <c r="A627" s="245"/>
      <c r="B627" s="245"/>
      <c r="C627" s="245"/>
      <c r="D627" s="245"/>
      <c r="E627" s="245"/>
      <c r="F627" s="245"/>
      <c r="G627" s="245"/>
      <c r="H627" s="245"/>
      <c r="I627" s="226"/>
      <c r="J627" s="226"/>
      <c r="K627" s="226"/>
      <c r="L627" s="226"/>
      <c r="M627" s="226"/>
      <c r="N627" s="226"/>
      <c r="O627" s="226"/>
      <c r="P627" s="226"/>
      <c r="Q627" s="226"/>
      <c r="R627" s="226"/>
      <c r="S627" s="226"/>
      <c r="T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H4 I1:T4 C217:C222 I6:T6 I453:T627">
    <cfRule type="cellIs" priority="2" operator="equal" aboveAverage="0" equalAverage="0" bottom="0" percent="0" rank="0" text="" dxfId="61">
      <formula>"."</formula>
    </cfRule>
    <cfRule type="cellIs" priority="3" operator="equal" aboveAverage="0" equalAverage="0" bottom="0" percent="0" rank="0" text="" dxfId="62">
      <formula>"..."</formula>
    </cfRule>
  </conditionalFormatting>
  <conditionalFormatting sqref="I5:T5">
    <cfRule type="cellIs" priority="4" operator="equal" aboveAverage="0" equalAverage="0" bottom="0" percent="0" rank="0" text="" dxfId="63">
      <formula>"."</formula>
    </cfRule>
    <cfRule type="cellIs" priority="5" operator="equal" aboveAverage="0" equalAverage="0" bottom="0" percent="0" rank="0" text="" dxfId="64">
      <formula>"..."</formula>
    </cfRule>
  </conditionalFormatting>
  <conditionalFormatting sqref="I7:T216 I223:T452 M217:T222">
    <cfRule type="cellIs" priority="6" operator="equal" aboveAverage="0" equalAverage="0" bottom="0" percent="0" rank="0" text="" dxfId="65">
      <formula>"."</formula>
    </cfRule>
    <cfRule type="cellIs" priority="7" operator="equal" aboveAverage="0" equalAverage="0" bottom="0" percent="0" rank="0" text="" dxfId="66">
      <formula>"..."</formula>
    </cfRule>
  </conditionalFormatting>
  <conditionalFormatting sqref="I217:L222">
    <cfRule type="cellIs" priority="8" operator="equal" aboveAverage="0" equalAverage="0" bottom="0" percent="0" rank="0" text="" dxfId="67">
      <formula>"."</formula>
    </cfRule>
    <cfRule type="cellIs" priority="9" operator="equal" aboveAverage="0" equalAverage="0" bottom="0" percent="0" rank="0" text="" dxfId="6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36" width="3.14"/>
    <col collapsed="false" customWidth="true" hidden="false" outlineLevel="0" max="2" min="2" style="236" width="5.85"/>
    <col collapsed="false" customWidth="true" hidden="false" outlineLevel="0" max="3" min="3" style="236" width="6.28"/>
    <col collapsed="false" customWidth="true" hidden="false" outlineLevel="0" max="4" min="4" style="236" width="3.85"/>
    <col collapsed="false" customWidth="true" hidden="false" outlineLevel="0" max="5" min="5" style="236" width="5.28"/>
    <col collapsed="false" customWidth="true" hidden="false" outlineLevel="0" max="7" min="6" style="236" width="5.56"/>
    <col collapsed="false" customWidth="true" hidden="false" outlineLevel="0" max="8" min="8" style="236" width="28.56"/>
    <col collapsed="false" customWidth="true" hidden="false" outlineLevel="0" max="20" min="9" style="204" width="10.71"/>
    <col collapsed="false" customWidth="false" hidden="false" outlineLevel="0" max="257" min="21" style="236" width="7.85"/>
  </cols>
  <sheetData>
    <row r="1" customFormat="false" ht="11.25" hidden="false" customHeight="true" outlineLevel="0" collapsed="false">
      <c r="A1" s="205" t="s">
        <v>1812</v>
      </c>
      <c r="I1" s="237"/>
      <c r="J1" s="237"/>
      <c r="K1" s="237"/>
      <c r="L1" s="237"/>
      <c r="M1" s="237"/>
      <c r="N1" s="237"/>
      <c r="O1" s="237"/>
      <c r="P1" s="237"/>
      <c r="Q1" s="237"/>
      <c r="R1" s="237"/>
      <c r="S1" s="237"/>
      <c r="T1" s="237"/>
    </row>
    <row r="2" customFormat="false" ht="9" hidden="false" customHeight="false" outlineLevel="0" collapsed="false">
      <c r="A2" s="207"/>
    </row>
    <row r="3" customFormat="false" ht="9" hidden="false" customHeight="false" outlineLevel="0" collapsed="false">
      <c r="A3" s="207" t="s">
        <v>1813</v>
      </c>
    </row>
    <row r="4" customFormat="false" ht="9" hidden="false" customHeight="false" outlineLevel="0" collapsed="false">
      <c r="H4" s="208" t="s">
        <v>441</v>
      </c>
    </row>
    <row r="5" s="242" customFormat="true" ht="33" hidden="false" customHeight="true" outlineLevel="0" collapsed="false">
      <c r="A5" s="238" t="s">
        <v>442</v>
      </c>
      <c r="B5" s="239" t="s">
        <v>443</v>
      </c>
      <c r="C5" s="240" t="s">
        <v>444</v>
      </c>
      <c r="D5" s="241" t="s">
        <v>445</v>
      </c>
      <c r="E5" s="241" t="s">
        <v>446</v>
      </c>
      <c r="F5" s="241" t="s">
        <v>447</v>
      </c>
      <c r="G5" s="241" t="s">
        <v>448</v>
      </c>
      <c r="H5" s="239" t="s">
        <v>449</v>
      </c>
      <c r="I5" s="213" t="n">
        <v>2000</v>
      </c>
      <c r="J5" s="213" t="n">
        <v>2001</v>
      </c>
      <c r="K5" s="213" t="n">
        <v>2002</v>
      </c>
      <c r="L5" s="213" t="n">
        <v>2003</v>
      </c>
      <c r="M5" s="213" t="n">
        <v>2004</v>
      </c>
      <c r="N5" s="214" t="n">
        <v>2005</v>
      </c>
      <c r="O5" s="215" t="n">
        <v>2006</v>
      </c>
      <c r="P5" s="214" t="n">
        <v>2007</v>
      </c>
      <c r="Q5" s="214" t="n">
        <v>2008</v>
      </c>
      <c r="R5" s="214" t="n">
        <v>2009</v>
      </c>
      <c r="S5" s="214" t="n">
        <v>2010</v>
      </c>
      <c r="T5" s="214" t="n">
        <v>2011</v>
      </c>
    </row>
    <row r="6" s="242" customFormat="true" ht="11.25" hidden="false" customHeight="true" outlineLevel="0" collapsed="false">
      <c r="B6" s="243"/>
      <c r="C6" s="244"/>
      <c r="D6" s="244"/>
      <c r="E6" s="244"/>
      <c r="F6" s="244"/>
      <c r="G6" s="244"/>
      <c r="H6" s="243"/>
      <c r="I6" s="219"/>
      <c r="J6" s="219"/>
      <c r="K6" s="219"/>
      <c r="L6" s="219"/>
      <c r="M6" s="219"/>
      <c r="N6" s="219"/>
      <c r="O6" s="219"/>
      <c r="P6" s="219"/>
      <c r="Q6" s="219"/>
      <c r="R6" s="219"/>
      <c r="S6" s="219"/>
      <c r="T6" s="219"/>
    </row>
    <row r="7" s="246" customFormat="true" ht="24.75" hidden="false" customHeight="true" outlineLevel="0" collapsed="false">
      <c r="A7" s="245" t="n">
        <v>1</v>
      </c>
      <c r="B7" s="246" t="s">
        <v>450</v>
      </c>
      <c r="C7" s="246" t="s">
        <v>451</v>
      </c>
      <c r="D7" s="246" t="s">
        <v>452</v>
      </c>
      <c r="E7" s="245" t="s">
        <v>426</v>
      </c>
      <c r="F7" s="245"/>
      <c r="G7" s="245"/>
      <c r="H7" s="246" t="s">
        <v>307</v>
      </c>
      <c r="I7" s="250" t="n">
        <v>10492.621</v>
      </c>
      <c r="J7" s="250" t="n">
        <v>10560.76</v>
      </c>
      <c r="K7" s="250" t="n">
        <v>10630.962</v>
      </c>
      <c r="L7" s="250" t="n">
        <v>10678.381</v>
      </c>
      <c r="M7" s="250" t="n">
        <v>10705.218</v>
      </c>
      <c r="N7" s="250" t="n">
        <v>10728.313</v>
      </c>
      <c r="O7" s="250" t="n">
        <v>10738.025</v>
      </c>
      <c r="P7" s="250" t="n">
        <v>10746.296</v>
      </c>
      <c r="Q7" s="250" t="n">
        <v>10751.653</v>
      </c>
      <c r="R7" s="250" t="n">
        <v>10746.926</v>
      </c>
      <c r="S7" s="250" t="n">
        <v>10748.45</v>
      </c>
      <c r="T7" s="250" t="n">
        <v>10769.084</v>
      </c>
    </row>
    <row r="8" customFormat="false" ht="12.75" hidden="false" customHeight="true" outlineLevel="0" collapsed="false">
      <c r="A8" s="245" t="n">
        <v>2</v>
      </c>
      <c r="B8" s="245" t="s">
        <v>453</v>
      </c>
      <c r="C8" s="245" t="s">
        <v>454</v>
      </c>
      <c r="D8" s="245" t="s">
        <v>452</v>
      </c>
      <c r="E8" s="245"/>
      <c r="F8" s="245" t="s">
        <v>431</v>
      </c>
      <c r="G8" s="245"/>
      <c r="H8" s="245" t="s">
        <v>455</v>
      </c>
      <c r="I8" s="251" t="n">
        <v>3923.144</v>
      </c>
      <c r="J8" s="251" t="n">
        <v>3950.208</v>
      </c>
      <c r="K8" s="251" t="n">
        <v>3975.204</v>
      </c>
      <c r="L8" s="251" t="n">
        <v>3991.179</v>
      </c>
      <c r="M8" s="251" t="n">
        <v>3999.805</v>
      </c>
      <c r="N8" s="251" t="n">
        <v>4006.792</v>
      </c>
      <c r="O8" s="251" t="n">
        <v>4006.942</v>
      </c>
      <c r="P8" s="251" t="n">
        <v>4007.332</v>
      </c>
      <c r="Q8" s="251" t="n">
        <v>4008.007</v>
      </c>
      <c r="R8" s="251" t="n">
        <v>4004.071</v>
      </c>
      <c r="S8" s="251" t="n">
        <v>4001.346</v>
      </c>
      <c r="T8" s="251" t="n">
        <v>4009.69</v>
      </c>
    </row>
    <row r="9" customFormat="false" ht="12.75" hidden="false" customHeight="true" outlineLevel="0" collapsed="false">
      <c r="A9" s="245" t="n">
        <v>3</v>
      </c>
      <c r="B9" s="245" t="s">
        <v>456</v>
      </c>
      <c r="C9" s="245" t="s">
        <v>457</v>
      </c>
      <c r="D9" s="245" t="s">
        <v>452</v>
      </c>
      <c r="E9" s="245"/>
      <c r="F9" s="245"/>
      <c r="G9" s="245" t="s">
        <v>437</v>
      </c>
      <c r="H9" s="245" t="s">
        <v>458</v>
      </c>
      <c r="I9" s="251" t="n">
        <v>582.771</v>
      </c>
      <c r="J9" s="251" t="n">
        <v>585.486</v>
      </c>
      <c r="K9" s="251" t="n">
        <v>588.03</v>
      </c>
      <c r="L9" s="251" t="n">
        <v>589.098</v>
      </c>
      <c r="M9" s="251" t="n">
        <v>590.155</v>
      </c>
      <c r="N9" s="251" t="n">
        <v>591.866</v>
      </c>
      <c r="O9" s="251" t="n">
        <v>593.244</v>
      </c>
      <c r="P9" s="251" t="n">
        <v>595.775</v>
      </c>
      <c r="Q9" s="251" t="n">
        <v>598.512</v>
      </c>
      <c r="R9" s="251" t="n">
        <v>600.788</v>
      </c>
      <c r="S9" s="251" t="n">
        <v>602.873</v>
      </c>
      <c r="T9" s="251" t="n">
        <v>609.823</v>
      </c>
    </row>
    <row r="10" customFormat="false" ht="12.75" hidden="false" customHeight="true" outlineLevel="0" collapsed="false">
      <c r="A10" s="245" t="n">
        <v>4</v>
      </c>
      <c r="B10" s="245" t="s">
        <v>459</v>
      </c>
      <c r="C10" s="245" t="s">
        <v>460</v>
      </c>
      <c r="D10" s="245" t="s">
        <v>452</v>
      </c>
      <c r="E10" s="245"/>
      <c r="F10" s="245"/>
      <c r="G10" s="245" t="s">
        <v>437</v>
      </c>
      <c r="H10" s="245" t="s">
        <v>461</v>
      </c>
      <c r="I10" s="251" t="n">
        <v>363.158</v>
      </c>
      <c r="J10" s="251" t="n">
        <v>366.492</v>
      </c>
      <c r="K10" s="251" t="n">
        <v>369.092</v>
      </c>
      <c r="L10" s="251" t="n">
        <v>371.282</v>
      </c>
      <c r="M10" s="251" t="n">
        <v>372.047</v>
      </c>
      <c r="N10" s="251" t="n">
        <v>372.301</v>
      </c>
      <c r="O10" s="251" t="n">
        <v>372.224</v>
      </c>
      <c r="P10" s="251" t="n">
        <v>372.418</v>
      </c>
      <c r="Q10" s="251" t="n">
        <v>372.947</v>
      </c>
      <c r="R10" s="251" t="n">
        <v>372.384</v>
      </c>
      <c r="S10" s="251" t="n">
        <v>371.618</v>
      </c>
      <c r="T10" s="251" t="n">
        <v>372.034</v>
      </c>
    </row>
    <row r="11" customFormat="false" ht="12.75" hidden="false" customHeight="true" outlineLevel="0" collapsed="false">
      <c r="A11" s="245" t="n">
        <v>5</v>
      </c>
      <c r="B11" s="245" t="s">
        <v>462</v>
      </c>
      <c r="C11" s="245" t="s">
        <v>463</v>
      </c>
      <c r="D11" s="245" t="s">
        <v>452</v>
      </c>
      <c r="E11" s="245"/>
      <c r="F11" s="245"/>
      <c r="G11" s="245" t="s">
        <v>437</v>
      </c>
      <c r="H11" s="245" t="s">
        <v>464</v>
      </c>
      <c r="I11" s="251" t="n">
        <v>498.921</v>
      </c>
      <c r="J11" s="251" t="n">
        <v>502.962</v>
      </c>
      <c r="K11" s="251" t="n">
        <v>507.505</v>
      </c>
      <c r="L11" s="251" t="n">
        <v>510.655</v>
      </c>
      <c r="M11" s="251" t="n">
        <v>512.485</v>
      </c>
      <c r="N11" s="251" t="n">
        <v>513.949</v>
      </c>
      <c r="O11" s="251" t="n">
        <v>514.207</v>
      </c>
      <c r="P11" s="251" t="n">
        <v>514.49</v>
      </c>
      <c r="Q11" s="251" t="n">
        <v>514.827</v>
      </c>
      <c r="R11" s="251" t="n">
        <v>514.319</v>
      </c>
      <c r="S11" s="251" t="n">
        <v>514.401</v>
      </c>
      <c r="T11" s="251" t="n">
        <v>515.709</v>
      </c>
    </row>
    <row r="12" customFormat="false" ht="12.75" hidden="false" customHeight="true" outlineLevel="0" collapsed="false">
      <c r="A12" s="245" t="n">
        <v>6</v>
      </c>
      <c r="B12" s="245" t="s">
        <v>465</v>
      </c>
      <c r="C12" s="245" t="s">
        <v>466</v>
      </c>
      <c r="D12" s="245" t="s">
        <v>452</v>
      </c>
      <c r="E12" s="245"/>
      <c r="F12" s="245"/>
      <c r="G12" s="245" t="s">
        <v>437</v>
      </c>
      <c r="H12" s="245" t="s">
        <v>467</v>
      </c>
      <c r="I12" s="251" t="n">
        <v>256.311</v>
      </c>
      <c r="J12" s="251" t="n">
        <v>257.272</v>
      </c>
      <c r="K12" s="251" t="n">
        <v>258.073</v>
      </c>
      <c r="L12" s="251" t="n">
        <v>258.63</v>
      </c>
      <c r="M12" s="251" t="n">
        <v>258.576</v>
      </c>
      <c r="N12" s="251" t="n">
        <v>258.146</v>
      </c>
      <c r="O12" s="251" t="n">
        <v>257.318</v>
      </c>
      <c r="P12" s="251" t="n">
        <v>256.369</v>
      </c>
      <c r="Q12" s="251" t="n">
        <v>255.328</v>
      </c>
      <c r="R12" s="251" t="n">
        <v>254.128</v>
      </c>
      <c r="S12" s="251" t="n">
        <v>253.03</v>
      </c>
      <c r="T12" s="251" t="n">
        <v>252.312</v>
      </c>
    </row>
    <row r="13" customFormat="false" ht="12.75" hidden="false" customHeight="true" outlineLevel="0" collapsed="false">
      <c r="A13" s="245" t="n">
        <v>7</v>
      </c>
      <c r="B13" s="245" t="s">
        <v>468</v>
      </c>
      <c r="C13" s="245" t="s">
        <v>469</v>
      </c>
      <c r="D13" s="245" t="s">
        <v>452</v>
      </c>
      <c r="E13" s="245"/>
      <c r="F13" s="245"/>
      <c r="G13" s="245" t="s">
        <v>437</v>
      </c>
      <c r="H13" s="245" t="s">
        <v>470</v>
      </c>
      <c r="I13" s="251" t="n">
        <v>496.034</v>
      </c>
      <c r="J13" s="251" t="n">
        <v>500.451</v>
      </c>
      <c r="K13" s="251" t="n">
        <v>505.092</v>
      </c>
      <c r="L13" s="251" t="n">
        <v>508.366</v>
      </c>
      <c r="M13" s="251" t="n">
        <v>510.767</v>
      </c>
      <c r="N13" s="251" t="n">
        <v>512.825</v>
      </c>
      <c r="O13" s="251" t="n">
        <v>513.798</v>
      </c>
      <c r="P13" s="251" t="n">
        <v>514.775</v>
      </c>
      <c r="Q13" s="251" t="n">
        <v>515.723</v>
      </c>
      <c r="R13" s="251" t="n">
        <v>516.494</v>
      </c>
      <c r="S13" s="251" t="n">
        <v>517.432</v>
      </c>
      <c r="T13" s="251" t="n">
        <v>519.548</v>
      </c>
    </row>
    <row r="14" customFormat="false" ht="12.75" hidden="false" customHeight="true" outlineLevel="0" collapsed="false">
      <c r="A14" s="245" t="n">
        <v>8</v>
      </c>
      <c r="B14" s="245" t="s">
        <v>471</v>
      </c>
      <c r="C14" s="245" t="s">
        <v>472</v>
      </c>
      <c r="D14" s="245" t="s">
        <v>452</v>
      </c>
      <c r="E14" s="245"/>
      <c r="F14" s="245"/>
      <c r="G14" s="245" t="s">
        <v>437</v>
      </c>
      <c r="H14" s="245" t="s">
        <v>473</v>
      </c>
      <c r="I14" s="251" t="n">
        <v>407.777</v>
      </c>
      <c r="J14" s="251" t="n">
        <v>411.247</v>
      </c>
      <c r="K14" s="251" t="n">
        <v>414.347</v>
      </c>
      <c r="L14" s="251" t="n">
        <v>416.283</v>
      </c>
      <c r="M14" s="251" t="n">
        <v>416.995</v>
      </c>
      <c r="N14" s="251" t="n">
        <v>417.686</v>
      </c>
      <c r="O14" s="251" t="n">
        <v>417.678</v>
      </c>
      <c r="P14" s="251" t="n">
        <v>417.405</v>
      </c>
      <c r="Q14" s="251" t="n">
        <v>416.789</v>
      </c>
      <c r="R14" s="251" t="n">
        <v>415.969</v>
      </c>
      <c r="S14" s="251" t="n">
        <v>415.725</v>
      </c>
      <c r="T14" s="251" t="n">
        <v>415.726</v>
      </c>
    </row>
    <row r="15" customFormat="false" ht="12.75" hidden="false" customHeight="true" outlineLevel="0" collapsed="false">
      <c r="A15" s="245" t="n">
        <v>9</v>
      </c>
      <c r="B15" s="245" t="s">
        <v>474</v>
      </c>
      <c r="C15" s="245" t="s">
        <v>475</v>
      </c>
      <c r="D15" s="245" t="s">
        <v>452</v>
      </c>
      <c r="E15" s="245"/>
      <c r="F15" s="245"/>
      <c r="G15" s="245" t="s">
        <v>437</v>
      </c>
      <c r="H15" s="245" t="s">
        <v>476</v>
      </c>
      <c r="I15" s="251" t="n">
        <v>119.321</v>
      </c>
      <c r="J15" s="251" t="n">
        <v>119.805</v>
      </c>
      <c r="K15" s="251" t="n">
        <v>120.387</v>
      </c>
      <c r="L15" s="251" t="n">
        <v>120.717</v>
      </c>
      <c r="M15" s="251" t="n">
        <v>121.006</v>
      </c>
      <c r="N15" s="251" t="n">
        <v>121.436</v>
      </c>
      <c r="O15" s="251" t="n">
        <v>121.498</v>
      </c>
      <c r="P15" s="251" t="n">
        <v>121.334</v>
      </c>
      <c r="Q15" s="251" t="n">
        <v>121.948</v>
      </c>
      <c r="R15" s="251" t="n">
        <v>122.159</v>
      </c>
      <c r="S15" s="251" t="n">
        <v>122.608</v>
      </c>
      <c r="T15" s="251" t="n">
        <v>123.654</v>
      </c>
    </row>
    <row r="16" customFormat="false" ht="12.75" hidden="false" customHeight="true" outlineLevel="0" collapsed="false">
      <c r="A16" s="245" t="n">
        <v>10</v>
      </c>
      <c r="B16" s="245" t="s">
        <v>477</v>
      </c>
      <c r="C16" s="245" t="s">
        <v>478</v>
      </c>
      <c r="D16" s="245" t="s">
        <v>452</v>
      </c>
      <c r="E16" s="245"/>
      <c r="F16" s="245"/>
      <c r="G16" s="245" t="s">
        <v>437</v>
      </c>
      <c r="H16" s="245" t="s">
        <v>479</v>
      </c>
      <c r="I16" s="251" t="n">
        <v>319.035</v>
      </c>
      <c r="J16" s="251" t="n">
        <v>322.676</v>
      </c>
      <c r="K16" s="251" t="n">
        <v>325.214</v>
      </c>
      <c r="L16" s="251" t="n">
        <v>326.969</v>
      </c>
      <c r="M16" s="251" t="n">
        <v>328.389</v>
      </c>
      <c r="N16" s="251" t="n">
        <v>329.326</v>
      </c>
      <c r="O16" s="251" t="n">
        <v>329.912</v>
      </c>
      <c r="P16" s="251" t="n">
        <v>330.4</v>
      </c>
      <c r="Q16" s="251" t="n">
        <v>330.048</v>
      </c>
      <c r="R16" s="251" t="n">
        <v>329.578</v>
      </c>
      <c r="S16" s="251" t="n">
        <v>328.925</v>
      </c>
      <c r="T16" s="251" t="n">
        <v>328.668</v>
      </c>
    </row>
    <row r="17" customFormat="false" ht="12.75" hidden="false" customHeight="true" outlineLevel="0" collapsed="false">
      <c r="A17" s="245" t="n">
        <v>11</v>
      </c>
      <c r="B17" s="245" t="s">
        <v>480</v>
      </c>
      <c r="C17" s="245" t="s">
        <v>481</v>
      </c>
      <c r="D17" s="245" t="s">
        <v>452</v>
      </c>
      <c r="E17" s="245"/>
      <c r="F17" s="245"/>
      <c r="G17" s="245" t="s">
        <v>437</v>
      </c>
      <c r="H17" s="245" t="s">
        <v>482</v>
      </c>
      <c r="I17" s="251" t="n">
        <v>107.248</v>
      </c>
      <c r="J17" s="251" t="n">
        <v>108.354</v>
      </c>
      <c r="K17" s="251" t="n">
        <v>109.297</v>
      </c>
      <c r="L17" s="251" t="n">
        <v>109.751</v>
      </c>
      <c r="M17" s="251" t="n">
        <v>109.82</v>
      </c>
      <c r="N17" s="251" t="n">
        <v>109.894</v>
      </c>
      <c r="O17" s="251" t="n">
        <v>109.818</v>
      </c>
      <c r="P17" s="251" t="n">
        <v>109.983</v>
      </c>
      <c r="Q17" s="251" t="n">
        <v>109.865</v>
      </c>
      <c r="R17" s="251" t="n">
        <v>109.422</v>
      </c>
      <c r="S17" s="251" t="n">
        <v>109.144</v>
      </c>
      <c r="T17" s="251" t="n">
        <v>108.98</v>
      </c>
    </row>
    <row r="18" customFormat="false" ht="12.75" hidden="false" customHeight="true" outlineLevel="0" collapsed="false">
      <c r="A18" s="245" t="n">
        <v>12</v>
      </c>
      <c r="B18" s="245" t="s">
        <v>483</v>
      </c>
      <c r="C18" s="245" t="s">
        <v>484</v>
      </c>
      <c r="D18" s="245" t="s">
        <v>452</v>
      </c>
      <c r="E18" s="245"/>
      <c r="F18" s="245"/>
      <c r="G18" s="245" t="s">
        <v>437</v>
      </c>
      <c r="H18" s="245" t="s">
        <v>485</v>
      </c>
      <c r="I18" s="251" t="n">
        <v>185.17</v>
      </c>
      <c r="J18" s="251" t="n">
        <v>186.457</v>
      </c>
      <c r="K18" s="251" t="n">
        <v>187.712</v>
      </c>
      <c r="L18" s="251" t="n">
        <v>188.546</v>
      </c>
      <c r="M18" s="251" t="n">
        <v>188.932</v>
      </c>
      <c r="N18" s="251" t="n">
        <v>189.385</v>
      </c>
      <c r="O18" s="251" t="n">
        <v>189.579</v>
      </c>
      <c r="P18" s="251" t="n">
        <v>189.45</v>
      </c>
      <c r="Q18" s="251" t="n">
        <v>189.426</v>
      </c>
      <c r="R18" s="251" t="n">
        <v>189.097</v>
      </c>
      <c r="S18" s="251" t="n">
        <v>188.673</v>
      </c>
      <c r="T18" s="251" t="n">
        <v>188.509</v>
      </c>
    </row>
    <row r="19" customFormat="false" ht="12.75" hidden="false" customHeight="true" outlineLevel="0" collapsed="false">
      <c r="A19" s="245" t="n">
        <v>13</v>
      </c>
      <c r="B19" s="245" t="s">
        <v>486</v>
      </c>
      <c r="C19" s="245" t="s">
        <v>487</v>
      </c>
      <c r="D19" s="245" t="s">
        <v>452</v>
      </c>
      <c r="E19" s="245"/>
      <c r="F19" s="245"/>
      <c r="G19" s="245" t="s">
        <v>437</v>
      </c>
      <c r="H19" s="245" t="s">
        <v>488</v>
      </c>
      <c r="I19" s="251" t="n">
        <v>137.007</v>
      </c>
      <c r="J19" s="251" t="n">
        <v>137.307</v>
      </c>
      <c r="K19" s="251" t="n">
        <v>137.5</v>
      </c>
      <c r="L19" s="251" t="n">
        <v>137.446</v>
      </c>
      <c r="M19" s="251" t="n">
        <v>137.658</v>
      </c>
      <c r="N19" s="251" t="n">
        <v>137.516</v>
      </c>
      <c r="O19" s="251" t="n">
        <v>136.783</v>
      </c>
      <c r="P19" s="251" t="n">
        <v>135.878</v>
      </c>
      <c r="Q19" s="251" t="n">
        <v>135.243</v>
      </c>
      <c r="R19" s="251" t="n">
        <v>134.593</v>
      </c>
      <c r="S19" s="251" t="n">
        <v>133.79</v>
      </c>
      <c r="T19" s="251" t="n">
        <v>133.206</v>
      </c>
    </row>
    <row r="20" customFormat="false" ht="12.75" hidden="false" customHeight="true" outlineLevel="0" collapsed="false">
      <c r="A20" s="245" t="n">
        <v>14</v>
      </c>
      <c r="B20" s="245" t="s">
        <v>489</v>
      </c>
      <c r="C20" s="245" t="s">
        <v>490</v>
      </c>
      <c r="D20" s="245" t="s">
        <v>452</v>
      </c>
      <c r="E20" s="245"/>
      <c r="F20" s="245"/>
      <c r="G20" s="245" t="s">
        <v>437</v>
      </c>
      <c r="H20" s="245" t="s">
        <v>491</v>
      </c>
      <c r="I20" s="251" t="n">
        <v>136.889</v>
      </c>
      <c r="J20" s="251" t="n">
        <v>137.033</v>
      </c>
      <c r="K20" s="251" t="n">
        <v>137.011</v>
      </c>
      <c r="L20" s="251" t="n">
        <v>136.72</v>
      </c>
      <c r="M20" s="251" t="n">
        <v>136.135</v>
      </c>
      <c r="N20" s="251" t="n">
        <v>135.498</v>
      </c>
      <c r="O20" s="251" t="n">
        <v>134.722</v>
      </c>
      <c r="P20" s="251" t="n">
        <v>133.85</v>
      </c>
      <c r="Q20" s="251" t="n">
        <v>133.137</v>
      </c>
      <c r="R20" s="251" t="n">
        <v>132.362</v>
      </c>
      <c r="S20" s="251" t="n">
        <v>131.644</v>
      </c>
      <c r="T20" s="251" t="n">
        <v>130.931</v>
      </c>
    </row>
    <row r="21" customFormat="false" ht="12.75" hidden="false" customHeight="true" outlineLevel="0" collapsed="false">
      <c r="A21" s="245" t="n">
        <v>15</v>
      </c>
      <c r="B21" s="245" t="s">
        <v>492</v>
      </c>
      <c r="C21" s="245" t="s">
        <v>493</v>
      </c>
      <c r="D21" s="245" t="s">
        <v>452</v>
      </c>
      <c r="E21" s="245"/>
      <c r="F21" s="245"/>
      <c r="G21" s="245" t="s">
        <v>437</v>
      </c>
      <c r="H21" s="245" t="s">
        <v>494</v>
      </c>
      <c r="I21" s="251" t="n">
        <v>313.502</v>
      </c>
      <c r="J21" s="251" t="n">
        <v>314.666</v>
      </c>
      <c r="K21" s="251" t="n">
        <v>315.944</v>
      </c>
      <c r="L21" s="251" t="n">
        <v>316.716</v>
      </c>
      <c r="M21" s="251" t="n">
        <v>316.84</v>
      </c>
      <c r="N21" s="251" t="n">
        <v>316.964</v>
      </c>
      <c r="O21" s="251" t="n">
        <v>316.161</v>
      </c>
      <c r="P21" s="251" t="n">
        <v>315.205</v>
      </c>
      <c r="Q21" s="251" t="n">
        <v>314.214</v>
      </c>
      <c r="R21" s="251" t="n">
        <v>312.778</v>
      </c>
      <c r="S21" s="251" t="n">
        <v>311.483</v>
      </c>
      <c r="T21" s="251" t="n">
        <v>310.59</v>
      </c>
    </row>
    <row r="22" customFormat="false" ht="12.75" hidden="false" customHeight="true" outlineLevel="0" collapsed="false">
      <c r="A22" s="245" t="n">
        <v>16</v>
      </c>
      <c r="B22" s="245" t="s">
        <v>495</v>
      </c>
      <c r="C22" s="245" t="s">
        <v>496</v>
      </c>
      <c r="D22" s="245" t="s">
        <v>452</v>
      </c>
      <c r="E22" s="245"/>
      <c r="F22" s="245" t="s">
        <v>431</v>
      </c>
      <c r="G22" s="245"/>
      <c r="H22" s="245" t="s">
        <v>497</v>
      </c>
      <c r="I22" s="251" t="n">
        <v>2677.135</v>
      </c>
      <c r="J22" s="251" t="n">
        <v>2692.117</v>
      </c>
      <c r="K22" s="251" t="n">
        <v>2708.341</v>
      </c>
      <c r="L22" s="251" t="n">
        <v>2719.332</v>
      </c>
      <c r="M22" s="251" t="n">
        <v>2724.472</v>
      </c>
      <c r="N22" s="251" t="n">
        <v>2729.643</v>
      </c>
      <c r="O22" s="251" t="n">
        <v>2733.294</v>
      </c>
      <c r="P22" s="251" t="n">
        <v>2736.279</v>
      </c>
      <c r="Q22" s="251" t="n">
        <v>2739.459</v>
      </c>
      <c r="R22" s="251" t="n">
        <v>2739.248</v>
      </c>
      <c r="S22" s="251" t="n">
        <v>2741.259</v>
      </c>
      <c r="T22" s="251" t="n">
        <v>2746.982</v>
      </c>
    </row>
    <row r="23" customFormat="false" ht="12.75" hidden="false" customHeight="true" outlineLevel="0" collapsed="false">
      <c r="A23" s="245" t="n">
        <v>17</v>
      </c>
      <c r="B23" s="245" t="s">
        <v>498</v>
      </c>
      <c r="C23" s="245" t="s">
        <v>499</v>
      </c>
      <c r="D23" s="245" t="s">
        <v>452</v>
      </c>
      <c r="E23" s="245"/>
      <c r="F23" s="245"/>
      <c r="G23" s="245" t="s">
        <v>437</v>
      </c>
      <c r="H23" s="245" t="s">
        <v>500</v>
      </c>
      <c r="I23" s="251" t="n">
        <v>52.676</v>
      </c>
      <c r="J23" s="251" t="n">
        <v>52.9</v>
      </c>
      <c r="K23" s="251" t="n">
        <v>53.387</v>
      </c>
      <c r="L23" s="251" t="n">
        <v>53.817</v>
      </c>
      <c r="M23" s="251" t="n">
        <v>54.134</v>
      </c>
      <c r="N23" s="251" t="n">
        <v>54.453</v>
      </c>
      <c r="O23" s="251" t="n">
        <v>54.734</v>
      </c>
      <c r="P23" s="251" t="n">
        <v>54.855</v>
      </c>
      <c r="Q23" s="251" t="n">
        <v>54.862</v>
      </c>
      <c r="R23" s="251" t="n">
        <v>54.675</v>
      </c>
      <c r="S23" s="251" t="n">
        <v>54.456</v>
      </c>
      <c r="T23" s="251" t="n">
        <v>54.447</v>
      </c>
    </row>
    <row r="24" customFormat="false" ht="12.75" hidden="false" customHeight="true" outlineLevel="0" collapsed="false">
      <c r="A24" s="245" t="n">
        <v>18</v>
      </c>
      <c r="B24" s="245" t="s">
        <v>501</v>
      </c>
      <c r="C24" s="245" t="s">
        <v>502</v>
      </c>
      <c r="D24" s="245" t="s">
        <v>452</v>
      </c>
      <c r="E24" s="245"/>
      <c r="F24" s="245"/>
      <c r="G24" s="245" t="s">
        <v>437</v>
      </c>
      <c r="H24" s="245" t="s">
        <v>503</v>
      </c>
      <c r="I24" s="251" t="n">
        <v>277.44</v>
      </c>
      <c r="J24" s="251" t="n">
        <v>278.851</v>
      </c>
      <c r="K24" s="251" t="n">
        <v>280.421</v>
      </c>
      <c r="L24" s="251" t="n">
        <v>282.062</v>
      </c>
      <c r="M24" s="251" t="n">
        <v>283.415</v>
      </c>
      <c r="N24" s="251" t="n">
        <v>284.347</v>
      </c>
      <c r="O24" s="251" t="n">
        <v>285.756</v>
      </c>
      <c r="P24" s="251" t="n">
        <v>286.853</v>
      </c>
      <c r="Q24" s="251" t="n">
        <v>289.305</v>
      </c>
      <c r="R24" s="251" t="n">
        <v>290.735</v>
      </c>
      <c r="S24" s="251" t="n">
        <v>292.77</v>
      </c>
      <c r="T24" s="251" t="n">
        <v>295.509</v>
      </c>
    </row>
    <row r="25" customFormat="false" ht="12.75" hidden="false" customHeight="true" outlineLevel="0" collapsed="false">
      <c r="A25" s="245" t="n">
        <v>19</v>
      </c>
      <c r="B25" s="245" t="s">
        <v>504</v>
      </c>
      <c r="C25" s="245" t="s">
        <v>505</v>
      </c>
      <c r="D25" s="245" t="s">
        <v>452</v>
      </c>
      <c r="E25" s="245"/>
      <c r="F25" s="245"/>
      <c r="G25" s="245" t="s">
        <v>437</v>
      </c>
      <c r="H25" s="245" t="s">
        <v>506</v>
      </c>
      <c r="I25" s="251" t="n">
        <v>417.568</v>
      </c>
      <c r="J25" s="251" t="n">
        <v>421.163</v>
      </c>
      <c r="K25" s="251" t="n">
        <v>424.379</v>
      </c>
      <c r="L25" s="251" t="n">
        <v>426.272</v>
      </c>
      <c r="M25" s="251" t="n">
        <v>427.627</v>
      </c>
      <c r="N25" s="251" t="n">
        <v>429.01</v>
      </c>
      <c r="O25" s="251" t="n">
        <v>430.033</v>
      </c>
      <c r="P25" s="251" t="n">
        <v>431.183</v>
      </c>
      <c r="Q25" s="251" t="n">
        <v>431.702</v>
      </c>
      <c r="R25" s="251" t="n">
        <v>431.534</v>
      </c>
      <c r="S25" s="251" t="n">
        <v>431.977</v>
      </c>
      <c r="T25" s="251" t="n">
        <v>432.657</v>
      </c>
    </row>
    <row r="26" customFormat="false" ht="12.75" hidden="false" customHeight="true" outlineLevel="0" collapsed="false">
      <c r="A26" s="245" t="n">
        <v>20</v>
      </c>
      <c r="B26" s="245" t="s">
        <v>507</v>
      </c>
      <c r="C26" s="245" t="s">
        <v>508</v>
      </c>
      <c r="D26" s="245" t="s">
        <v>452</v>
      </c>
      <c r="E26" s="245"/>
      <c r="F26" s="245"/>
      <c r="G26" s="245" t="s">
        <v>437</v>
      </c>
      <c r="H26" s="245" t="s">
        <v>509</v>
      </c>
      <c r="I26" s="251" t="n">
        <v>223.092</v>
      </c>
      <c r="J26" s="251" t="n">
        <v>223.821</v>
      </c>
      <c r="K26" s="251" t="n">
        <v>224.998</v>
      </c>
      <c r="L26" s="251" t="n">
        <v>226.396</v>
      </c>
      <c r="M26" s="251" t="n">
        <v>227.067</v>
      </c>
      <c r="N26" s="251" t="n">
        <v>228.103</v>
      </c>
      <c r="O26" s="251" t="n">
        <v>228.302</v>
      </c>
      <c r="P26" s="251" t="n">
        <v>228.063</v>
      </c>
      <c r="Q26" s="251" t="n">
        <v>227.536</v>
      </c>
      <c r="R26" s="251" t="n">
        <v>227.024</v>
      </c>
      <c r="S26" s="251" t="n">
        <v>226.961</v>
      </c>
      <c r="T26" s="251" t="n">
        <v>227.02</v>
      </c>
    </row>
    <row r="27" customFormat="false" ht="12.75" hidden="false" customHeight="true" outlineLevel="0" collapsed="false">
      <c r="A27" s="245" t="n">
        <v>21</v>
      </c>
      <c r="B27" s="245" t="s">
        <v>510</v>
      </c>
      <c r="C27" s="245" t="s">
        <v>511</v>
      </c>
      <c r="D27" s="245" t="s">
        <v>452</v>
      </c>
      <c r="E27" s="245"/>
      <c r="F27" s="245"/>
      <c r="G27" s="245" t="s">
        <v>437</v>
      </c>
      <c r="H27" s="245" t="s">
        <v>512</v>
      </c>
      <c r="I27" s="251" t="n">
        <v>139.298</v>
      </c>
      <c r="J27" s="251" t="n">
        <v>140.602</v>
      </c>
      <c r="K27" s="251" t="n">
        <v>141.794</v>
      </c>
      <c r="L27" s="251" t="n">
        <v>142.574</v>
      </c>
      <c r="M27" s="251" t="n">
        <v>142.798</v>
      </c>
      <c r="N27" s="251" t="n">
        <v>142.841</v>
      </c>
      <c r="O27" s="251" t="n">
        <v>143.897</v>
      </c>
      <c r="P27" s="251" t="n">
        <v>144.642</v>
      </c>
      <c r="Q27" s="251" t="n">
        <v>145.046</v>
      </c>
      <c r="R27" s="251" t="n">
        <v>145.683</v>
      </c>
      <c r="S27" s="251" t="n">
        <v>146.323</v>
      </c>
      <c r="T27" s="251" t="n">
        <v>147.992</v>
      </c>
    </row>
    <row r="28" customFormat="false" ht="12.75" hidden="false" customHeight="true" outlineLevel="0" collapsed="false">
      <c r="A28" s="245" t="n">
        <v>22</v>
      </c>
      <c r="B28" s="245" t="s">
        <v>513</v>
      </c>
      <c r="C28" s="245" t="s">
        <v>514</v>
      </c>
      <c r="D28" s="245" t="s">
        <v>452</v>
      </c>
      <c r="E28" s="245"/>
      <c r="F28" s="245"/>
      <c r="G28" s="245" t="s">
        <v>437</v>
      </c>
      <c r="H28" s="245" t="s">
        <v>515</v>
      </c>
      <c r="I28" s="251" t="n">
        <v>306.967</v>
      </c>
      <c r="J28" s="251" t="n">
        <v>307.679</v>
      </c>
      <c r="K28" s="251" t="n">
        <v>308.413</v>
      </c>
      <c r="L28" s="251" t="n">
        <v>308.454</v>
      </c>
      <c r="M28" s="251" t="n">
        <v>307.882</v>
      </c>
      <c r="N28" s="251" t="n">
        <v>307.697</v>
      </c>
      <c r="O28" s="251" t="n">
        <v>307.846</v>
      </c>
      <c r="P28" s="251" t="n">
        <v>308.912</v>
      </c>
      <c r="Q28" s="251" t="n">
        <v>310.738</v>
      </c>
      <c r="R28" s="251" t="n">
        <v>311.601</v>
      </c>
      <c r="S28" s="251" t="n">
        <v>312.353</v>
      </c>
      <c r="T28" s="251" t="n">
        <v>314.148</v>
      </c>
    </row>
    <row r="29" customFormat="false" ht="12.75" hidden="false" customHeight="true" outlineLevel="0" collapsed="false">
      <c r="A29" s="245" t="n">
        <v>23</v>
      </c>
      <c r="B29" s="245" t="s">
        <v>516</v>
      </c>
      <c r="C29" s="245" t="s">
        <v>517</v>
      </c>
      <c r="D29" s="245" t="s">
        <v>452</v>
      </c>
      <c r="E29" s="245"/>
      <c r="F29" s="245"/>
      <c r="G29" s="245" t="s">
        <v>437</v>
      </c>
      <c r="H29" s="245" t="s">
        <v>518</v>
      </c>
      <c r="I29" s="251" t="n">
        <v>149.054</v>
      </c>
      <c r="J29" s="251" t="n">
        <v>149.765</v>
      </c>
      <c r="K29" s="251" t="n">
        <v>150.502</v>
      </c>
      <c r="L29" s="251" t="n">
        <v>150.932</v>
      </c>
      <c r="M29" s="251" t="n">
        <v>151.068</v>
      </c>
      <c r="N29" s="251" t="n">
        <v>150.922</v>
      </c>
      <c r="O29" s="251" t="n">
        <v>150.382</v>
      </c>
      <c r="P29" s="251" t="n">
        <v>149.834</v>
      </c>
      <c r="Q29" s="251" t="n">
        <v>149.234</v>
      </c>
      <c r="R29" s="251" t="n">
        <v>148.29</v>
      </c>
      <c r="S29" s="251" t="n">
        <v>147.46</v>
      </c>
      <c r="T29" s="251" t="n">
        <v>146.536</v>
      </c>
    </row>
    <row r="30" customFormat="false" ht="12.75" hidden="false" customHeight="true" outlineLevel="0" collapsed="false">
      <c r="A30" s="245" t="n">
        <v>24</v>
      </c>
      <c r="B30" s="245" t="s">
        <v>519</v>
      </c>
      <c r="C30" s="245" t="s">
        <v>520</v>
      </c>
      <c r="D30" s="245" t="s">
        <v>452</v>
      </c>
      <c r="E30" s="245"/>
      <c r="F30" s="245"/>
      <c r="G30" s="245" t="s">
        <v>437</v>
      </c>
      <c r="H30" s="245" t="s">
        <v>521</v>
      </c>
      <c r="I30" s="251" t="n">
        <v>522.496</v>
      </c>
      <c r="J30" s="251" t="n">
        <v>525.709</v>
      </c>
      <c r="K30" s="251" t="n">
        <v>529.108</v>
      </c>
      <c r="L30" s="251" t="n">
        <v>530.998</v>
      </c>
      <c r="M30" s="251" t="n">
        <v>531.928</v>
      </c>
      <c r="N30" s="251" t="n">
        <v>533.242</v>
      </c>
      <c r="O30" s="251" t="n">
        <v>533.774</v>
      </c>
      <c r="P30" s="251" t="n">
        <v>534.52</v>
      </c>
      <c r="Q30" s="251" t="n">
        <v>535.141</v>
      </c>
      <c r="R30" s="251" t="n">
        <v>535.491</v>
      </c>
      <c r="S30" s="251" t="n">
        <v>536.827</v>
      </c>
      <c r="T30" s="251" t="n">
        <v>538.197</v>
      </c>
    </row>
    <row r="31" customFormat="false" ht="12.75" hidden="false" customHeight="true" outlineLevel="0" collapsed="false">
      <c r="A31" s="245" t="n">
        <v>25</v>
      </c>
      <c r="B31" s="245" t="s">
        <v>522</v>
      </c>
      <c r="C31" s="245" t="s">
        <v>523</v>
      </c>
      <c r="D31" s="245" t="s">
        <v>452</v>
      </c>
      <c r="E31" s="245"/>
      <c r="F31" s="245"/>
      <c r="G31" s="245" t="s">
        <v>437</v>
      </c>
      <c r="H31" s="245" t="s">
        <v>524</v>
      </c>
      <c r="I31" s="251" t="n">
        <v>117.148</v>
      </c>
      <c r="J31" s="251" t="n">
        <v>117.569</v>
      </c>
      <c r="K31" s="251" t="n">
        <v>118.422</v>
      </c>
      <c r="L31" s="251" t="n">
        <v>119.01</v>
      </c>
      <c r="M31" s="251" t="n">
        <v>118.99</v>
      </c>
      <c r="N31" s="251" t="n">
        <v>118.898</v>
      </c>
      <c r="O31" s="251" t="n">
        <v>119.168</v>
      </c>
      <c r="P31" s="251" t="n">
        <v>119.236</v>
      </c>
      <c r="Q31" s="251" t="n">
        <v>119.498</v>
      </c>
      <c r="R31" s="251" t="n">
        <v>119.811</v>
      </c>
      <c r="S31" s="251" t="n">
        <v>119.829</v>
      </c>
      <c r="T31" s="251" t="n">
        <v>120.125</v>
      </c>
    </row>
    <row r="32" customFormat="false" ht="12.75" hidden="false" customHeight="true" outlineLevel="0" collapsed="false">
      <c r="A32" s="245" t="n">
        <v>26</v>
      </c>
      <c r="B32" s="245" t="s">
        <v>525</v>
      </c>
      <c r="C32" s="245" t="s">
        <v>526</v>
      </c>
      <c r="D32" s="245" t="s">
        <v>452</v>
      </c>
      <c r="E32" s="245"/>
      <c r="F32" s="245"/>
      <c r="G32" s="245" t="s">
        <v>437</v>
      </c>
      <c r="H32" s="245" t="s">
        <v>527</v>
      </c>
      <c r="I32" s="251" t="n">
        <v>158.542</v>
      </c>
      <c r="J32" s="251" t="n">
        <v>159.471</v>
      </c>
      <c r="K32" s="251" t="n">
        <v>160.624</v>
      </c>
      <c r="L32" s="251" t="n">
        <v>161.412</v>
      </c>
      <c r="M32" s="251" t="n">
        <v>161.457</v>
      </c>
      <c r="N32" s="251" t="n">
        <v>161.344</v>
      </c>
      <c r="O32" s="251" t="n">
        <v>160.727</v>
      </c>
      <c r="P32" s="251" t="n">
        <v>160.11</v>
      </c>
      <c r="Q32" s="251" t="n">
        <v>159.18</v>
      </c>
      <c r="R32" s="251" t="n">
        <v>158.461</v>
      </c>
      <c r="S32" s="251" t="n">
        <v>157.682</v>
      </c>
      <c r="T32" s="251" t="n">
        <v>157.108</v>
      </c>
    </row>
    <row r="33" customFormat="false" ht="12.75" hidden="false" customHeight="true" outlineLevel="0" collapsed="false">
      <c r="A33" s="245" t="n">
        <v>27</v>
      </c>
      <c r="B33" s="245" t="s">
        <v>528</v>
      </c>
      <c r="C33" s="245" t="s">
        <v>529</v>
      </c>
      <c r="D33" s="245" t="s">
        <v>452</v>
      </c>
      <c r="E33" s="245"/>
      <c r="F33" s="245"/>
      <c r="G33" s="245" t="s">
        <v>437</v>
      </c>
      <c r="H33" s="245" t="s">
        <v>530</v>
      </c>
      <c r="I33" s="251" t="n">
        <v>192.058</v>
      </c>
      <c r="J33" s="251" t="n">
        <v>193.201</v>
      </c>
      <c r="K33" s="251" t="n">
        <v>194.229</v>
      </c>
      <c r="L33" s="251" t="n">
        <v>195.043</v>
      </c>
      <c r="M33" s="251" t="n">
        <v>195.681</v>
      </c>
      <c r="N33" s="251" t="n">
        <v>196.207</v>
      </c>
      <c r="O33" s="251" t="n">
        <v>196.231</v>
      </c>
      <c r="P33" s="251" t="n">
        <v>195.951</v>
      </c>
      <c r="Q33" s="251" t="n">
        <v>195.516</v>
      </c>
      <c r="R33" s="251" t="n">
        <v>194.976</v>
      </c>
      <c r="S33" s="251" t="n">
        <v>194.277</v>
      </c>
      <c r="T33" s="251" t="n">
        <v>193.93</v>
      </c>
    </row>
    <row r="34" customFormat="false" ht="12.75" hidden="false" customHeight="true" outlineLevel="0" collapsed="false">
      <c r="A34" s="245" t="n">
        <v>28</v>
      </c>
      <c r="B34" s="245" t="s">
        <v>531</v>
      </c>
      <c r="C34" s="245" t="s">
        <v>532</v>
      </c>
      <c r="D34" s="245" t="s">
        <v>452</v>
      </c>
      <c r="E34" s="245"/>
      <c r="F34" s="245"/>
      <c r="G34" s="245" t="s">
        <v>437</v>
      </c>
      <c r="H34" s="245" t="s">
        <v>533</v>
      </c>
      <c r="I34" s="251" t="n">
        <v>120.796</v>
      </c>
      <c r="J34" s="251" t="n">
        <v>121.386</v>
      </c>
      <c r="K34" s="251" t="n">
        <v>122.064</v>
      </c>
      <c r="L34" s="251" t="n">
        <v>122.362</v>
      </c>
      <c r="M34" s="251" t="n">
        <v>122.425</v>
      </c>
      <c r="N34" s="251" t="n">
        <v>122.579</v>
      </c>
      <c r="O34" s="251" t="n">
        <v>122.444</v>
      </c>
      <c r="P34" s="251" t="n">
        <v>122.12</v>
      </c>
      <c r="Q34" s="251" t="n">
        <v>121.701</v>
      </c>
      <c r="R34" s="251" t="n">
        <v>120.967</v>
      </c>
      <c r="S34" s="251" t="n">
        <v>120.344</v>
      </c>
      <c r="T34" s="251" t="n">
        <v>119.313</v>
      </c>
    </row>
    <row r="35" customFormat="false" ht="12.75" hidden="false" customHeight="true" outlineLevel="0" collapsed="false">
      <c r="A35" s="245" t="n">
        <v>29</v>
      </c>
      <c r="B35" s="245" t="s">
        <v>534</v>
      </c>
      <c r="C35" s="245" t="s">
        <v>535</v>
      </c>
      <c r="D35" s="245" t="s">
        <v>452</v>
      </c>
      <c r="E35" s="245"/>
      <c r="F35" s="245" t="s">
        <v>431</v>
      </c>
      <c r="G35" s="245"/>
      <c r="H35" s="245" t="s">
        <v>536</v>
      </c>
      <c r="I35" s="251" t="n">
        <v>2130.641</v>
      </c>
      <c r="J35" s="251" t="n">
        <v>2146.339</v>
      </c>
      <c r="K35" s="251" t="n">
        <v>2163.569</v>
      </c>
      <c r="L35" s="251" t="n">
        <v>2174.637</v>
      </c>
      <c r="M35" s="251" t="n">
        <v>2181.667</v>
      </c>
      <c r="N35" s="251" t="n">
        <v>2188.057</v>
      </c>
      <c r="O35" s="251" t="n">
        <v>2191.912</v>
      </c>
      <c r="P35" s="251" t="n">
        <v>2195.395</v>
      </c>
      <c r="Q35" s="251" t="n">
        <v>2196.605</v>
      </c>
      <c r="R35" s="251" t="n">
        <v>2195.301</v>
      </c>
      <c r="S35" s="251" t="n">
        <v>2197.432</v>
      </c>
      <c r="T35" s="251" t="n">
        <v>2202.439</v>
      </c>
    </row>
    <row r="36" customFormat="false" ht="12.75" hidden="false" customHeight="true" outlineLevel="0" collapsed="false">
      <c r="A36" s="245" t="n">
        <v>30</v>
      </c>
      <c r="B36" s="245" t="s">
        <v>537</v>
      </c>
      <c r="C36" s="245" t="s">
        <v>538</v>
      </c>
      <c r="D36" s="245" t="s">
        <v>452</v>
      </c>
      <c r="E36" s="245"/>
      <c r="F36" s="245"/>
      <c r="G36" s="245" t="s">
        <v>437</v>
      </c>
      <c r="H36" s="245" t="s">
        <v>539</v>
      </c>
      <c r="I36" s="251" t="n">
        <v>203.416</v>
      </c>
      <c r="J36" s="251" t="n">
        <v>206.156</v>
      </c>
      <c r="K36" s="251" t="n">
        <v>209.039</v>
      </c>
      <c r="L36" s="251" t="n">
        <v>211.224</v>
      </c>
      <c r="M36" s="251" t="n">
        <v>212.978</v>
      </c>
      <c r="N36" s="251" t="n">
        <v>214.698</v>
      </c>
      <c r="O36" s="251" t="n">
        <v>216.447</v>
      </c>
      <c r="P36" s="251" t="n">
        <v>218.061</v>
      </c>
      <c r="Q36" s="251" t="n">
        <v>219.313</v>
      </c>
      <c r="R36" s="251" t="n">
        <v>220.213</v>
      </c>
      <c r="S36" s="251" t="n">
        <v>222.575</v>
      </c>
      <c r="T36" s="251" t="n">
        <v>225.444</v>
      </c>
    </row>
    <row r="37" customFormat="false" ht="12.75" hidden="false" customHeight="true" outlineLevel="0" collapsed="false">
      <c r="A37" s="245" t="n">
        <v>31</v>
      </c>
      <c r="B37" s="245" t="s">
        <v>540</v>
      </c>
      <c r="C37" s="245" t="s">
        <v>541</v>
      </c>
      <c r="D37" s="245" t="s">
        <v>452</v>
      </c>
      <c r="E37" s="245"/>
      <c r="F37" s="245"/>
      <c r="G37" s="245" t="s">
        <v>437</v>
      </c>
      <c r="H37" s="245" t="s">
        <v>542</v>
      </c>
      <c r="I37" s="251" t="n">
        <v>239.811</v>
      </c>
      <c r="J37" s="251" t="n">
        <v>242.029</v>
      </c>
      <c r="K37" s="251" t="n">
        <v>244.48</v>
      </c>
      <c r="L37" s="251" t="n">
        <v>246.432</v>
      </c>
      <c r="M37" s="251" t="n">
        <v>247.938</v>
      </c>
      <c r="N37" s="251" t="n">
        <v>249.358</v>
      </c>
      <c r="O37" s="251" t="n">
        <v>250.128</v>
      </c>
      <c r="P37" s="251" t="n">
        <v>250.512</v>
      </c>
      <c r="Q37" s="251" t="n">
        <v>250.65</v>
      </c>
      <c r="R37" s="251" t="n">
        <v>250.432</v>
      </c>
      <c r="S37" s="251" t="n">
        <v>251.025</v>
      </c>
      <c r="T37" s="251" t="n">
        <v>252.255</v>
      </c>
    </row>
    <row r="38" customFormat="false" ht="12.75" hidden="false" customHeight="true" outlineLevel="0" collapsed="false">
      <c r="A38" s="245" t="n">
        <v>32</v>
      </c>
      <c r="B38" s="245" t="s">
        <v>543</v>
      </c>
      <c r="C38" s="245" t="s">
        <v>544</v>
      </c>
      <c r="D38" s="245" t="s">
        <v>452</v>
      </c>
      <c r="E38" s="245"/>
      <c r="F38" s="245"/>
      <c r="G38" s="245" t="s">
        <v>437</v>
      </c>
      <c r="H38" s="245" t="s">
        <v>545</v>
      </c>
      <c r="I38" s="251" t="n">
        <v>150.833</v>
      </c>
      <c r="J38" s="251" t="n">
        <v>152.08</v>
      </c>
      <c r="K38" s="251" t="n">
        <v>153.674</v>
      </c>
      <c r="L38" s="251" t="n">
        <v>154.763</v>
      </c>
      <c r="M38" s="251" t="n">
        <v>155.503</v>
      </c>
      <c r="N38" s="251" t="n">
        <v>156.374</v>
      </c>
      <c r="O38" s="251" t="n">
        <v>156.871</v>
      </c>
      <c r="P38" s="251" t="n">
        <v>157.59</v>
      </c>
      <c r="Q38" s="251" t="n">
        <v>157.661</v>
      </c>
      <c r="R38" s="251" t="n">
        <v>157.701</v>
      </c>
      <c r="S38" s="251" t="n">
        <v>158.009</v>
      </c>
      <c r="T38" s="251" t="n">
        <v>158.562</v>
      </c>
    </row>
    <row r="39" customFormat="false" ht="12.75" hidden="false" customHeight="true" outlineLevel="0" collapsed="false">
      <c r="A39" s="245" t="n">
        <v>33</v>
      </c>
      <c r="B39" s="245" t="s">
        <v>546</v>
      </c>
      <c r="C39" s="245" t="s">
        <v>547</v>
      </c>
      <c r="D39" s="245" t="s">
        <v>452</v>
      </c>
      <c r="E39" s="245"/>
      <c r="F39" s="245"/>
      <c r="G39" s="245" t="s">
        <v>437</v>
      </c>
      <c r="H39" s="245" t="s">
        <v>548</v>
      </c>
      <c r="I39" s="251" t="n">
        <v>406.918</v>
      </c>
      <c r="J39" s="251" t="n">
        <v>409.834</v>
      </c>
      <c r="K39" s="251" t="n">
        <v>412.246</v>
      </c>
      <c r="L39" s="251" t="n">
        <v>413.655</v>
      </c>
      <c r="M39" s="251" t="n">
        <v>414.919</v>
      </c>
      <c r="N39" s="251" t="n">
        <v>415.971</v>
      </c>
      <c r="O39" s="251" t="n">
        <v>416.68</v>
      </c>
      <c r="P39" s="251" t="n">
        <v>417.516</v>
      </c>
      <c r="Q39" s="251" t="n">
        <v>417.907</v>
      </c>
      <c r="R39" s="251" t="n">
        <v>417.535</v>
      </c>
      <c r="S39" s="251" t="n">
        <v>417.596</v>
      </c>
      <c r="T39" s="251" t="n">
        <v>417.798</v>
      </c>
    </row>
    <row r="40" customFormat="false" ht="12.75" hidden="false" customHeight="true" outlineLevel="0" collapsed="false">
      <c r="A40" s="245" t="n">
        <v>34</v>
      </c>
      <c r="B40" s="245" t="s">
        <v>549</v>
      </c>
      <c r="C40" s="245" t="s">
        <v>550</v>
      </c>
      <c r="D40" s="245" t="s">
        <v>452</v>
      </c>
      <c r="E40" s="245"/>
      <c r="F40" s="245"/>
      <c r="G40" s="245" t="s">
        <v>437</v>
      </c>
      <c r="H40" s="245" t="s">
        <v>551</v>
      </c>
      <c r="I40" s="251" t="n">
        <v>140.716</v>
      </c>
      <c r="J40" s="251" t="n">
        <v>141.281</v>
      </c>
      <c r="K40" s="251" t="n">
        <v>142.07</v>
      </c>
      <c r="L40" s="251" t="n">
        <v>142.284</v>
      </c>
      <c r="M40" s="251" t="n">
        <v>142.313</v>
      </c>
      <c r="N40" s="251" t="n">
        <v>142.288</v>
      </c>
      <c r="O40" s="251" t="n">
        <v>141.989</v>
      </c>
      <c r="P40" s="251" t="n">
        <v>141.696</v>
      </c>
      <c r="Q40" s="251" t="n">
        <v>141.325</v>
      </c>
      <c r="R40" s="251" t="n">
        <v>140.72</v>
      </c>
      <c r="S40" s="251" t="n">
        <v>139.78</v>
      </c>
      <c r="T40" s="251" t="n">
        <v>139.122</v>
      </c>
    </row>
    <row r="41" customFormat="false" ht="12.75" hidden="false" customHeight="true" outlineLevel="0" collapsed="false">
      <c r="A41" s="245" t="n">
        <v>35</v>
      </c>
      <c r="B41" s="245" t="s">
        <v>552</v>
      </c>
      <c r="C41" s="245" t="s">
        <v>553</v>
      </c>
      <c r="D41" s="245" t="s">
        <v>452</v>
      </c>
      <c r="E41" s="245"/>
      <c r="F41" s="245"/>
      <c r="G41" s="245" t="s">
        <v>437</v>
      </c>
      <c r="H41" s="245" t="s">
        <v>554</v>
      </c>
      <c r="I41" s="251" t="n">
        <v>209.85</v>
      </c>
      <c r="J41" s="251" t="n">
        <v>210.774</v>
      </c>
      <c r="K41" s="251" t="n">
        <v>211.575</v>
      </c>
      <c r="L41" s="251" t="n">
        <v>211.919</v>
      </c>
      <c r="M41" s="251" t="n">
        <v>211.683</v>
      </c>
      <c r="N41" s="251" t="n">
        <v>211.606</v>
      </c>
      <c r="O41" s="251" t="n">
        <v>210.957</v>
      </c>
      <c r="P41" s="251" t="n">
        <v>210.223</v>
      </c>
      <c r="Q41" s="251" t="n">
        <v>209.316</v>
      </c>
      <c r="R41" s="251" t="n">
        <v>208.023</v>
      </c>
      <c r="S41" s="251" t="n">
        <v>206.96</v>
      </c>
      <c r="T41" s="251" t="n">
        <v>206.277</v>
      </c>
    </row>
    <row r="42" customFormat="false" ht="12.75" hidden="false" customHeight="true" outlineLevel="0" collapsed="false">
      <c r="A42" s="245" t="n">
        <v>36</v>
      </c>
      <c r="B42" s="245" t="s">
        <v>555</v>
      </c>
      <c r="C42" s="245" t="s">
        <v>556</v>
      </c>
      <c r="D42" s="245" t="s">
        <v>452</v>
      </c>
      <c r="E42" s="245"/>
      <c r="F42" s="245"/>
      <c r="G42" s="245" t="s">
        <v>437</v>
      </c>
      <c r="H42" s="245" t="s">
        <v>557</v>
      </c>
      <c r="I42" s="251" t="n">
        <v>132.583</v>
      </c>
      <c r="J42" s="251" t="n">
        <v>133.333</v>
      </c>
      <c r="K42" s="251" t="n">
        <v>134.116</v>
      </c>
      <c r="L42" s="251" t="n">
        <v>134.465</v>
      </c>
      <c r="M42" s="251" t="n">
        <v>134.849</v>
      </c>
      <c r="N42" s="251" t="n">
        <v>135.185</v>
      </c>
      <c r="O42" s="251" t="n">
        <v>135.284</v>
      </c>
      <c r="P42" s="251" t="n">
        <v>135.329</v>
      </c>
      <c r="Q42" s="251" t="n">
        <v>135.288</v>
      </c>
      <c r="R42" s="251" t="n">
        <v>134.888</v>
      </c>
      <c r="S42" s="251" t="n">
        <v>134.502</v>
      </c>
      <c r="T42" s="251" t="n">
        <v>134.256</v>
      </c>
    </row>
    <row r="43" customFormat="false" ht="12.75" hidden="false" customHeight="true" outlineLevel="0" collapsed="false">
      <c r="A43" s="245" t="n">
        <v>37</v>
      </c>
      <c r="B43" s="245" t="s">
        <v>558</v>
      </c>
      <c r="C43" s="245" t="s">
        <v>559</v>
      </c>
      <c r="D43" s="245" t="s">
        <v>452</v>
      </c>
      <c r="E43" s="245"/>
      <c r="F43" s="245"/>
      <c r="G43" s="245" t="s">
        <v>437</v>
      </c>
      <c r="H43" s="245" t="s">
        <v>560</v>
      </c>
      <c r="I43" s="251" t="n">
        <v>264.961</v>
      </c>
      <c r="J43" s="251" t="n">
        <v>267.202</v>
      </c>
      <c r="K43" s="251" t="n">
        <v>269.847</v>
      </c>
      <c r="L43" s="251" t="n">
        <v>271.966</v>
      </c>
      <c r="M43" s="251" t="n">
        <v>273.372</v>
      </c>
      <c r="N43" s="251" t="n">
        <v>274.253</v>
      </c>
      <c r="O43" s="251" t="n">
        <v>274.571</v>
      </c>
      <c r="P43" s="251" t="n">
        <v>274.902</v>
      </c>
      <c r="Q43" s="251" t="n">
        <v>275.434</v>
      </c>
      <c r="R43" s="251" t="n">
        <v>276.65</v>
      </c>
      <c r="S43" s="251" t="n">
        <v>278.069</v>
      </c>
      <c r="T43" s="251" t="n">
        <v>279.548</v>
      </c>
    </row>
    <row r="44" customFormat="false" ht="12.75" hidden="false" customHeight="true" outlineLevel="0" collapsed="false">
      <c r="A44" s="245" t="n">
        <v>38</v>
      </c>
      <c r="B44" s="245" t="s">
        <v>561</v>
      </c>
      <c r="C44" s="245" t="s">
        <v>562</v>
      </c>
      <c r="D44" s="245" t="s">
        <v>452</v>
      </c>
      <c r="E44" s="245"/>
      <c r="F44" s="245"/>
      <c r="G44" s="245" t="s">
        <v>437</v>
      </c>
      <c r="H44" s="245" t="s">
        <v>563</v>
      </c>
      <c r="I44" s="251" t="n">
        <v>216.635</v>
      </c>
      <c r="J44" s="251" t="n">
        <v>218.116</v>
      </c>
      <c r="K44" s="251" t="n">
        <v>219.952</v>
      </c>
      <c r="L44" s="251" t="n">
        <v>220.927</v>
      </c>
      <c r="M44" s="251" t="n">
        <v>220.927</v>
      </c>
      <c r="N44" s="251" t="n">
        <v>220.991</v>
      </c>
      <c r="O44" s="251" t="n">
        <v>221.695</v>
      </c>
      <c r="P44" s="251" t="n">
        <v>222.259</v>
      </c>
      <c r="Q44" s="251" t="n">
        <v>222.562</v>
      </c>
      <c r="R44" s="251" t="n">
        <v>222.464</v>
      </c>
      <c r="S44" s="251" t="n">
        <v>222.628</v>
      </c>
      <c r="T44" s="251" t="n">
        <v>223.045</v>
      </c>
    </row>
    <row r="45" customFormat="false" ht="12.75" hidden="false" customHeight="true" outlineLevel="0" collapsed="false">
      <c r="A45" s="245" t="n">
        <v>39</v>
      </c>
      <c r="B45" s="245" t="s">
        <v>564</v>
      </c>
      <c r="C45" s="245" t="s">
        <v>565</v>
      </c>
      <c r="D45" s="245" t="s">
        <v>452</v>
      </c>
      <c r="E45" s="245"/>
      <c r="F45" s="245"/>
      <c r="G45" s="245" t="s">
        <v>437</v>
      </c>
      <c r="H45" s="245" t="s">
        <v>566</v>
      </c>
      <c r="I45" s="251" t="n">
        <v>164.918</v>
      </c>
      <c r="J45" s="251" t="n">
        <v>165.534</v>
      </c>
      <c r="K45" s="251" t="n">
        <v>166.57</v>
      </c>
      <c r="L45" s="251" t="n">
        <v>167.002</v>
      </c>
      <c r="M45" s="251" t="n">
        <v>167.185</v>
      </c>
      <c r="N45" s="251" t="n">
        <v>167.333</v>
      </c>
      <c r="O45" s="251" t="n">
        <v>167.29</v>
      </c>
      <c r="P45" s="251" t="n">
        <v>167.307</v>
      </c>
      <c r="Q45" s="251" t="n">
        <v>167.149</v>
      </c>
      <c r="R45" s="251" t="n">
        <v>166.675</v>
      </c>
      <c r="S45" s="251" t="n">
        <v>166.288</v>
      </c>
      <c r="T45" s="251" t="n">
        <v>166.132</v>
      </c>
    </row>
    <row r="46" customFormat="false" ht="12.75" hidden="false" customHeight="true" outlineLevel="0" collapsed="false">
      <c r="A46" s="245" t="n">
        <v>40</v>
      </c>
      <c r="B46" s="245" t="s">
        <v>567</v>
      </c>
      <c r="C46" s="245" t="s">
        <v>568</v>
      </c>
      <c r="D46" s="245" t="s">
        <v>452</v>
      </c>
      <c r="E46" s="245"/>
      <c r="F46" s="245" t="s">
        <v>431</v>
      </c>
      <c r="G46" s="245"/>
      <c r="H46" s="245" t="s">
        <v>569</v>
      </c>
      <c r="I46" s="251" t="n">
        <v>1761.703</v>
      </c>
      <c r="J46" s="251" t="n">
        <v>1772.096</v>
      </c>
      <c r="K46" s="251" t="n">
        <v>1783.848</v>
      </c>
      <c r="L46" s="251" t="n">
        <v>1793.234</v>
      </c>
      <c r="M46" s="251" t="n">
        <v>1799.276</v>
      </c>
      <c r="N46" s="251" t="n">
        <v>1803.82</v>
      </c>
      <c r="O46" s="251" t="n">
        <v>1805.878</v>
      </c>
      <c r="P46" s="251" t="n">
        <v>1807.288</v>
      </c>
      <c r="Q46" s="251" t="n">
        <v>1807.585</v>
      </c>
      <c r="R46" s="251" t="n">
        <v>1808.308</v>
      </c>
      <c r="S46" s="251" t="n">
        <v>1808.412</v>
      </c>
      <c r="T46" s="251" t="n">
        <v>1809.972</v>
      </c>
    </row>
    <row r="47" customFormat="false" ht="12.75" hidden="false" customHeight="true" outlineLevel="0" collapsed="false">
      <c r="A47" s="245" t="n">
        <v>41</v>
      </c>
      <c r="B47" s="245" t="s">
        <v>570</v>
      </c>
      <c r="C47" s="245" t="s">
        <v>571</v>
      </c>
      <c r="D47" s="245" t="s">
        <v>452</v>
      </c>
      <c r="E47" s="245"/>
      <c r="F47" s="245"/>
      <c r="G47" s="245" t="s">
        <v>437</v>
      </c>
      <c r="H47" s="245" t="s">
        <v>572</v>
      </c>
      <c r="I47" s="251" t="n">
        <v>277.088</v>
      </c>
      <c r="J47" s="251" t="n">
        <v>278.383</v>
      </c>
      <c r="K47" s="251" t="n">
        <v>279.746</v>
      </c>
      <c r="L47" s="251" t="n">
        <v>280.898</v>
      </c>
      <c r="M47" s="251" t="n">
        <v>281.738</v>
      </c>
      <c r="N47" s="251" t="n">
        <v>281.819</v>
      </c>
      <c r="O47" s="251" t="n">
        <v>281.933</v>
      </c>
      <c r="P47" s="251" t="n">
        <v>281.707</v>
      </c>
      <c r="Q47" s="251" t="n">
        <v>281.346</v>
      </c>
      <c r="R47" s="251" t="n">
        <v>281.055</v>
      </c>
      <c r="S47" s="251" t="n">
        <v>280.849</v>
      </c>
      <c r="T47" s="251" t="n">
        <v>280.943</v>
      </c>
    </row>
    <row r="48" customFormat="false" ht="12.75" hidden="false" customHeight="true" outlineLevel="0" collapsed="false">
      <c r="A48" s="245" t="n">
        <v>42</v>
      </c>
      <c r="B48" s="245" t="s">
        <v>573</v>
      </c>
      <c r="C48" s="245" t="s">
        <v>574</v>
      </c>
      <c r="D48" s="245" t="s">
        <v>452</v>
      </c>
      <c r="E48" s="245"/>
      <c r="F48" s="245"/>
      <c r="G48" s="245" t="s">
        <v>437</v>
      </c>
      <c r="H48" s="245" t="s">
        <v>575</v>
      </c>
      <c r="I48" s="251" t="n">
        <v>207.598</v>
      </c>
      <c r="J48" s="251" t="n">
        <v>209.444</v>
      </c>
      <c r="K48" s="251" t="n">
        <v>211.675</v>
      </c>
      <c r="L48" s="251" t="n">
        <v>213.475</v>
      </c>
      <c r="M48" s="251" t="n">
        <v>214.817</v>
      </c>
      <c r="N48" s="251" t="n">
        <v>215.938</v>
      </c>
      <c r="O48" s="251" t="n">
        <v>216.616</v>
      </c>
      <c r="P48" s="251" t="n">
        <v>217.246</v>
      </c>
      <c r="Q48" s="251" t="n">
        <v>217.52</v>
      </c>
      <c r="R48" s="251" t="n">
        <v>219.682</v>
      </c>
      <c r="S48" s="251" t="n">
        <v>220.768</v>
      </c>
      <c r="T48" s="251" t="n">
        <v>221.172</v>
      </c>
    </row>
    <row r="49" customFormat="false" ht="12.75" hidden="false" customHeight="true" outlineLevel="0" collapsed="false">
      <c r="A49" s="245" t="n">
        <v>43</v>
      </c>
      <c r="B49" s="245" t="s">
        <v>576</v>
      </c>
      <c r="C49" s="245" t="s">
        <v>577</v>
      </c>
      <c r="D49" s="245" t="s">
        <v>452</v>
      </c>
      <c r="E49" s="245"/>
      <c r="F49" s="245"/>
      <c r="G49" s="245" t="s">
        <v>437</v>
      </c>
      <c r="H49" s="245" t="s">
        <v>578</v>
      </c>
      <c r="I49" s="251" t="n">
        <v>192.843</v>
      </c>
      <c r="J49" s="251" t="n">
        <v>192.979</v>
      </c>
      <c r="K49" s="251" t="n">
        <v>193.555</v>
      </c>
      <c r="L49" s="251" t="n">
        <v>193.559</v>
      </c>
      <c r="M49" s="251" t="n">
        <v>193.205</v>
      </c>
      <c r="N49" s="251" t="n">
        <v>192.888</v>
      </c>
      <c r="O49" s="251" t="n">
        <v>192.505</v>
      </c>
      <c r="P49" s="251" t="n">
        <v>191.893</v>
      </c>
      <c r="Q49" s="251" t="n">
        <v>191.059</v>
      </c>
      <c r="R49" s="251" t="n">
        <v>189.865</v>
      </c>
      <c r="S49" s="251" t="n">
        <v>189.011</v>
      </c>
      <c r="T49" s="251" t="n">
        <v>188.119</v>
      </c>
    </row>
    <row r="50" customFormat="false" ht="12.75" hidden="false" customHeight="true" outlineLevel="0" collapsed="false">
      <c r="A50" s="245" t="n">
        <v>44</v>
      </c>
      <c r="B50" s="245" t="s">
        <v>579</v>
      </c>
      <c r="C50" s="245" t="s">
        <v>580</v>
      </c>
      <c r="D50" s="245" t="s">
        <v>452</v>
      </c>
      <c r="E50" s="245"/>
      <c r="F50" s="245"/>
      <c r="G50" s="245" t="s">
        <v>437</v>
      </c>
      <c r="H50" s="245" t="s">
        <v>581</v>
      </c>
      <c r="I50" s="251" t="n">
        <v>116.698</v>
      </c>
      <c r="J50" s="251" t="n">
        <v>117.711</v>
      </c>
      <c r="K50" s="251" t="n">
        <v>118.845</v>
      </c>
      <c r="L50" s="251" t="n">
        <v>119.692</v>
      </c>
      <c r="M50" s="251" t="n">
        <v>119.959</v>
      </c>
      <c r="N50" s="251" t="n">
        <v>120.385</v>
      </c>
      <c r="O50" s="251" t="n">
        <v>120.748</v>
      </c>
      <c r="P50" s="251" t="n">
        <v>121.21</v>
      </c>
      <c r="Q50" s="251" t="n">
        <v>121.437</v>
      </c>
      <c r="R50" s="251" t="n">
        <v>121.913</v>
      </c>
      <c r="S50" s="251" t="n">
        <v>122.332</v>
      </c>
      <c r="T50" s="251" t="n">
        <v>123.136</v>
      </c>
    </row>
    <row r="51" customFormat="false" ht="12.75" hidden="false" customHeight="true" outlineLevel="0" collapsed="false">
      <c r="A51" s="245" t="n">
        <v>45</v>
      </c>
      <c r="B51" s="245" t="s">
        <v>582</v>
      </c>
      <c r="C51" s="245" t="s">
        <v>583</v>
      </c>
      <c r="D51" s="245" t="s">
        <v>452</v>
      </c>
      <c r="E51" s="245"/>
      <c r="F51" s="245"/>
      <c r="G51" s="245" t="s">
        <v>437</v>
      </c>
      <c r="H51" s="245" t="s">
        <v>584</v>
      </c>
      <c r="I51" s="251" t="n">
        <v>185.439</v>
      </c>
      <c r="J51" s="251" t="n">
        <v>186.391</v>
      </c>
      <c r="K51" s="251" t="n">
        <v>187.574</v>
      </c>
      <c r="L51" s="251" t="n">
        <v>188.54</v>
      </c>
      <c r="M51" s="251" t="n">
        <v>189.397</v>
      </c>
      <c r="N51" s="251" t="n">
        <v>190.012</v>
      </c>
      <c r="O51" s="251" t="n">
        <v>190.182</v>
      </c>
      <c r="P51" s="251" t="n">
        <v>190.197</v>
      </c>
      <c r="Q51" s="251" t="n">
        <v>190.389</v>
      </c>
      <c r="R51" s="251" t="n">
        <v>190.211</v>
      </c>
      <c r="S51" s="251" t="n">
        <v>189.818</v>
      </c>
      <c r="T51" s="251" t="n">
        <v>189.848</v>
      </c>
    </row>
    <row r="52" customFormat="false" ht="12.75" hidden="false" customHeight="true" outlineLevel="0" collapsed="false">
      <c r="A52" s="245" t="n">
        <v>46</v>
      </c>
      <c r="B52" s="245" t="s">
        <v>585</v>
      </c>
      <c r="C52" s="245" t="s">
        <v>586</v>
      </c>
      <c r="D52" s="245" t="s">
        <v>452</v>
      </c>
      <c r="E52" s="245"/>
      <c r="F52" s="245"/>
      <c r="G52" s="245" t="s">
        <v>437</v>
      </c>
      <c r="H52" s="245" t="s">
        <v>587</v>
      </c>
      <c r="I52" s="251" t="n">
        <v>182.192</v>
      </c>
      <c r="J52" s="251" t="n">
        <v>183.721</v>
      </c>
      <c r="K52" s="251" t="n">
        <v>185.27</v>
      </c>
      <c r="L52" s="251" t="n">
        <v>186.592</v>
      </c>
      <c r="M52" s="251" t="n">
        <v>187.602</v>
      </c>
      <c r="N52" s="251" t="n">
        <v>188.326</v>
      </c>
      <c r="O52" s="251" t="n">
        <v>188.693</v>
      </c>
      <c r="P52" s="251" t="n">
        <v>189.039</v>
      </c>
      <c r="Q52" s="251" t="n">
        <v>189.291</v>
      </c>
      <c r="R52" s="251" t="n">
        <v>189.409</v>
      </c>
      <c r="S52" s="251" t="n">
        <v>189.542</v>
      </c>
      <c r="T52" s="251" t="n">
        <v>189.628</v>
      </c>
    </row>
    <row r="53" customFormat="false" ht="12.75" hidden="false" customHeight="true" outlineLevel="0" collapsed="false">
      <c r="A53" s="245" t="n">
        <v>47</v>
      </c>
      <c r="B53" s="245" t="s">
        <v>588</v>
      </c>
      <c r="C53" s="245" t="s">
        <v>589</v>
      </c>
      <c r="D53" s="245" t="s">
        <v>452</v>
      </c>
      <c r="E53" s="245"/>
      <c r="F53" s="245"/>
      <c r="G53" s="245" t="s">
        <v>437</v>
      </c>
      <c r="H53" s="245" t="s">
        <v>590</v>
      </c>
      <c r="I53" s="251" t="n">
        <v>198.763</v>
      </c>
      <c r="J53" s="251" t="n">
        <v>200.36</v>
      </c>
      <c r="K53" s="251" t="n">
        <v>201.984</v>
      </c>
      <c r="L53" s="251" t="n">
        <v>203.461</v>
      </c>
      <c r="M53" s="251" t="n">
        <v>204.364</v>
      </c>
      <c r="N53" s="251" t="n">
        <v>205.425</v>
      </c>
      <c r="O53" s="251" t="n">
        <v>206.099</v>
      </c>
      <c r="P53" s="251" t="n">
        <v>206.757</v>
      </c>
      <c r="Q53" s="251" t="n">
        <v>207.785</v>
      </c>
      <c r="R53" s="251" t="n">
        <v>208.101</v>
      </c>
      <c r="S53" s="251" t="n">
        <v>208.612</v>
      </c>
      <c r="T53" s="251" t="n">
        <v>209.526</v>
      </c>
    </row>
    <row r="54" customFormat="false" ht="12.75" hidden="false" customHeight="true" outlineLevel="0" collapsed="false">
      <c r="A54" s="245" t="n">
        <v>48</v>
      </c>
      <c r="B54" s="245" t="s">
        <v>591</v>
      </c>
      <c r="C54" s="245" t="s">
        <v>592</v>
      </c>
      <c r="D54" s="245" t="s">
        <v>452</v>
      </c>
      <c r="E54" s="245"/>
      <c r="F54" s="245"/>
      <c r="G54" s="245" t="s">
        <v>437</v>
      </c>
      <c r="H54" s="245" t="s">
        <v>593</v>
      </c>
      <c r="I54" s="251" t="n">
        <v>267.89</v>
      </c>
      <c r="J54" s="251" t="n">
        <v>269.58</v>
      </c>
      <c r="K54" s="251" t="n">
        <v>271.431</v>
      </c>
      <c r="L54" s="251" t="n">
        <v>273.114</v>
      </c>
      <c r="M54" s="251" t="n">
        <v>274.464</v>
      </c>
      <c r="N54" s="251" t="n">
        <v>275.511</v>
      </c>
      <c r="O54" s="251" t="n">
        <v>275.858</v>
      </c>
      <c r="P54" s="251" t="n">
        <v>276.509</v>
      </c>
      <c r="Q54" s="251" t="n">
        <v>276.591</v>
      </c>
      <c r="R54" s="251" t="n">
        <v>276.662</v>
      </c>
      <c r="S54" s="251" t="n">
        <v>276.812</v>
      </c>
      <c r="T54" s="251" t="n">
        <v>277.592</v>
      </c>
    </row>
    <row r="55" customFormat="false" ht="12.75" hidden="false" customHeight="true" outlineLevel="0" collapsed="false">
      <c r="A55" s="245" t="n">
        <v>49</v>
      </c>
      <c r="B55" s="245" t="s">
        <v>594</v>
      </c>
      <c r="C55" s="245" t="s">
        <v>595</v>
      </c>
      <c r="D55" s="245" t="s">
        <v>452</v>
      </c>
      <c r="E55" s="245"/>
      <c r="F55" s="245"/>
      <c r="G55" s="245" t="s">
        <v>437</v>
      </c>
      <c r="H55" s="245" t="s">
        <v>596</v>
      </c>
      <c r="I55" s="251" t="n">
        <v>133.192</v>
      </c>
      <c r="J55" s="251" t="n">
        <v>133.527</v>
      </c>
      <c r="K55" s="251" t="n">
        <v>133.768</v>
      </c>
      <c r="L55" s="251" t="n">
        <v>133.903</v>
      </c>
      <c r="M55" s="251" t="n">
        <v>133.73</v>
      </c>
      <c r="N55" s="251" t="n">
        <v>133.516</v>
      </c>
      <c r="O55" s="251" t="n">
        <v>133.244</v>
      </c>
      <c r="P55" s="251" t="n">
        <v>132.73</v>
      </c>
      <c r="Q55" s="251" t="n">
        <v>132.167</v>
      </c>
      <c r="R55" s="251" t="n">
        <v>131.41</v>
      </c>
      <c r="S55" s="251" t="n">
        <v>130.668</v>
      </c>
      <c r="T55" s="251" t="n">
        <v>130.008</v>
      </c>
    </row>
    <row r="56" s="247" customFormat="true" ht="24.75" hidden="false" customHeight="true" outlineLevel="0" collapsed="false">
      <c r="A56" s="245" t="n">
        <v>50</v>
      </c>
      <c r="B56" s="246" t="s">
        <v>597</v>
      </c>
      <c r="C56" s="246" t="s">
        <v>598</v>
      </c>
      <c r="D56" s="246" t="s">
        <v>599</v>
      </c>
      <c r="E56" s="245" t="s">
        <v>426</v>
      </c>
      <c r="F56" s="245"/>
      <c r="G56" s="245"/>
      <c r="H56" s="246" t="s">
        <v>600</v>
      </c>
      <c r="I56" s="250" t="n">
        <v>12187.589</v>
      </c>
      <c r="J56" s="250" t="n">
        <v>12280.404</v>
      </c>
      <c r="K56" s="250" t="n">
        <v>12358.118</v>
      </c>
      <c r="L56" s="250" t="n">
        <v>12397.675</v>
      </c>
      <c r="M56" s="250" t="n">
        <v>12429.229</v>
      </c>
      <c r="N56" s="250" t="n">
        <v>12455.463</v>
      </c>
      <c r="O56" s="250" t="n">
        <v>12478.639</v>
      </c>
      <c r="P56" s="250" t="n">
        <v>12504.647</v>
      </c>
      <c r="Q56" s="250" t="n">
        <v>12520.81</v>
      </c>
      <c r="R56" s="250" t="n">
        <v>12503.875</v>
      </c>
      <c r="S56" s="250" t="n">
        <v>12522.691</v>
      </c>
      <c r="T56" s="250" t="n">
        <v>12563.5</v>
      </c>
    </row>
    <row r="57" customFormat="false" ht="12.75" hidden="false" customHeight="true" outlineLevel="0" collapsed="false">
      <c r="A57" s="245" t="n">
        <v>51</v>
      </c>
      <c r="B57" s="245" t="s">
        <v>601</v>
      </c>
      <c r="C57" s="245" t="s">
        <v>602</v>
      </c>
      <c r="D57" s="245" t="s">
        <v>599</v>
      </c>
      <c r="E57" s="245"/>
      <c r="F57" s="245" t="s">
        <v>431</v>
      </c>
      <c r="G57" s="245"/>
      <c r="H57" s="245" t="s">
        <v>603</v>
      </c>
      <c r="I57" s="251" t="n">
        <v>4055.867</v>
      </c>
      <c r="J57" s="251" t="n">
        <v>4112.16</v>
      </c>
      <c r="K57" s="251" t="n">
        <v>4154.241</v>
      </c>
      <c r="L57" s="251" t="n">
        <v>4174.834</v>
      </c>
      <c r="M57" s="251" t="n">
        <v>4200.383</v>
      </c>
      <c r="N57" s="251" t="n">
        <v>4224.387</v>
      </c>
      <c r="O57" s="251" t="n">
        <v>4258.248</v>
      </c>
      <c r="P57" s="251" t="n">
        <v>4295.358</v>
      </c>
      <c r="Q57" s="251" t="n">
        <v>4323.204</v>
      </c>
      <c r="R57" s="251" t="n">
        <v>4331.786</v>
      </c>
      <c r="S57" s="251" t="n">
        <v>4363.977</v>
      </c>
      <c r="T57" s="251" t="n">
        <v>4404.331</v>
      </c>
    </row>
    <row r="58" customFormat="false" ht="12.75" hidden="false" customHeight="true" outlineLevel="0" collapsed="false">
      <c r="A58" s="245" t="n">
        <v>52</v>
      </c>
      <c r="B58" s="245" t="s">
        <v>604</v>
      </c>
      <c r="C58" s="245" t="s">
        <v>605</v>
      </c>
      <c r="D58" s="245" t="s">
        <v>599</v>
      </c>
      <c r="E58" s="245"/>
      <c r="F58" s="245"/>
      <c r="G58" s="245" t="s">
        <v>437</v>
      </c>
      <c r="H58" s="245" t="s">
        <v>606</v>
      </c>
      <c r="I58" s="251" t="n">
        <v>115.172</v>
      </c>
      <c r="J58" s="251" t="n">
        <v>116.532</v>
      </c>
      <c r="K58" s="251" t="n">
        <v>117.918</v>
      </c>
      <c r="L58" s="251" t="n">
        <v>119.001</v>
      </c>
      <c r="M58" s="251" t="n">
        <v>119.88</v>
      </c>
      <c r="N58" s="251" t="n">
        <v>120.69</v>
      </c>
      <c r="O58" s="251" t="n">
        <v>121.679</v>
      </c>
      <c r="P58" s="251" t="n">
        <v>122.514</v>
      </c>
      <c r="Q58" s="251" t="n">
        <v>123.507</v>
      </c>
      <c r="R58" s="251" t="n">
        <v>124.188</v>
      </c>
      <c r="S58" s="251" t="n">
        <v>124.765</v>
      </c>
      <c r="T58" s="251" t="n">
        <v>125.859</v>
      </c>
    </row>
    <row r="59" customFormat="false" ht="12.75" hidden="false" customHeight="true" outlineLevel="0" collapsed="false">
      <c r="A59" s="245" t="n">
        <v>53</v>
      </c>
      <c r="B59" s="245" t="s">
        <v>607</v>
      </c>
      <c r="C59" s="245" t="s">
        <v>608</v>
      </c>
      <c r="D59" s="245" t="s">
        <v>599</v>
      </c>
      <c r="E59" s="245"/>
      <c r="F59" s="245"/>
      <c r="G59" s="245" t="s">
        <v>437</v>
      </c>
      <c r="H59" s="245" t="s">
        <v>609</v>
      </c>
      <c r="I59" s="251" t="n">
        <v>1201.744</v>
      </c>
      <c r="J59" s="251" t="n">
        <v>1220.066</v>
      </c>
      <c r="K59" s="251" t="n">
        <v>1231.916</v>
      </c>
      <c r="L59" s="251" t="n">
        <v>1229.459</v>
      </c>
      <c r="M59" s="251" t="n">
        <v>1245.422</v>
      </c>
      <c r="N59" s="251" t="n">
        <v>1254.244</v>
      </c>
      <c r="O59" s="251" t="n">
        <v>1278.994</v>
      </c>
      <c r="P59" s="251" t="n">
        <v>1302.299</v>
      </c>
      <c r="Q59" s="251" t="n">
        <v>1317.527</v>
      </c>
      <c r="R59" s="251" t="n">
        <v>1320.485</v>
      </c>
      <c r="S59" s="251" t="n">
        <v>1341.67</v>
      </c>
      <c r="T59" s="251" t="n">
        <v>1364.288</v>
      </c>
    </row>
    <row r="60" customFormat="false" ht="12.75" hidden="false" customHeight="true" outlineLevel="0" collapsed="false">
      <c r="A60" s="245" t="n">
        <v>54</v>
      </c>
      <c r="B60" s="245" t="s">
        <v>610</v>
      </c>
      <c r="C60" s="245" t="s">
        <v>611</v>
      </c>
      <c r="D60" s="245" t="s">
        <v>599</v>
      </c>
      <c r="E60" s="245"/>
      <c r="F60" s="245"/>
      <c r="G60" s="245" t="s">
        <v>437</v>
      </c>
      <c r="H60" s="245" t="s">
        <v>612</v>
      </c>
      <c r="I60" s="251" t="n">
        <v>58.796</v>
      </c>
      <c r="J60" s="251" t="n">
        <v>59.086</v>
      </c>
      <c r="K60" s="251" t="n">
        <v>59.602</v>
      </c>
      <c r="L60" s="251" t="n">
        <v>59.989</v>
      </c>
      <c r="M60" s="251" t="n">
        <v>60.051</v>
      </c>
      <c r="N60" s="251" t="n">
        <v>60.126</v>
      </c>
      <c r="O60" s="251" t="n">
        <v>60.241</v>
      </c>
      <c r="P60" s="251" t="n">
        <v>60.521</v>
      </c>
      <c r="Q60" s="251" t="n">
        <v>60.586</v>
      </c>
      <c r="R60" s="251" t="n">
        <v>60.751</v>
      </c>
      <c r="S60" s="251" t="n">
        <v>61.054</v>
      </c>
      <c r="T60" s="251" t="n">
        <v>61.391</v>
      </c>
    </row>
    <row r="61" customFormat="false" ht="12.75" hidden="false" customHeight="true" outlineLevel="0" collapsed="false">
      <c r="A61" s="245" t="n">
        <v>55</v>
      </c>
      <c r="B61" s="245" t="s">
        <v>613</v>
      </c>
      <c r="C61" s="245" t="s">
        <v>614</v>
      </c>
      <c r="D61" s="245" t="s">
        <v>599</v>
      </c>
      <c r="E61" s="245"/>
      <c r="F61" s="245"/>
      <c r="G61" s="245" t="s">
        <v>437</v>
      </c>
      <c r="H61" s="245" t="s">
        <v>615</v>
      </c>
      <c r="I61" s="251" t="n">
        <v>108.029</v>
      </c>
      <c r="J61" s="251" t="n">
        <v>108.594</v>
      </c>
      <c r="K61" s="251" t="n">
        <v>109.293</v>
      </c>
      <c r="L61" s="251" t="n">
        <v>109.714</v>
      </c>
      <c r="M61" s="251" t="n">
        <v>109.489</v>
      </c>
      <c r="N61" s="251" t="n">
        <v>109.296</v>
      </c>
      <c r="O61" s="251" t="n">
        <v>108.953</v>
      </c>
      <c r="P61" s="251" t="n">
        <v>108.94</v>
      </c>
      <c r="Q61" s="251" t="n">
        <v>108.454</v>
      </c>
      <c r="R61" s="251" t="n">
        <v>108.153</v>
      </c>
      <c r="S61" s="251" t="n">
        <v>107.807</v>
      </c>
      <c r="T61" s="251" t="n">
        <v>107.831</v>
      </c>
    </row>
    <row r="62" customFormat="false" ht="12.75" hidden="false" customHeight="true" outlineLevel="0" collapsed="false">
      <c r="A62" s="245" t="n">
        <v>56</v>
      </c>
      <c r="B62" s="245" t="s">
        <v>616</v>
      </c>
      <c r="C62" s="245" t="s">
        <v>617</v>
      </c>
      <c r="D62" s="245" t="s">
        <v>599</v>
      </c>
      <c r="E62" s="245"/>
      <c r="F62" s="245"/>
      <c r="G62" s="245" t="s">
        <v>437</v>
      </c>
      <c r="H62" s="245" t="s">
        <v>618</v>
      </c>
      <c r="I62" s="251" t="n">
        <v>99.52</v>
      </c>
      <c r="J62" s="251" t="n">
        <v>100.28</v>
      </c>
      <c r="K62" s="251" t="n">
        <v>100.942</v>
      </c>
      <c r="L62" s="251" t="n">
        <v>101.607</v>
      </c>
      <c r="M62" s="251" t="n">
        <v>101.95</v>
      </c>
      <c r="N62" s="251" t="n">
        <v>102.366</v>
      </c>
      <c r="O62" s="251" t="n">
        <v>102.454</v>
      </c>
      <c r="P62" s="251" t="n">
        <v>102.417</v>
      </c>
      <c r="Q62" s="251" t="n">
        <v>102.307</v>
      </c>
      <c r="R62" s="251" t="n">
        <v>102.062</v>
      </c>
      <c r="S62" s="251" t="n">
        <v>102.29</v>
      </c>
      <c r="T62" s="251" t="n">
        <v>102.748</v>
      </c>
    </row>
    <row r="63" customFormat="false" ht="12.75" hidden="false" customHeight="true" outlineLevel="0" collapsed="false">
      <c r="A63" s="245" t="n">
        <v>57</v>
      </c>
      <c r="B63" s="245" t="s">
        <v>619</v>
      </c>
      <c r="C63" s="245" t="s">
        <v>620</v>
      </c>
      <c r="D63" s="245" t="s">
        <v>599</v>
      </c>
      <c r="E63" s="245"/>
      <c r="F63" s="245"/>
      <c r="G63" s="245" t="s">
        <v>437</v>
      </c>
      <c r="H63" s="245" t="s">
        <v>621</v>
      </c>
      <c r="I63" s="251" t="n">
        <v>115.35</v>
      </c>
      <c r="J63" s="251" t="n">
        <v>116.815</v>
      </c>
      <c r="K63" s="251" t="n">
        <v>117.756</v>
      </c>
      <c r="L63" s="251" t="n">
        <v>118.599</v>
      </c>
      <c r="M63" s="251" t="n">
        <v>119.157</v>
      </c>
      <c r="N63" s="251" t="n">
        <v>120.217</v>
      </c>
      <c r="O63" s="251" t="n">
        <v>120.33</v>
      </c>
      <c r="P63" s="251" t="n">
        <v>120.617</v>
      </c>
      <c r="Q63" s="251" t="n">
        <v>120.969</v>
      </c>
      <c r="R63" s="251" t="n">
        <v>121.015</v>
      </c>
      <c r="S63" s="251" t="n">
        <v>121.446</v>
      </c>
      <c r="T63" s="251" t="n">
        <v>122.034</v>
      </c>
    </row>
    <row r="64" customFormat="false" ht="12.75" hidden="false" customHeight="true" outlineLevel="0" collapsed="false">
      <c r="A64" s="245" t="n">
        <v>58</v>
      </c>
      <c r="B64" s="245" t="s">
        <v>622</v>
      </c>
      <c r="C64" s="245" t="s">
        <v>623</v>
      </c>
      <c r="D64" s="245" t="s">
        <v>599</v>
      </c>
      <c r="E64" s="245"/>
      <c r="F64" s="245"/>
      <c r="G64" s="245" t="s">
        <v>437</v>
      </c>
      <c r="H64" s="245" t="s">
        <v>624</v>
      </c>
      <c r="I64" s="251" t="n">
        <v>128.691</v>
      </c>
      <c r="J64" s="251" t="n">
        <v>130.576</v>
      </c>
      <c r="K64" s="251" t="n">
        <v>131.736</v>
      </c>
      <c r="L64" s="251" t="n">
        <v>132.859</v>
      </c>
      <c r="M64" s="251" t="n">
        <v>133.391</v>
      </c>
      <c r="N64" s="251" t="n">
        <v>134.002</v>
      </c>
      <c r="O64" s="251" t="n">
        <v>134.627</v>
      </c>
      <c r="P64" s="251" t="n">
        <v>135.605</v>
      </c>
      <c r="Q64" s="251" t="n">
        <v>136.626</v>
      </c>
      <c r="R64" s="251" t="n">
        <v>137.144</v>
      </c>
      <c r="S64" s="251" t="n">
        <v>138.129</v>
      </c>
      <c r="T64" s="251" t="n">
        <v>139.385</v>
      </c>
    </row>
    <row r="65" customFormat="false" ht="12.75" hidden="false" customHeight="true" outlineLevel="0" collapsed="false">
      <c r="A65" s="245" t="n">
        <v>59</v>
      </c>
      <c r="B65" s="245" t="s">
        <v>625</v>
      </c>
      <c r="C65" s="245" t="s">
        <v>626</v>
      </c>
      <c r="D65" s="245" t="s">
        <v>599</v>
      </c>
      <c r="E65" s="245"/>
      <c r="F65" s="245"/>
      <c r="G65" s="245" t="s">
        <v>437</v>
      </c>
      <c r="H65" s="245" t="s">
        <v>627</v>
      </c>
      <c r="I65" s="251" t="n">
        <v>117.473</v>
      </c>
      <c r="J65" s="251" t="n">
        <v>119.562</v>
      </c>
      <c r="K65" s="251" t="n">
        <v>120.951</v>
      </c>
      <c r="L65" s="251" t="n">
        <v>121.995</v>
      </c>
      <c r="M65" s="251" t="n">
        <v>122.638</v>
      </c>
      <c r="N65" s="251" t="n">
        <v>123.406</v>
      </c>
      <c r="O65" s="251" t="n">
        <v>124.427</v>
      </c>
      <c r="P65" s="251" t="n">
        <v>125.693</v>
      </c>
      <c r="Q65" s="251" t="n">
        <v>126.791</v>
      </c>
      <c r="R65" s="251" t="n">
        <v>127.445</v>
      </c>
      <c r="S65" s="251" t="n">
        <v>128.535</v>
      </c>
      <c r="T65" s="251" t="n">
        <v>129.954</v>
      </c>
    </row>
    <row r="66" customFormat="false" ht="12.75" hidden="false" customHeight="true" outlineLevel="0" collapsed="false">
      <c r="A66" s="245" t="n">
        <v>60</v>
      </c>
      <c r="B66" s="245" t="s">
        <v>628</v>
      </c>
      <c r="C66" s="245" t="s">
        <v>629</v>
      </c>
      <c r="D66" s="245" t="s">
        <v>599</v>
      </c>
      <c r="E66" s="245"/>
      <c r="F66" s="245"/>
      <c r="G66" s="245" t="s">
        <v>437</v>
      </c>
      <c r="H66" s="245" t="s">
        <v>630</v>
      </c>
      <c r="I66" s="251" t="n">
        <v>118.923</v>
      </c>
      <c r="J66" s="251" t="n">
        <v>120.275</v>
      </c>
      <c r="K66" s="251" t="n">
        <v>121.68</v>
      </c>
      <c r="L66" s="251" t="n">
        <v>122.789</v>
      </c>
      <c r="M66" s="251" t="n">
        <v>122.986</v>
      </c>
      <c r="N66" s="251" t="n">
        <v>123.222</v>
      </c>
      <c r="O66" s="251" t="n">
        <v>123.139</v>
      </c>
      <c r="P66" s="251" t="n">
        <v>124.059</v>
      </c>
      <c r="Q66" s="251" t="n">
        <v>124.445</v>
      </c>
      <c r="R66" s="251" t="n">
        <v>124.685</v>
      </c>
      <c r="S66" s="251" t="n">
        <v>124.794</v>
      </c>
      <c r="T66" s="251" t="n">
        <v>125.152</v>
      </c>
    </row>
    <row r="67" customFormat="false" ht="12.75" hidden="false" customHeight="true" outlineLevel="0" collapsed="false">
      <c r="A67" s="245" t="n">
        <v>61</v>
      </c>
      <c r="B67" s="245" t="s">
        <v>631</v>
      </c>
      <c r="C67" s="245" t="s">
        <v>632</v>
      </c>
      <c r="D67" s="245" t="s">
        <v>599</v>
      </c>
      <c r="E67" s="245"/>
      <c r="F67" s="245"/>
      <c r="G67" s="245" t="s">
        <v>437</v>
      </c>
      <c r="H67" s="245" t="s">
        <v>633</v>
      </c>
      <c r="I67" s="251" t="n">
        <v>114.686</v>
      </c>
      <c r="J67" s="251" t="n">
        <v>116.99</v>
      </c>
      <c r="K67" s="251" t="n">
        <v>118.551</v>
      </c>
      <c r="L67" s="251" t="n">
        <v>120.014</v>
      </c>
      <c r="M67" s="251" t="n">
        <v>121.32</v>
      </c>
      <c r="N67" s="251" t="n">
        <v>122.598</v>
      </c>
      <c r="O67" s="251" t="n">
        <v>123.365</v>
      </c>
      <c r="P67" s="251" t="n">
        <v>124.212</v>
      </c>
      <c r="Q67" s="251" t="n">
        <v>125.237</v>
      </c>
      <c r="R67" s="251" t="n">
        <v>125.946</v>
      </c>
      <c r="S67" s="251" t="n">
        <v>126.637</v>
      </c>
      <c r="T67" s="251" t="n">
        <v>127.52</v>
      </c>
    </row>
    <row r="68" customFormat="false" ht="12.75" hidden="false" customHeight="true" outlineLevel="0" collapsed="false">
      <c r="A68" s="245" t="n">
        <v>62</v>
      </c>
      <c r="B68" s="245" t="s">
        <v>634</v>
      </c>
      <c r="C68" s="245" t="s">
        <v>635</v>
      </c>
      <c r="D68" s="245" t="s">
        <v>599</v>
      </c>
      <c r="E68" s="245"/>
      <c r="F68" s="245"/>
      <c r="G68" s="245" t="s">
        <v>437</v>
      </c>
      <c r="H68" s="245" t="s">
        <v>636</v>
      </c>
      <c r="I68" s="251" t="n">
        <v>150.652</v>
      </c>
      <c r="J68" s="251" t="n">
        <v>154.134</v>
      </c>
      <c r="K68" s="251" t="n">
        <v>156.01</v>
      </c>
      <c r="L68" s="251" t="n">
        <v>157.994</v>
      </c>
      <c r="M68" s="251" t="n">
        <v>158.668</v>
      </c>
      <c r="N68" s="251" t="n">
        <v>159.967</v>
      </c>
      <c r="O68" s="251" t="n">
        <v>160.993</v>
      </c>
      <c r="P68" s="251" t="n">
        <v>163.444</v>
      </c>
      <c r="Q68" s="251" t="n">
        <v>165.09</v>
      </c>
      <c r="R68" s="251" t="n">
        <v>165.364</v>
      </c>
      <c r="S68" s="251" t="n">
        <v>165.812</v>
      </c>
      <c r="T68" s="251" t="n">
        <v>167.118</v>
      </c>
    </row>
    <row r="69" customFormat="false" ht="12.75" hidden="false" customHeight="true" outlineLevel="0" collapsed="false">
      <c r="A69" s="245" t="n">
        <v>63</v>
      </c>
      <c r="B69" s="245" t="s">
        <v>637</v>
      </c>
      <c r="C69" s="245" t="s">
        <v>638</v>
      </c>
      <c r="D69" s="245" t="s">
        <v>599</v>
      </c>
      <c r="E69" s="245"/>
      <c r="F69" s="245"/>
      <c r="G69" s="245" t="s">
        <v>437</v>
      </c>
      <c r="H69" s="245" t="s">
        <v>639</v>
      </c>
      <c r="I69" s="251" t="n">
        <v>191.813</v>
      </c>
      <c r="J69" s="251" t="n">
        <v>194.527</v>
      </c>
      <c r="K69" s="251" t="n">
        <v>196.666</v>
      </c>
      <c r="L69" s="251" t="n">
        <v>198.226</v>
      </c>
      <c r="M69" s="251" t="n">
        <v>198.384</v>
      </c>
      <c r="N69" s="251" t="n">
        <v>199.349</v>
      </c>
      <c r="O69" s="251" t="n">
        <v>199.939</v>
      </c>
      <c r="P69" s="251" t="n">
        <v>200.746</v>
      </c>
      <c r="Q69" s="251" t="n">
        <v>201.494</v>
      </c>
      <c r="R69" s="251" t="n">
        <v>202.415</v>
      </c>
      <c r="S69" s="251" t="n">
        <v>203.747</v>
      </c>
      <c r="T69" s="251" t="n">
        <v>205.684</v>
      </c>
    </row>
    <row r="70" customFormat="false" ht="12.75" hidden="false" customHeight="true" outlineLevel="0" collapsed="false">
      <c r="A70" s="245" t="n">
        <v>64</v>
      </c>
      <c r="B70" s="245" t="s">
        <v>640</v>
      </c>
      <c r="C70" s="245" t="s">
        <v>641</v>
      </c>
      <c r="D70" s="245" t="s">
        <v>599</v>
      </c>
      <c r="E70" s="245"/>
      <c r="F70" s="245"/>
      <c r="G70" s="245" t="s">
        <v>437</v>
      </c>
      <c r="H70" s="245" t="s">
        <v>642</v>
      </c>
      <c r="I70" s="251" t="n">
        <v>86.408</v>
      </c>
      <c r="J70" s="251" t="n">
        <v>86.944</v>
      </c>
      <c r="K70" s="251" t="n">
        <v>87.581</v>
      </c>
      <c r="L70" s="251" t="n">
        <v>87.6</v>
      </c>
      <c r="M70" s="251" t="n">
        <v>87.288</v>
      </c>
      <c r="N70" s="251" t="n">
        <v>87.349</v>
      </c>
      <c r="O70" s="251" t="n">
        <v>87.129</v>
      </c>
      <c r="P70" s="251" t="n">
        <v>86.886</v>
      </c>
      <c r="Q70" s="251" t="n">
        <v>86.74</v>
      </c>
      <c r="R70" s="251" t="n">
        <v>86.326</v>
      </c>
      <c r="S70" s="251" t="n">
        <v>86.378</v>
      </c>
      <c r="T70" s="251" t="n">
        <v>86.489</v>
      </c>
    </row>
    <row r="71" customFormat="false" ht="12.75" hidden="false" customHeight="true" outlineLevel="0" collapsed="false">
      <c r="A71" s="245" t="n">
        <v>65</v>
      </c>
      <c r="B71" s="245" t="s">
        <v>643</v>
      </c>
      <c r="C71" s="245" t="s">
        <v>644</v>
      </c>
      <c r="D71" s="245" t="s">
        <v>599</v>
      </c>
      <c r="E71" s="245"/>
      <c r="F71" s="245"/>
      <c r="G71" s="245" t="s">
        <v>437</v>
      </c>
      <c r="H71" s="245" t="s">
        <v>645</v>
      </c>
      <c r="I71" s="251" t="n">
        <v>104.991</v>
      </c>
      <c r="J71" s="251" t="n">
        <v>106.721</v>
      </c>
      <c r="K71" s="251" t="n">
        <v>108.198</v>
      </c>
      <c r="L71" s="251" t="n">
        <v>109.638</v>
      </c>
      <c r="M71" s="251" t="n">
        <v>110.774</v>
      </c>
      <c r="N71" s="251" t="n">
        <v>111.694</v>
      </c>
      <c r="O71" s="251" t="n">
        <v>112.071</v>
      </c>
      <c r="P71" s="251" t="n">
        <v>112.77</v>
      </c>
      <c r="Q71" s="251" t="n">
        <v>113.571</v>
      </c>
      <c r="R71" s="251" t="n">
        <v>113.94</v>
      </c>
      <c r="S71" s="251" t="n">
        <v>114.432</v>
      </c>
      <c r="T71" s="251" t="n">
        <v>114.914</v>
      </c>
    </row>
    <row r="72" customFormat="false" ht="12.75" hidden="false" customHeight="true" outlineLevel="0" collapsed="false">
      <c r="A72" s="245" t="n">
        <v>66</v>
      </c>
      <c r="B72" s="245" t="s">
        <v>646</v>
      </c>
      <c r="C72" s="245" t="s">
        <v>647</v>
      </c>
      <c r="D72" s="245" t="s">
        <v>599</v>
      </c>
      <c r="E72" s="245"/>
      <c r="F72" s="245"/>
      <c r="G72" s="245" t="s">
        <v>437</v>
      </c>
      <c r="H72" s="245" t="s">
        <v>648</v>
      </c>
      <c r="I72" s="251" t="n">
        <v>91.124</v>
      </c>
      <c r="J72" s="251" t="n">
        <v>92.33</v>
      </c>
      <c r="K72" s="251" t="n">
        <v>93.084</v>
      </c>
      <c r="L72" s="251" t="n">
        <v>93.637</v>
      </c>
      <c r="M72" s="251" t="n">
        <v>93.807</v>
      </c>
      <c r="N72" s="251" t="n">
        <v>94.588</v>
      </c>
      <c r="O72" s="251" t="n">
        <v>95.106</v>
      </c>
      <c r="P72" s="251" t="n">
        <v>95.193</v>
      </c>
      <c r="Q72" s="251" t="n">
        <v>95.28</v>
      </c>
      <c r="R72" s="251" t="n">
        <v>95.297</v>
      </c>
      <c r="S72" s="251" t="n">
        <v>95.654</v>
      </c>
      <c r="T72" s="251" t="n">
        <v>95.744</v>
      </c>
    </row>
    <row r="73" customFormat="false" ht="12.75" hidden="false" customHeight="true" outlineLevel="0" collapsed="false">
      <c r="A73" s="245" t="n">
        <v>67</v>
      </c>
      <c r="B73" s="245" t="s">
        <v>649</v>
      </c>
      <c r="C73" s="245" t="s">
        <v>650</v>
      </c>
      <c r="D73" s="245" t="s">
        <v>599</v>
      </c>
      <c r="E73" s="245"/>
      <c r="F73" s="245"/>
      <c r="G73" s="245" t="s">
        <v>437</v>
      </c>
      <c r="H73" s="245" t="s">
        <v>651</v>
      </c>
      <c r="I73" s="251" t="n">
        <v>108.197</v>
      </c>
      <c r="J73" s="251" t="n">
        <v>109.116</v>
      </c>
      <c r="K73" s="251" t="n">
        <v>110.137</v>
      </c>
      <c r="L73" s="251" t="n">
        <v>110.785</v>
      </c>
      <c r="M73" s="251" t="n">
        <v>110.909</v>
      </c>
      <c r="N73" s="251" t="n">
        <v>110.928</v>
      </c>
      <c r="O73" s="251" t="n">
        <v>110.745</v>
      </c>
      <c r="P73" s="251" t="n">
        <v>110.605</v>
      </c>
      <c r="Q73" s="251" t="n">
        <v>110.424</v>
      </c>
      <c r="R73" s="251" t="n">
        <v>110.276</v>
      </c>
      <c r="S73" s="251" t="n">
        <v>110.281</v>
      </c>
      <c r="T73" s="251" t="n">
        <v>110.451</v>
      </c>
    </row>
    <row r="74" customFormat="false" ht="12.75" hidden="false" customHeight="true" outlineLevel="0" collapsed="false">
      <c r="A74" s="245" t="n">
        <v>68</v>
      </c>
      <c r="B74" s="245" t="s">
        <v>652</v>
      </c>
      <c r="C74" s="245" t="s">
        <v>653</v>
      </c>
      <c r="D74" s="245" t="s">
        <v>599</v>
      </c>
      <c r="E74" s="245"/>
      <c r="F74" s="245"/>
      <c r="G74" s="245" t="s">
        <v>437</v>
      </c>
      <c r="H74" s="245" t="s">
        <v>654</v>
      </c>
      <c r="I74" s="251" t="n">
        <v>292.147</v>
      </c>
      <c r="J74" s="251" t="n">
        <v>297.458</v>
      </c>
      <c r="K74" s="251" t="n">
        <v>301.244</v>
      </c>
      <c r="L74" s="251" t="n">
        <v>304.213</v>
      </c>
      <c r="M74" s="251" t="n">
        <v>304.756</v>
      </c>
      <c r="N74" s="251" t="n">
        <v>307.302</v>
      </c>
      <c r="O74" s="251" t="n">
        <v>309.917</v>
      </c>
      <c r="P74" s="251" t="n">
        <v>313.099</v>
      </c>
      <c r="Q74" s="251" t="n">
        <v>316.503</v>
      </c>
      <c r="R74" s="251" t="n">
        <v>318.274</v>
      </c>
      <c r="S74" s="251" t="n">
        <v>320.978</v>
      </c>
      <c r="T74" s="251" t="n">
        <v>325.237</v>
      </c>
    </row>
    <row r="75" customFormat="false" ht="12.75" hidden="false" customHeight="true" outlineLevel="0" collapsed="false">
      <c r="A75" s="245" t="n">
        <v>69</v>
      </c>
      <c r="B75" s="245" t="s">
        <v>655</v>
      </c>
      <c r="C75" s="245" t="s">
        <v>656</v>
      </c>
      <c r="D75" s="245" t="s">
        <v>599</v>
      </c>
      <c r="E75" s="245"/>
      <c r="F75" s="245"/>
      <c r="G75" s="245" t="s">
        <v>437</v>
      </c>
      <c r="H75" s="245" t="s">
        <v>657</v>
      </c>
      <c r="I75" s="251" t="n">
        <v>88.818</v>
      </c>
      <c r="J75" s="251" t="n">
        <v>89.709</v>
      </c>
      <c r="K75" s="251" t="n">
        <v>90.534</v>
      </c>
      <c r="L75" s="251" t="n">
        <v>90.965</v>
      </c>
      <c r="M75" s="251" t="n">
        <v>91.187</v>
      </c>
      <c r="N75" s="251" t="n">
        <v>91.213</v>
      </c>
      <c r="O75" s="251" t="n">
        <v>91.067</v>
      </c>
      <c r="P75" s="251" t="n">
        <v>90.986</v>
      </c>
      <c r="Q75" s="251" t="n">
        <v>91.211</v>
      </c>
      <c r="R75" s="251" t="n">
        <v>91.22</v>
      </c>
      <c r="S75" s="251" t="n">
        <v>91.407</v>
      </c>
      <c r="T75" s="251" t="n">
        <v>91.666</v>
      </c>
    </row>
    <row r="76" customFormat="false" ht="12.75" hidden="false" customHeight="true" outlineLevel="0" collapsed="false">
      <c r="A76" s="245" t="n">
        <v>70</v>
      </c>
      <c r="B76" s="245" t="s">
        <v>658</v>
      </c>
      <c r="C76" s="245" t="s">
        <v>659</v>
      </c>
      <c r="D76" s="245" t="s">
        <v>599</v>
      </c>
      <c r="E76" s="245"/>
      <c r="F76" s="245"/>
      <c r="G76" s="245" t="s">
        <v>437</v>
      </c>
      <c r="H76" s="245" t="s">
        <v>660</v>
      </c>
      <c r="I76" s="251" t="n">
        <v>111.003</v>
      </c>
      <c r="J76" s="251" t="n">
        <v>112.324</v>
      </c>
      <c r="K76" s="251" t="n">
        <v>113.528</v>
      </c>
      <c r="L76" s="251" t="n">
        <v>114.277</v>
      </c>
      <c r="M76" s="251" t="n">
        <v>114.918</v>
      </c>
      <c r="N76" s="251" t="n">
        <v>115.595</v>
      </c>
      <c r="O76" s="251" t="n">
        <v>115.859</v>
      </c>
      <c r="P76" s="251" t="n">
        <v>116.212</v>
      </c>
      <c r="Q76" s="251" t="n">
        <v>116.557</v>
      </c>
      <c r="R76" s="251" t="n">
        <v>116.857</v>
      </c>
      <c r="S76" s="251" t="n">
        <v>117.156</v>
      </c>
      <c r="T76" s="251" t="n">
        <v>117.646</v>
      </c>
    </row>
    <row r="77" customFormat="false" ht="12.75" hidden="false" customHeight="true" outlineLevel="0" collapsed="false">
      <c r="A77" s="245" t="n">
        <v>71</v>
      </c>
      <c r="B77" s="245" t="s">
        <v>661</v>
      </c>
      <c r="C77" s="245" t="s">
        <v>662</v>
      </c>
      <c r="D77" s="245" t="s">
        <v>599</v>
      </c>
      <c r="E77" s="245"/>
      <c r="F77" s="245"/>
      <c r="G77" s="245" t="s">
        <v>437</v>
      </c>
      <c r="H77" s="245" t="s">
        <v>663</v>
      </c>
      <c r="I77" s="251" t="n">
        <v>234.822</v>
      </c>
      <c r="J77" s="251" t="n">
        <v>238.323</v>
      </c>
      <c r="K77" s="251" t="n">
        <v>241.398</v>
      </c>
      <c r="L77" s="251" t="n">
        <v>243.515</v>
      </c>
      <c r="M77" s="251" t="n">
        <v>244.448</v>
      </c>
      <c r="N77" s="251" t="n">
        <v>246.075</v>
      </c>
      <c r="O77" s="251" t="n">
        <v>246.859</v>
      </c>
      <c r="P77" s="251" t="n">
        <v>247.641</v>
      </c>
      <c r="Q77" s="251" t="n">
        <v>248.295</v>
      </c>
      <c r="R77" s="251" t="n">
        <v>248.564</v>
      </c>
      <c r="S77" s="251" t="n">
        <v>249.347</v>
      </c>
      <c r="T77" s="251" t="n">
        <v>250.386</v>
      </c>
    </row>
    <row r="78" customFormat="false" ht="12.75" hidden="false" customHeight="true" outlineLevel="0" collapsed="false">
      <c r="A78" s="245" t="n">
        <v>72</v>
      </c>
      <c r="B78" s="245" t="s">
        <v>664</v>
      </c>
      <c r="C78" s="245" t="s">
        <v>665</v>
      </c>
      <c r="D78" s="245" t="s">
        <v>599</v>
      </c>
      <c r="E78" s="245"/>
      <c r="F78" s="245"/>
      <c r="G78" s="245" t="s">
        <v>437</v>
      </c>
      <c r="H78" s="245" t="s">
        <v>666</v>
      </c>
      <c r="I78" s="251" t="n">
        <v>124.007</v>
      </c>
      <c r="J78" s="251" t="n">
        <v>125.799</v>
      </c>
      <c r="K78" s="251" t="n">
        <v>127.202</v>
      </c>
      <c r="L78" s="251" t="n">
        <v>127.957</v>
      </c>
      <c r="M78" s="251" t="n">
        <v>128.154</v>
      </c>
      <c r="N78" s="251" t="n">
        <v>128.706</v>
      </c>
      <c r="O78" s="251" t="n">
        <v>128.869</v>
      </c>
      <c r="P78" s="251" t="n">
        <v>129.205</v>
      </c>
      <c r="Q78" s="251" t="n">
        <v>129.744</v>
      </c>
      <c r="R78" s="251" t="n">
        <v>129.87</v>
      </c>
      <c r="S78" s="251" t="n">
        <v>130.133</v>
      </c>
      <c r="T78" s="251" t="n">
        <v>130.969</v>
      </c>
    </row>
    <row r="79" customFormat="false" ht="12.75" hidden="false" customHeight="true" outlineLevel="0" collapsed="false">
      <c r="A79" s="245" t="n">
        <v>73</v>
      </c>
      <c r="B79" s="245" t="s">
        <v>667</v>
      </c>
      <c r="C79" s="245" t="s">
        <v>668</v>
      </c>
      <c r="D79" s="245" t="s">
        <v>599</v>
      </c>
      <c r="E79" s="245"/>
      <c r="F79" s="245"/>
      <c r="G79" s="245" t="s">
        <v>437</v>
      </c>
      <c r="H79" s="245" t="s">
        <v>669</v>
      </c>
      <c r="I79" s="251" t="n">
        <v>167.152</v>
      </c>
      <c r="J79" s="251" t="n">
        <v>168.33</v>
      </c>
      <c r="K79" s="251" t="n">
        <v>169.188</v>
      </c>
      <c r="L79" s="251" t="n">
        <v>170.005</v>
      </c>
      <c r="M79" s="251" t="n">
        <v>170.354</v>
      </c>
      <c r="N79" s="251" t="n">
        <v>170.629</v>
      </c>
      <c r="O79" s="251" t="n">
        <v>170.622</v>
      </c>
      <c r="P79" s="251" t="n">
        <v>170.556</v>
      </c>
      <c r="Q79" s="251" t="n">
        <v>170.636</v>
      </c>
      <c r="R79" s="251" t="n">
        <v>170.609</v>
      </c>
      <c r="S79" s="251" t="n">
        <v>170.551</v>
      </c>
      <c r="T79" s="251" t="n">
        <v>170.742</v>
      </c>
    </row>
    <row r="80" customFormat="false" ht="12.75" hidden="false" customHeight="true" outlineLevel="0" collapsed="false">
      <c r="A80" s="245" t="n">
        <v>74</v>
      </c>
      <c r="B80" s="245" t="s">
        <v>670</v>
      </c>
      <c r="C80" s="245" t="s">
        <v>671</v>
      </c>
      <c r="D80" s="245" t="s">
        <v>599</v>
      </c>
      <c r="E80" s="245"/>
      <c r="F80" s="245"/>
      <c r="G80" s="245" t="s">
        <v>437</v>
      </c>
      <c r="H80" s="245" t="s">
        <v>672</v>
      </c>
      <c r="I80" s="251" t="n">
        <v>126.349</v>
      </c>
      <c r="J80" s="251" t="n">
        <v>127.669</v>
      </c>
      <c r="K80" s="251" t="n">
        <v>129.126</v>
      </c>
      <c r="L80" s="251" t="n">
        <v>129.996</v>
      </c>
      <c r="M80" s="251" t="n">
        <v>130.452</v>
      </c>
      <c r="N80" s="251" t="n">
        <v>130.825</v>
      </c>
      <c r="O80" s="251" t="n">
        <v>130.863</v>
      </c>
      <c r="P80" s="251" t="n">
        <v>131.138</v>
      </c>
      <c r="Q80" s="251" t="n">
        <v>131.21</v>
      </c>
      <c r="R80" s="251" t="n">
        <v>130.9</v>
      </c>
      <c r="S80" s="251" t="n">
        <v>130.974</v>
      </c>
      <c r="T80" s="251" t="n">
        <v>131.123</v>
      </c>
    </row>
    <row r="81" customFormat="false" ht="12.75" hidden="false" customHeight="true" outlineLevel="0" collapsed="false">
      <c r="A81" s="245" t="n">
        <v>75</v>
      </c>
      <c r="B81" s="245" t="s">
        <v>673</v>
      </c>
      <c r="C81" s="245" t="s">
        <v>674</v>
      </c>
      <c r="D81" s="245" t="s">
        <v>599</v>
      </c>
      <c r="E81" s="245"/>
      <c r="F81" s="245" t="s">
        <v>431</v>
      </c>
      <c r="G81" s="245"/>
      <c r="H81" s="245" t="s">
        <v>675</v>
      </c>
      <c r="I81" s="251" t="n">
        <v>1173.11</v>
      </c>
      <c r="J81" s="251" t="n">
        <v>1180.656</v>
      </c>
      <c r="K81" s="251" t="n">
        <v>1188.443</v>
      </c>
      <c r="L81" s="251" t="n">
        <v>1193.12</v>
      </c>
      <c r="M81" s="251" t="n">
        <v>1195.286</v>
      </c>
      <c r="N81" s="251" t="n">
        <v>1196.76</v>
      </c>
      <c r="O81" s="251" t="n">
        <v>1195.424</v>
      </c>
      <c r="P81" s="251" t="n">
        <v>1193.901</v>
      </c>
      <c r="Q81" s="251" t="n">
        <v>1193.392</v>
      </c>
      <c r="R81" s="251" t="n">
        <v>1190.33</v>
      </c>
      <c r="S81" s="251" t="n">
        <v>1189.152</v>
      </c>
      <c r="T81" s="251" t="n">
        <v>1190.873</v>
      </c>
    </row>
    <row r="82" customFormat="false" ht="12.75" hidden="false" customHeight="true" outlineLevel="0" collapsed="false">
      <c r="A82" s="245" t="n">
        <v>76</v>
      </c>
      <c r="B82" s="245" t="s">
        <v>676</v>
      </c>
      <c r="C82" s="245" t="s">
        <v>677</v>
      </c>
      <c r="D82" s="245" t="s">
        <v>599</v>
      </c>
      <c r="E82" s="245"/>
      <c r="F82" s="245"/>
      <c r="G82" s="245" t="s">
        <v>437</v>
      </c>
      <c r="H82" s="245" t="s">
        <v>678</v>
      </c>
      <c r="I82" s="251" t="n">
        <v>58.591</v>
      </c>
      <c r="J82" s="251" t="n">
        <v>59.144</v>
      </c>
      <c r="K82" s="251" t="n">
        <v>59.781</v>
      </c>
      <c r="L82" s="251" t="n">
        <v>60.222</v>
      </c>
      <c r="M82" s="251" t="n">
        <v>60.446</v>
      </c>
      <c r="N82" s="251" t="n">
        <v>60.892</v>
      </c>
      <c r="O82" s="251" t="n">
        <v>61.724</v>
      </c>
      <c r="P82" s="251" t="n">
        <v>62.259</v>
      </c>
      <c r="Q82" s="251" t="n">
        <v>62.623</v>
      </c>
      <c r="R82" s="251" t="n">
        <v>62.616</v>
      </c>
      <c r="S82" s="251" t="n">
        <v>62.957</v>
      </c>
      <c r="T82" s="251" t="n">
        <v>63.699</v>
      </c>
    </row>
    <row r="83" customFormat="false" ht="12.75" hidden="false" customHeight="true" outlineLevel="0" collapsed="false">
      <c r="A83" s="245" t="n">
        <v>77</v>
      </c>
      <c r="B83" s="245" t="s">
        <v>679</v>
      </c>
      <c r="C83" s="245" t="s">
        <v>680</v>
      </c>
      <c r="D83" s="245" t="s">
        <v>599</v>
      </c>
      <c r="E83" s="245"/>
      <c r="F83" s="245"/>
      <c r="G83" s="245" t="s">
        <v>437</v>
      </c>
      <c r="H83" s="245" t="s">
        <v>681</v>
      </c>
      <c r="I83" s="251" t="n">
        <v>50.309</v>
      </c>
      <c r="J83" s="251" t="n">
        <v>50.527</v>
      </c>
      <c r="K83" s="251" t="n">
        <v>50.644</v>
      </c>
      <c r="L83" s="251" t="n">
        <v>50.687</v>
      </c>
      <c r="M83" s="251" t="n">
        <v>50.508</v>
      </c>
      <c r="N83" s="251" t="n">
        <v>50.495</v>
      </c>
      <c r="O83" s="251" t="n">
        <v>50.5</v>
      </c>
      <c r="P83" s="251" t="n">
        <v>50.549</v>
      </c>
      <c r="Q83" s="251" t="n">
        <v>50.62</v>
      </c>
      <c r="R83" s="251" t="n">
        <v>50.564</v>
      </c>
      <c r="S83" s="251" t="n">
        <v>50.472</v>
      </c>
      <c r="T83" s="251" t="n">
        <v>50.461</v>
      </c>
    </row>
    <row r="84" customFormat="false" ht="12.75" hidden="false" customHeight="true" outlineLevel="0" collapsed="false">
      <c r="A84" s="245" t="n">
        <v>78</v>
      </c>
      <c r="B84" s="245" t="s">
        <v>682</v>
      </c>
      <c r="C84" s="245" t="s">
        <v>683</v>
      </c>
      <c r="D84" s="245" t="s">
        <v>599</v>
      </c>
      <c r="E84" s="245"/>
      <c r="F84" s="245"/>
      <c r="G84" s="245" t="s">
        <v>437</v>
      </c>
      <c r="H84" s="245" t="s">
        <v>684</v>
      </c>
      <c r="I84" s="251" t="n">
        <v>43.875</v>
      </c>
      <c r="J84" s="251" t="n">
        <v>44.127</v>
      </c>
      <c r="K84" s="251" t="n">
        <v>44.414</v>
      </c>
      <c r="L84" s="251" t="n">
        <v>44.409</v>
      </c>
      <c r="M84" s="251" t="n">
        <v>44.652</v>
      </c>
      <c r="N84" s="251" t="n">
        <v>44.676</v>
      </c>
      <c r="O84" s="251" t="n">
        <v>44.652</v>
      </c>
      <c r="P84" s="251" t="n">
        <v>44.538</v>
      </c>
      <c r="Q84" s="251" t="n">
        <v>44.519</v>
      </c>
      <c r="R84" s="251" t="n">
        <v>44.472</v>
      </c>
      <c r="S84" s="251" t="n">
        <v>44.521</v>
      </c>
      <c r="T84" s="251" t="n">
        <v>44.583</v>
      </c>
    </row>
    <row r="85" customFormat="false" ht="12.75" hidden="false" customHeight="true" outlineLevel="0" collapsed="false">
      <c r="A85" s="245" t="n">
        <v>79</v>
      </c>
      <c r="B85" s="245" t="s">
        <v>685</v>
      </c>
      <c r="C85" s="245" t="s">
        <v>686</v>
      </c>
      <c r="D85" s="245" t="s">
        <v>599</v>
      </c>
      <c r="E85" s="245"/>
      <c r="F85" s="245"/>
      <c r="G85" s="245" t="s">
        <v>437</v>
      </c>
      <c r="H85" s="245" t="s">
        <v>687</v>
      </c>
      <c r="I85" s="251" t="n">
        <v>115.536</v>
      </c>
      <c r="J85" s="251" t="n">
        <v>116.045</v>
      </c>
      <c r="K85" s="251" t="n">
        <v>116.79</v>
      </c>
      <c r="L85" s="251" t="n">
        <v>117.069</v>
      </c>
      <c r="M85" s="251" t="n">
        <v>117.223</v>
      </c>
      <c r="N85" s="251" t="n">
        <v>117.567</v>
      </c>
      <c r="O85" s="251" t="n">
        <v>117.558</v>
      </c>
      <c r="P85" s="251" t="n">
        <v>117.673</v>
      </c>
      <c r="Q85" s="251" t="n">
        <v>117.481</v>
      </c>
      <c r="R85" s="251" t="n">
        <v>117.138</v>
      </c>
      <c r="S85" s="251" t="n">
        <v>116.922</v>
      </c>
      <c r="T85" s="251" t="n">
        <v>117.227</v>
      </c>
    </row>
    <row r="86" customFormat="false" ht="12.75" hidden="false" customHeight="true" outlineLevel="0" collapsed="false">
      <c r="A86" s="245" t="n">
        <v>80</v>
      </c>
      <c r="B86" s="245" t="s">
        <v>688</v>
      </c>
      <c r="C86" s="245" t="s">
        <v>689</v>
      </c>
      <c r="D86" s="245" t="s">
        <v>599</v>
      </c>
      <c r="E86" s="245"/>
      <c r="F86" s="245"/>
      <c r="G86" s="245" t="s">
        <v>437</v>
      </c>
      <c r="H86" s="245" t="s">
        <v>690</v>
      </c>
      <c r="I86" s="251" t="n">
        <v>82.43</v>
      </c>
      <c r="J86" s="251" t="n">
        <v>82.51</v>
      </c>
      <c r="K86" s="251" t="n">
        <v>82.555</v>
      </c>
      <c r="L86" s="251" t="n">
        <v>82.413</v>
      </c>
      <c r="M86" s="251" t="n">
        <v>82.163</v>
      </c>
      <c r="N86" s="251" t="n">
        <v>81.793</v>
      </c>
      <c r="O86" s="251" t="n">
        <v>81.167</v>
      </c>
      <c r="P86" s="251" t="n">
        <v>80.599</v>
      </c>
      <c r="Q86" s="251" t="n">
        <v>80.249</v>
      </c>
      <c r="R86" s="251" t="n">
        <v>79.856</v>
      </c>
      <c r="S86" s="251" t="n">
        <v>79.521</v>
      </c>
      <c r="T86" s="251" t="n">
        <v>79.213</v>
      </c>
    </row>
    <row r="87" customFormat="false" ht="12.75" hidden="false" customHeight="true" outlineLevel="0" collapsed="false">
      <c r="A87" s="245" t="n">
        <v>81</v>
      </c>
      <c r="B87" s="245" t="s">
        <v>691</v>
      </c>
      <c r="C87" s="245" t="s">
        <v>692</v>
      </c>
      <c r="D87" s="245" t="s">
        <v>599</v>
      </c>
      <c r="E87" s="245"/>
      <c r="F87" s="245"/>
      <c r="G87" s="245" t="s">
        <v>437</v>
      </c>
      <c r="H87" s="245" t="s">
        <v>693</v>
      </c>
      <c r="I87" s="251" t="n">
        <v>109.07</v>
      </c>
      <c r="J87" s="251" t="n">
        <v>110.264</v>
      </c>
      <c r="K87" s="251" t="n">
        <v>111.487</v>
      </c>
      <c r="L87" s="251" t="n">
        <v>112.491</v>
      </c>
      <c r="M87" s="251" t="n">
        <v>112.88</v>
      </c>
      <c r="N87" s="251" t="n">
        <v>113.171</v>
      </c>
      <c r="O87" s="251" t="n">
        <v>113.087</v>
      </c>
      <c r="P87" s="251" t="n">
        <v>113.024</v>
      </c>
      <c r="Q87" s="251" t="n">
        <v>113.198</v>
      </c>
      <c r="R87" s="251" t="n">
        <v>113.02</v>
      </c>
      <c r="S87" s="251" t="n">
        <v>113.11</v>
      </c>
      <c r="T87" s="251" t="n">
        <v>113.485</v>
      </c>
    </row>
    <row r="88" customFormat="false" ht="12.75" hidden="false" customHeight="true" outlineLevel="0" collapsed="false">
      <c r="A88" s="245" t="n">
        <v>82</v>
      </c>
      <c r="B88" s="245" t="s">
        <v>694</v>
      </c>
      <c r="C88" s="245" t="s">
        <v>695</v>
      </c>
      <c r="D88" s="245" t="s">
        <v>599</v>
      </c>
      <c r="E88" s="245"/>
      <c r="F88" s="245"/>
      <c r="G88" s="245" t="s">
        <v>437</v>
      </c>
      <c r="H88" s="245" t="s">
        <v>696</v>
      </c>
      <c r="I88" s="251" t="n">
        <v>141.531</v>
      </c>
      <c r="J88" s="251" t="n">
        <v>143.435</v>
      </c>
      <c r="K88" s="251" t="n">
        <v>145.272</v>
      </c>
      <c r="L88" s="251" t="n">
        <v>146.361</v>
      </c>
      <c r="M88" s="251" t="n">
        <v>147.212</v>
      </c>
      <c r="N88" s="251" t="n">
        <v>147.978</v>
      </c>
      <c r="O88" s="251" t="n">
        <v>148.002</v>
      </c>
      <c r="P88" s="251" t="n">
        <v>148.151</v>
      </c>
      <c r="Q88" s="251" t="n">
        <v>148.452</v>
      </c>
      <c r="R88" s="251" t="n">
        <v>148.435</v>
      </c>
      <c r="S88" s="251" t="n">
        <v>148.6</v>
      </c>
      <c r="T88" s="251" t="n">
        <v>149.082</v>
      </c>
    </row>
    <row r="89" customFormat="false" ht="12.75" hidden="false" customHeight="true" outlineLevel="0" collapsed="false">
      <c r="A89" s="245" t="n">
        <v>83</v>
      </c>
      <c r="B89" s="245" t="s">
        <v>697</v>
      </c>
      <c r="C89" s="245" t="s">
        <v>698</v>
      </c>
      <c r="D89" s="245" t="s">
        <v>599</v>
      </c>
      <c r="E89" s="245"/>
      <c r="F89" s="245"/>
      <c r="G89" s="245" t="s">
        <v>437</v>
      </c>
      <c r="H89" s="245" t="s">
        <v>699</v>
      </c>
      <c r="I89" s="251" t="n">
        <v>186.104</v>
      </c>
      <c r="J89" s="251" t="n">
        <v>186.882</v>
      </c>
      <c r="K89" s="251" t="n">
        <v>187.611</v>
      </c>
      <c r="L89" s="251" t="n">
        <v>188.305</v>
      </c>
      <c r="M89" s="251" t="n">
        <v>188.745</v>
      </c>
      <c r="N89" s="251" t="n">
        <v>189.094</v>
      </c>
      <c r="O89" s="251" t="n">
        <v>188.825</v>
      </c>
      <c r="P89" s="251" t="n">
        <v>188.441</v>
      </c>
      <c r="Q89" s="251" t="n">
        <v>188.327</v>
      </c>
      <c r="R89" s="251" t="n">
        <v>187.775</v>
      </c>
      <c r="S89" s="251" t="n">
        <v>187.437</v>
      </c>
      <c r="T89" s="251" t="n">
        <v>187.444</v>
      </c>
    </row>
    <row r="90" customFormat="false" ht="12.75" hidden="false" customHeight="true" outlineLevel="0" collapsed="false">
      <c r="A90" s="245" t="n">
        <v>84</v>
      </c>
      <c r="B90" s="245" t="s">
        <v>700</v>
      </c>
      <c r="C90" s="245" t="s">
        <v>701</v>
      </c>
      <c r="D90" s="245" t="s">
        <v>599</v>
      </c>
      <c r="E90" s="245"/>
      <c r="F90" s="245"/>
      <c r="G90" s="245" t="s">
        <v>437</v>
      </c>
      <c r="H90" s="245" t="s">
        <v>702</v>
      </c>
      <c r="I90" s="251" t="n">
        <v>82.52</v>
      </c>
      <c r="J90" s="251" t="n">
        <v>82.565</v>
      </c>
      <c r="K90" s="251" t="n">
        <v>82.611</v>
      </c>
      <c r="L90" s="251" t="n">
        <v>82.331</v>
      </c>
      <c r="M90" s="251" t="n">
        <v>82.016</v>
      </c>
      <c r="N90" s="251" t="n">
        <v>81.601</v>
      </c>
      <c r="O90" s="251" t="n">
        <v>81.107</v>
      </c>
      <c r="P90" s="251" t="n">
        <v>80.429</v>
      </c>
      <c r="Q90" s="251" t="n">
        <v>79.98</v>
      </c>
      <c r="R90" s="251" t="n">
        <v>79.536</v>
      </c>
      <c r="S90" s="251" t="n">
        <v>79.163</v>
      </c>
      <c r="T90" s="251" t="n">
        <v>78.713</v>
      </c>
    </row>
    <row r="91" customFormat="false" ht="12.75" hidden="false" customHeight="true" outlineLevel="0" collapsed="false">
      <c r="A91" s="245" t="n">
        <v>85</v>
      </c>
      <c r="B91" s="245" t="s">
        <v>703</v>
      </c>
      <c r="C91" s="245" t="s">
        <v>704</v>
      </c>
      <c r="D91" s="245" t="s">
        <v>599</v>
      </c>
      <c r="E91" s="245"/>
      <c r="F91" s="245"/>
      <c r="G91" s="245" t="s">
        <v>437</v>
      </c>
      <c r="H91" s="245" t="s">
        <v>705</v>
      </c>
      <c r="I91" s="251" t="n">
        <v>118.007</v>
      </c>
      <c r="J91" s="251" t="n">
        <v>118.686</v>
      </c>
      <c r="K91" s="251" t="n">
        <v>119.208</v>
      </c>
      <c r="L91" s="251" t="n">
        <v>119.626</v>
      </c>
      <c r="M91" s="251" t="n">
        <v>119.741</v>
      </c>
      <c r="N91" s="251" t="n">
        <v>119.684</v>
      </c>
      <c r="O91" s="251" t="n">
        <v>119.215</v>
      </c>
      <c r="P91" s="251" t="n">
        <v>118.88</v>
      </c>
      <c r="Q91" s="251" t="n">
        <v>118.7</v>
      </c>
      <c r="R91" s="251" t="n">
        <v>118.351</v>
      </c>
      <c r="S91" s="251" t="n">
        <v>118.053</v>
      </c>
      <c r="T91" s="251" t="n">
        <v>117.962</v>
      </c>
    </row>
    <row r="92" customFormat="false" ht="12.75" hidden="false" customHeight="true" outlineLevel="0" collapsed="false">
      <c r="A92" s="245" t="n">
        <v>86</v>
      </c>
      <c r="B92" s="245" t="s">
        <v>706</v>
      </c>
      <c r="C92" s="245" t="s">
        <v>707</v>
      </c>
      <c r="D92" s="245" t="s">
        <v>599</v>
      </c>
      <c r="E92" s="245"/>
      <c r="F92" s="245"/>
      <c r="G92" s="245" t="s">
        <v>437</v>
      </c>
      <c r="H92" s="245" t="s">
        <v>708</v>
      </c>
      <c r="I92" s="251" t="n">
        <v>94.83</v>
      </c>
      <c r="J92" s="251" t="n">
        <v>95.593</v>
      </c>
      <c r="K92" s="251" t="n">
        <v>96.442</v>
      </c>
      <c r="L92" s="251" t="n">
        <v>97.153</v>
      </c>
      <c r="M92" s="251" t="n">
        <v>97.584</v>
      </c>
      <c r="N92" s="251" t="n">
        <v>97.822</v>
      </c>
      <c r="O92" s="251" t="n">
        <v>97.789</v>
      </c>
      <c r="P92" s="251" t="n">
        <v>97.821</v>
      </c>
      <c r="Q92" s="251" t="n">
        <v>97.888</v>
      </c>
      <c r="R92" s="251" t="n">
        <v>97.703</v>
      </c>
      <c r="S92" s="251" t="n">
        <v>97.588</v>
      </c>
      <c r="T92" s="251" t="n">
        <v>97.707</v>
      </c>
    </row>
    <row r="93" customFormat="false" ht="12.75" hidden="false" customHeight="true" outlineLevel="0" collapsed="false">
      <c r="A93" s="245" t="n">
        <v>87</v>
      </c>
      <c r="B93" s="245" t="s">
        <v>709</v>
      </c>
      <c r="C93" s="245" t="s">
        <v>710</v>
      </c>
      <c r="D93" s="245" t="s">
        <v>599</v>
      </c>
      <c r="E93" s="245"/>
      <c r="F93" s="245"/>
      <c r="G93" s="245" t="s">
        <v>437</v>
      </c>
      <c r="H93" s="245" t="s">
        <v>711</v>
      </c>
      <c r="I93" s="251" t="n">
        <v>90.307</v>
      </c>
      <c r="J93" s="251" t="n">
        <v>90.878</v>
      </c>
      <c r="K93" s="251" t="n">
        <v>91.628</v>
      </c>
      <c r="L93" s="251" t="n">
        <v>92.053</v>
      </c>
      <c r="M93" s="251" t="n">
        <v>92.116</v>
      </c>
      <c r="N93" s="251" t="n">
        <v>91.987</v>
      </c>
      <c r="O93" s="251" t="n">
        <v>91.798</v>
      </c>
      <c r="P93" s="251" t="n">
        <v>91.537</v>
      </c>
      <c r="Q93" s="251" t="n">
        <v>91.355</v>
      </c>
      <c r="R93" s="251" t="n">
        <v>90.864</v>
      </c>
      <c r="S93" s="251" t="n">
        <v>90.808</v>
      </c>
      <c r="T93" s="251" t="n">
        <v>91.297</v>
      </c>
    </row>
    <row r="94" customFormat="false" ht="12.75" hidden="false" customHeight="true" outlineLevel="0" collapsed="false">
      <c r="A94" s="245" t="n">
        <v>88</v>
      </c>
      <c r="B94" s="245" t="s">
        <v>712</v>
      </c>
      <c r="C94" s="245" t="s">
        <v>713</v>
      </c>
      <c r="D94" s="245" t="s">
        <v>599</v>
      </c>
      <c r="E94" s="245"/>
      <c r="F94" s="245" t="s">
        <v>431</v>
      </c>
      <c r="G94" s="245"/>
      <c r="H94" s="245" t="s">
        <v>714</v>
      </c>
      <c r="I94" s="251" t="n">
        <v>1076.124</v>
      </c>
      <c r="J94" s="251" t="n">
        <v>1082.192</v>
      </c>
      <c r="K94" s="251" t="n">
        <v>1087.286</v>
      </c>
      <c r="L94" s="251" t="n">
        <v>1089.411</v>
      </c>
      <c r="M94" s="251" t="n">
        <v>1089.948</v>
      </c>
      <c r="N94" s="251" t="n">
        <v>1089.983</v>
      </c>
      <c r="O94" s="251" t="n">
        <v>1088.207</v>
      </c>
      <c r="P94" s="251" t="n">
        <v>1087.327</v>
      </c>
      <c r="Q94" s="251" t="n">
        <v>1085.31</v>
      </c>
      <c r="R94" s="251" t="n">
        <v>1082.234</v>
      </c>
      <c r="S94" s="251" t="n">
        <v>1081.081</v>
      </c>
      <c r="T94" s="251" t="n">
        <v>1081.007</v>
      </c>
    </row>
    <row r="95" customFormat="false" ht="12.75" hidden="false" customHeight="true" outlineLevel="0" collapsed="false">
      <c r="A95" s="245" t="n">
        <v>89</v>
      </c>
      <c r="B95" s="245" t="s">
        <v>715</v>
      </c>
      <c r="C95" s="245" t="s">
        <v>716</v>
      </c>
      <c r="D95" s="245" t="s">
        <v>599</v>
      </c>
      <c r="E95" s="245"/>
      <c r="F95" s="245"/>
      <c r="G95" s="245" t="s">
        <v>437</v>
      </c>
      <c r="H95" s="245" t="s">
        <v>717</v>
      </c>
      <c r="I95" s="251" t="n">
        <v>43.596</v>
      </c>
      <c r="J95" s="251" t="n">
        <v>44.074</v>
      </c>
      <c r="K95" s="251" t="n">
        <v>44.289</v>
      </c>
      <c r="L95" s="251" t="n">
        <v>44.589</v>
      </c>
      <c r="M95" s="251" t="n">
        <v>44.639</v>
      </c>
      <c r="N95" s="251" t="n">
        <v>44.628</v>
      </c>
      <c r="O95" s="251" t="n">
        <v>44.502</v>
      </c>
      <c r="P95" s="251" t="n">
        <v>44.31</v>
      </c>
      <c r="Q95" s="251" t="n">
        <v>44.149</v>
      </c>
      <c r="R95" s="251" t="n">
        <v>43.903</v>
      </c>
      <c r="S95" s="251" t="n">
        <v>43.751</v>
      </c>
      <c r="T95" s="251" t="n">
        <v>43.61</v>
      </c>
    </row>
    <row r="96" customFormat="false" ht="12.75" hidden="false" customHeight="true" outlineLevel="0" collapsed="false">
      <c r="A96" s="245" t="n">
        <v>90</v>
      </c>
      <c r="B96" s="245" t="s">
        <v>718</v>
      </c>
      <c r="C96" s="245" t="s">
        <v>719</v>
      </c>
      <c r="D96" s="245" t="s">
        <v>599</v>
      </c>
      <c r="E96" s="245"/>
      <c r="F96" s="245"/>
      <c r="G96" s="245" t="s">
        <v>437</v>
      </c>
      <c r="H96" s="245" t="s">
        <v>720</v>
      </c>
      <c r="I96" s="251" t="n">
        <v>125.144</v>
      </c>
      <c r="J96" s="251" t="n">
        <v>126.357</v>
      </c>
      <c r="K96" s="251" t="n">
        <v>127.473</v>
      </c>
      <c r="L96" s="251" t="n">
        <v>128.347</v>
      </c>
      <c r="M96" s="251" t="n">
        <v>128.714</v>
      </c>
      <c r="N96" s="251" t="n">
        <v>129.235</v>
      </c>
      <c r="O96" s="251" t="n">
        <v>130.088</v>
      </c>
      <c r="P96" s="251" t="n">
        <v>131.715</v>
      </c>
      <c r="Q96" s="251" t="n">
        <v>132.891</v>
      </c>
      <c r="R96" s="251" t="n">
        <v>133.557</v>
      </c>
      <c r="S96" s="251" t="n">
        <v>134.652</v>
      </c>
      <c r="T96" s="251" t="n">
        <v>135.792</v>
      </c>
    </row>
    <row r="97" customFormat="false" ht="12.75" hidden="false" customHeight="true" outlineLevel="0" collapsed="false">
      <c r="A97" s="245" t="n">
        <v>91</v>
      </c>
      <c r="B97" s="245" t="s">
        <v>721</v>
      </c>
      <c r="C97" s="245" t="s">
        <v>722</v>
      </c>
      <c r="D97" s="245" t="s">
        <v>599</v>
      </c>
      <c r="E97" s="245"/>
      <c r="F97" s="245"/>
      <c r="G97" s="245" t="s">
        <v>437</v>
      </c>
      <c r="H97" s="245" t="s">
        <v>723</v>
      </c>
      <c r="I97" s="251" t="n">
        <v>42.958</v>
      </c>
      <c r="J97" s="251" t="n">
        <v>43.005</v>
      </c>
      <c r="K97" s="251" t="n">
        <v>42.995</v>
      </c>
      <c r="L97" s="251" t="n">
        <v>42.842</v>
      </c>
      <c r="M97" s="251" t="n">
        <v>42.768</v>
      </c>
      <c r="N97" s="251" t="n">
        <v>42.7</v>
      </c>
      <c r="O97" s="251" t="n">
        <v>42.593</v>
      </c>
      <c r="P97" s="251" t="n">
        <v>42.539</v>
      </c>
      <c r="Q97" s="251" t="n">
        <v>42.315</v>
      </c>
      <c r="R97" s="251" t="n">
        <v>42.124</v>
      </c>
      <c r="S97" s="251" t="n">
        <v>42.012</v>
      </c>
      <c r="T97" s="251" t="n">
        <v>41.974</v>
      </c>
    </row>
    <row r="98" customFormat="false" ht="12.75" hidden="false" customHeight="true" outlineLevel="0" collapsed="false">
      <c r="A98" s="245" t="n">
        <v>92</v>
      </c>
      <c r="B98" s="245" t="s">
        <v>724</v>
      </c>
      <c r="C98" s="245" t="s">
        <v>725</v>
      </c>
      <c r="D98" s="245" t="s">
        <v>599</v>
      </c>
      <c r="E98" s="245"/>
      <c r="F98" s="245"/>
      <c r="G98" s="245" t="s">
        <v>437</v>
      </c>
      <c r="H98" s="245" t="s">
        <v>726</v>
      </c>
      <c r="I98" s="251" t="n">
        <v>108.534</v>
      </c>
      <c r="J98" s="251" t="n">
        <v>108.966</v>
      </c>
      <c r="K98" s="251" t="n">
        <v>109.053</v>
      </c>
      <c r="L98" s="251" t="n">
        <v>108.914</v>
      </c>
      <c r="M98" s="251" t="n">
        <v>108.83</v>
      </c>
      <c r="N98" s="251" t="n">
        <v>108.526</v>
      </c>
      <c r="O98" s="251" t="n">
        <v>107.895</v>
      </c>
      <c r="P98" s="251" t="n">
        <v>107.402</v>
      </c>
      <c r="Q98" s="251" t="n">
        <v>106.659</v>
      </c>
      <c r="R98" s="251" t="n">
        <v>105.972</v>
      </c>
      <c r="S98" s="251" t="n">
        <v>105.488</v>
      </c>
      <c r="T98" s="251" t="n">
        <v>104.977</v>
      </c>
    </row>
    <row r="99" customFormat="false" ht="12.75" hidden="false" customHeight="true" outlineLevel="0" collapsed="false">
      <c r="A99" s="245" t="n">
        <v>93</v>
      </c>
      <c r="B99" s="245" t="s">
        <v>727</v>
      </c>
      <c r="C99" s="245" t="s">
        <v>728</v>
      </c>
      <c r="D99" s="245" t="s">
        <v>599</v>
      </c>
      <c r="E99" s="245"/>
      <c r="F99" s="245"/>
      <c r="G99" s="245" t="s">
        <v>437</v>
      </c>
      <c r="H99" s="245" t="s">
        <v>729</v>
      </c>
      <c r="I99" s="251" t="n">
        <v>130.996</v>
      </c>
      <c r="J99" s="251" t="n">
        <v>131.193</v>
      </c>
      <c r="K99" s="251" t="n">
        <v>131.573</v>
      </c>
      <c r="L99" s="251" t="n">
        <v>131.588</v>
      </c>
      <c r="M99" s="251" t="n">
        <v>131.349</v>
      </c>
      <c r="N99" s="251" t="n">
        <v>131.161</v>
      </c>
      <c r="O99" s="251" t="n">
        <v>130.485</v>
      </c>
      <c r="P99" s="251" t="n">
        <v>129.883</v>
      </c>
      <c r="Q99" s="251" t="n">
        <v>129.41</v>
      </c>
      <c r="R99" s="251" t="n">
        <v>128.763</v>
      </c>
      <c r="S99" s="251" t="n">
        <v>128.439</v>
      </c>
      <c r="T99" s="251" t="n">
        <v>128.194</v>
      </c>
    </row>
    <row r="100" customFormat="false" ht="12.75" hidden="false" customHeight="true" outlineLevel="0" collapsed="false">
      <c r="A100" s="245" t="n">
        <v>94</v>
      </c>
      <c r="B100" s="245" t="s">
        <v>730</v>
      </c>
      <c r="C100" s="245" t="s">
        <v>731</v>
      </c>
      <c r="D100" s="245" t="s">
        <v>599</v>
      </c>
      <c r="E100" s="245"/>
      <c r="F100" s="245"/>
      <c r="G100" s="245" t="s">
        <v>437</v>
      </c>
      <c r="H100" s="245" t="s">
        <v>732</v>
      </c>
      <c r="I100" s="251" t="n">
        <v>125.904</v>
      </c>
      <c r="J100" s="251" t="n">
        <v>126.748</v>
      </c>
      <c r="K100" s="251" t="n">
        <v>127.677</v>
      </c>
      <c r="L100" s="251" t="n">
        <v>128.249</v>
      </c>
      <c r="M100" s="251" t="n">
        <v>128.75</v>
      </c>
      <c r="N100" s="251" t="n">
        <v>128.775</v>
      </c>
      <c r="O100" s="251" t="n">
        <v>128.633</v>
      </c>
      <c r="P100" s="251" t="n">
        <v>128.557</v>
      </c>
      <c r="Q100" s="251" t="n">
        <v>128.359</v>
      </c>
      <c r="R100" s="251" t="n">
        <v>128.049</v>
      </c>
      <c r="S100" s="251" t="n">
        <v>127.892</v>
      </c>
      <c r="T100" s="251" t="n">
        <v>127.811</v>
      </c>
    </row>
    <row r="101" customFormat="false" ht="12.75" hidden="false" customHeight="true" outlineLevel="0" collapsed="false">
      <c r="A101" s="245" t="n">
        <v>95</v>
      </c>
      <c r="B101" s="245" t="s">
        <v>733</v>
      </c>
      <c r="C101" s="245" t="s">
        <v>734</v>
      </c>
      <c r="D101" s="245" t="s">
        <v>599</v>
      </c>
      <c r="E101" s="245"/>
      <c r="F101" s="245"/>
      <c r="G101" s="245" t="s">
        <v>437</v>
      </c>
      <c r="H101" s="245" t="s">
        <v>735</v>
      </c>
      <c r="I101" s="251" t="n">
        <v>100.828</v>
      </c>
      <c r="J101" s="251" t="n">
        <v>101.075</v>
      </c>
      <c r="K101" s="251" t="n">
        <v>101.306</v>
      </c>
      <c r="L101" s="251" t="n">
        <v>101.221</v>
      </c>
      <c r="M101" s="251" t="n">
        <v>100.648</v>
      </c>
      <c r="N101" s="251" t="n">
        <v>100.337</v>
      </c>
      <c r="O101" s="251" t="n">
        <v>99.74</v>
      </c>
      <c r="P101" s="251" t="n">
        <v>99.211</v>
      </c>
      <c r="Q101" s="251" t="n">
        <v>98.724</v>
      </c>
      <c r="R101" s="251" t="n">
        <v>98.101</v>
      </c>
      <c r="S101" s="251" t="n">
        <v>97.467</v>
      </c>
      <c r="T101" s="251" t="n">
        <v>96.985</v>
      </c>
    </row>
    <row r="102" customFormat="false" ht="12.75" hidden="false" customHeight="true" outlineLevel="0" collapsed="false">
      <c r="A102" s="245" t="n">
        <v>96</v>
      </c>
      <c r="B102" s="245" t="s">
        <v>736</v>
      </c>
      <c r="C102" s="245" t="s">
        <v>737</v>
      </c>
      <c r="D102" s="245" t="s">
        <v>599</v>
      </c>
      <c r="E102" s="245"/>
      <c r="F102" s="245"/>
      <c r="G102" s="245" t="s">
        <v>437</v>
      </c>
      <c r="H102" s="245" t="s">
        <v>738</v>
      </c>
      <c r="I102" s="251" t="n">
        <v>174.928</v>
      </c>
      <c r="J102" s="251" t="n">
        <v>176.993</v>
      </c>
      <c r="K102" s="251" t="n">
        <v>178.761</v>
      </c>
      <c r="L102" s="251" t="n">
        <v>179.771</v>
      </c>
      <c r="M102" s="251" t="n">
        <v>180.767</v>
      </c>
      <c r="N102" s="251" t="n">
        <v>181.672</v>
      </c>
      <c r="O102" s="251" t="n">
        <v>182.263</v>
      </c>
      <c r="P102" s="251" t="n">
        <v>182.493</v>
      </c>
      <c r="Q102" s="251" t="n">
        <v>182.734</v>
      </c>
      <c r="R102" s="251" t="n">
        <v>182.937</v>
      </c>
      <c r="S102" s="251" t="n">
        <v>183.318</v>
      </c>
      <c r="T102" s="251" t="n">
        <v>184.307</v>
      </c>
    </row>
    <row r="103" customFormat="false" ht="12.75" hidden="false" customHeight="true" outlineLevel="0" collapsed="false">
      <c r="A103" s="245" t="n">
        <v>97</v>
      </c>
      <c r="B103" s="245" t="s">
        <v>739</v>
      </c>
      <c r="C103" s="245" t="s">
        <v>740</v>
      </c>
      <c r="D103" s="245" t="s">
        <v>599</v>
      </c>
      <c r="E103" s="245"/>
      <c r="F103" s="245"/>
      <c r="G103" s="245" t="s">
        <v>437</v>
      </c>
      <c r="H103" s="245" t="s">
        <v>741</v>
      </c>
      <c r="I103" s="251" t="n">
        <v>143.043</v>
      </c>
      <c r="J103" s="251" t="n">
        <v>143.85</v>
      </c>
      <c r="K103" s="251" t="n">
        <v>144.551</v>
      </c>
      <c r="L103" s="251" t="n">
        <v>144.757</v>
      </c>
      <c r="M103" s="251" t="n">
        <v>144.831</v>
      </c>
      <c r="N103" s="251" t="n">
        <v>144.864</v>
      </c>
      <c r="O103" s="251" t="n">
        <v>144.629</v>
      </c>
      <c r="P103" s="251" t="n">
        <v>144.329</v>
      </c>
      <c r="Q103" s="251" t="n">
        <v>143.784</v>
      </c>
      <c r="R103" s="251" t="n">
        <v>143.164</v>
      </c>
      <c r="S103" s="251" t="n">
        <v>142.973</v>
      </c>
      <c r="T103" s="251" t="n">
        <v>142.831</v>
      </c>
    </row>
    <row r="104" customFormat="false" ht="12.75" hidden="false" customHeight="true" outlineLevel="0" collapsed="false">
      <c r="A104" s="245" t="n">
        <v>98</v>
      </c>
      <c r="B104" s="245" t="s">
        <v>742</v>
      </c>
      <c r="C104" s="245" t="s">
        <v>743</v>
      </c>
      <c r="D104" s="245" t="s">
        <v>599</v>
      </c>
      <c r="E104" s="245"/>
      <c r="F104" s="245"/>
      <c r="G104" s="245" t="s">
        <v>437</v>
      </c>
      <c r="H104" s="245" t="s">
        <v>744</v>
      </c>
      <c r="I104" s="251" t="n">
        <v>80.193</v>
      </c>
      <c r="J104" s="251" t="n">
        <v>79.931</v>
      </c>
      <c r="K104" s="251" t="n">
        <v>79.608</v>
      </c>
      <c r="L104" s="251" t="n">
        <v>79.133</v>
      </c>
      <c r="M104" s="251" t="n">
        <v>78.652</v>
      </c>
      <c r="N104" s="251" t="n">
        <v>78.085</v>
      </c>
      <c r="O104" s="251" t="n">
        <v>77.379</v>
      </c>
      <c r="P104" s="251" t="n">
        <v>76.888</v>
      </c>
      <c r="Q104" s="251" t="n">
        <v>76.285</v>
      </c>
      <c r="R104" s="251" t="n">
        <v>75.664</v>
      </c>
      <c r="S104" s="251" t="n">
        <v>75.089</v>
      </c>
      <c r="T104" s="251" t="n">
        <v>74.526</v>
      </c>
    </row>
    <row r="105" customFormat="false" ht="12.75" hidden="false" customHeight="true" outlineLevel="0" collapsed="false">
      <c r="A105" s="245" t="n">
        <v>99</v>
      </c>
      <c r="B105" s="245" t="s">
        <v>745</v>
      </c>
      <c r="C105" s="245" t="s">
        <v>746</v>
      </c>
      <c r="D105" s="245" t="s">
        <v>599</v>
      </c>
      <c r="E105" s="245"/>
      <c r="F105" s="245" t="s">
        <v>431</v>
      </c>
      <c r="G105" s="245"/>
      <c r="H105" s="245" t="s">
        <v>747</v>
      </c>
      <c r="I105" s="251" t="n">
        <v>1113.375</v>
      </c>
      <c r="J105" s="251" t="n">
        <v>1113.208</v>
      </c>
      <c r="K105" s="251" t="n">
        <v>1113.064</v>
      </c>
      <c r="L105" s="251" t="n">
        <v>1110.665</v>
      </c>
      <c r="M105" s="251" t="n">
        <v>1107.841</v>
      </c>
      <c r="N105" s="251" t="n">
        <v>1104.011</v>
      </c>
      <c r="O105" s="251" t="n">
        <v>1097.541</v>
      </c>
      <c r="P105" s="251" t="n">
        <v>1091.364</v>
      </c>
      <c r="Q105" s="251" t="n">
        <v>1085.59</v>
      </c>
      <c r="R105" s="251" t="n">
        <v>1079.059</v>
      </c>
      <c r="S105" s="251" t="n">
        <v>1073.651</v>
      </c>
      <c r="T105" s="251" t="n">
        <v>1069.016</v>
      </c>
    </row>
    <row r="106" customFormat="false" ht="12.75" hidden="false" customHeight="true" outlineLevel="0" collapsed="false">
      <c r="A106" s="245" t="n">
        <v>100</v>
      </c>
      <c r="B106" s="245" t="s">
        <v>748</v>
      </c>
      <c r="C106" s="245" t="s">
        <v>749</v>
      </c>
      <c r="D106" s="245" t="s">
        <v>599</v>
      </c>
      <c r="E106" s="245"/>
      <c r="F106" s="245"/>
      <c r="G106" s="245" t="s">
        <v>437</v>
      </c>
      <c r="H106" s="245" t="s">
        <v>750</v>
      </c>
      <c r="I106" s="251" t="n">
        <v>69.019</v>
      </c>
      <c r="J106" s="251" t="n">
        <v>69.169</v>
      </c>
      <c r="K106" s="251" t="n">
        <v>69.513</v>
      </c>
      <c r="L106" s="251" t="n">
        <v>69.804</v>
      </c>
      <c r="M106" s="251" t="n">
        <v>69.858</v>
      </c>
      <c r="N106" s="251" t="n">
        <v>69.963</v>
      </c>
      <c r="O106" s="251" t="n">
        <v>69.715</v>
      </c>
      <c r="P106" s="251" t="n">
        <v>69.649</v>
      </c>
      <c r="Q106" s="251" t="n">
        <v>69.909</v>
      </c>
      <c r="R106" s="251" t="n">
        <v>69.779</v>
      </c>
      <c r="S106" s="251" t="n">
        <v>69.878</v>
      </c>
      <c r="T106" s="251" t="n">
        <v>69.961</v>
      </c>
    </row>
    <row r="107" customFormat="false" ht="12.75" hidden="false" customHeight="true" outlineLevel="0" collapsed="false">
      <c r="A107" s="245" t="n">
        <v>101</v>
      </c>
      <c r="B107" s="245" t="s">
        <v>751</v>
      </c>
      <c r="C107" s="245" t="s">
        <v>752</v>
      </c>
      <c r="D107" s="245" t="s">
        <v>599</v>
      </c>
      <c r="E107" s="245"/>
      <c r="F107" s="245"/>
      <c r="G107" s="245" t="s">
        <v>437</v>
      </c>
      <c r="H107" s="245" t="s">
        <v>753</v>
      </c>
      <c r="I107" s="251" t="n">
        <v>73.752</v>
      </c>
      <c r="J107" s="251" t="n">
        <v>74.008</v>
      </c>
      <c r="K107" s="251" t="n">
        <v>74.329</v>
      </c>
      <c r="L107" s="251" t="n">
        <v>74.437</v>
      </c>
      <c r="M107" s="251" t="n">
        <v>74.443</v>
      </c>
      <c r="N107" s="251" t="n">
        <v>74.122</v>
      </c>
      <c r="O107" s="251" t="n">
        <v>73.55</v>
      </c>
      <c r="P107" s="251" t="n">
        <v>73.089</v>
      </c>
      <c r="Q107" s="251" t="n">
        <v>72.739</v>
      </c>
      <c r="R107" s="251" t="n">
        <v>72.379</v>
      </c>
      <c r="S107" s="251" t="n">
        <v>72.305</v>
      </c>
      <c r="T107" s="251" t="n">
        <v>72.53</v>
      </c>
    </row>
    <row r="108" customFormat="false" ht="12.75" hidden="false" customHeight="true" outlineLevel="0" collapsed="false">
      <c r="A108" s="245" t="n">
        <v>102</v>
      </c>
      <c r="B108" s="245" t="s">
        <v>754</v>
      </c>
      <c r="C108" s="245" t="s">
        <v>755</v>
      </c>
      <c r="D108" s="245" t="s">
        <v>599</v>
      </c>
      <c r="E108" s="245"/>
      <c r="F108" s="245"/>
      <c r="G108" s="245" t="s">
        <v>437</v>
      </c>
      <c r="H108" s="245" t="s">
        <v>756</v>
      </c>
      <c r="I108" s="251" t="n">
        <v>43.034</v>
      </c>
      <c r="J108" s="251" t="n">
        <v>42.754</v>
      </c>
      <c r="K108" s="251" t="n">
        <v>42.764</v>
      </c>
      <c r="L108" s="251" t="n">
        <v>42.455</v>
      </c>
      <c r="M108" s="251" t="n">
        <v>42.2</v>
      </c>
      <c r="N108" s="251" t="n">
        <v>42.01</v>
      </c>
      <c r="O108" s="251" t="n">
        <v>41.77</v>
      </c>
      <c r="P108" s="251" t="n">
        <v>41.464</v>
      </c>
      <c r="Q108" s="251" t="n">
        <v>41.309</v>
      </c>
      <c r="R108" s="251" t="n">
        <v>41.211</v>
      </c>
      <c r="S108" s="251" t="n">
        <v>41.171</v>
      </c>
      <c r="T108" s="251" t="n">
        <v>41.018</v>
      </c>
    </row>
    <row r="109" customFormat="false" ht="12.75" hidden="false" customHeight="true" outlineLevel="0" collapsed="false">
      <c r="A109" s="245" t="n">
        <v>103</v>
      </c>
      <c r="B109" s="245" t="s">
        <v>757</v>
      </c>
      <c r="C109" s="245" t="s">
        <v>758</v>
      </c>
      <c r="D109" s="245" t="s">
        <v>599</v>
      </c>
      <c r="E109" s="245"/>
      <c r="F109" s="245"/>
      <c r="G109" s="245" t="s">
        <v>437</v>
      </c>
      <c r="H109" s="245" t="s">
        <v>759</v>
      </c>
      <c r="I109" s="251" t="n">
        <v>50.977</v>
      </c>
      <c r="J109" s="251" t="n">
        <v>50.717</v>
      </c>
      <c r="K109" s="251" t="n">
        <v>50.43</v>
      </c>
      <c r="L109" s="251" t="n">
        <v>49.912</v>
      </c>
      <c r="M109" s="251" t="n">
        <v>49.454</v>
      </c>
      <c r="N109" s="251" t="n">
        <v>48.987</v>
      </c>
      <c r="O109" s="251" t="n">
        <v>48.449</v>
      </c>
      <c r="P109" s="251" t="n">
        <v>47.917</v>
      </c>
      <c r="Q109" s="251" t="n">
        <v>47.507</v>
      </c>
      <c r="R109" s="251" t="n">
        <v>47.006</v>
      </c>
      <c r="S109" s="251" t="n">
        <v>46.509</v>
      </c>
      <c r="T109" s="251" t="n">
        <v>46.084</v>
      </c>
    </row>
    <row r="110" customFormat="false" ht="12.75" hidden="false" customHeight="true" outlineLevel="0" collapsed="false">
      <c r="A110" s="245" t="n">
        <v>104</v>
      </c>
      <c r="B110" s="245" t="s">
        <v>760</v>
      </c>
      <c r="C110" s="245" t="s">
        <v>761</v>
      </c>
      <c r="D110" s="245" t="s">
        <v>599</v>
      </c>
      <c r="E110" s="245"/>
      <c r="F110" s="245"/>
      <c r="G110" s="245" t="s">
        <v>437</v>
      </c>
      <c r="H110" s="245" t="s">
        <v>762</v>
      </c>
      <c r="I110" s="251" t="n">
        <v>142.058</v>
      </c>
      <c r="J110" s="251" t="n">
        <v>142.79</v>
      </c>
      <c r="K110" s="251" t="n">
        <v>143.475</v>
      </c>
      <c r="L110" s="251" t="n">
        <v>144.036</v>
      </c>
      <c r="M110" s="251" t="n">
        <v>144.601</v>
      </c>
      <c r="N110" s="251" t="n">
        <v>144.849</v>
      </c>
      <c r="O110" s="251" t="n">
        <v>144.927</v>
      </c>
      <c r="P110" s="251" t="n">
        <v>144.933</v>
      </c>
      <c r="Q110" s="251" t="n">
        <v>144.758</v>
      </c>
      <c r="R110" s="251" t="n">
        <v>144.486</v>
      </c>
      <c r="S110" s="251" t="n">
        <v>144.342</v>
      </c>
      <c r="T110" s="251" t="n">
        <v>144.267</v>
      </c>
    </row>
    <row r="111" customFormat="false" ht="12.75" hidden="false" customHeight="true" outlineLevel="0" collapsed="false">
      <c r="A111" s="245" t="n">
        <v>105</v>
      </c>
      <c r="B111" s="245" t="s">
        <v>763</v>
      </c>
      <c r="C111" s="245" t="s">
        <v>764</v>
      </c>
      <c r="D111" s="245" t="s">
        <v>599</v>
      </c>
      <c r="E111" s="245"/>
      <c r="F111" s="245"/>
      <c r="G111" s="245" t="s">
        <v>437</v>
      </c>
      <c r="H111" s="245" t="s">
        <v>765</v>
      </c>
      <c r="I111" s="251" t="n">
        <v>108.954</v>
      </c>
      <c r="J111" s="251" t="n">
        <v>109.237</v>
      </c>
      <c r="K111" s="251" t="n">
        <v>109.256</v>
      </c>
      <c r="L111" s="251" t="n">
        <v>109.251</v>
      </c>
      <c r="M111" s="251" t="n">
        <v>109.327</v>
      </c>
      <c r="N111" s="251" t="n">
        <v>108.969</v>
      </c>
      <c r="O111" s="251" t="n">
        <v>108.409</v>
      </c>
      <c r="P111" s="251" t="n">
        <v>107.984</v>
      </c>
      <c r="Q111" s="251" t="n">
        <v>107.346</v>
      </c>
      <c r="R111" s="251" t="n">
        <v>106.742</v>
      </c>
      <c r="S111" s="251" t="n">
        <v>106.284</v>
      </c>
      <c r="T111" s="251" t="n">
        <v>105.947</v>
      </c>
    </row>
    <row r="112" customFormat="false" ht="12.75" hidden="false" customHeight="true" outlineLevel="0" collapsed="false">
      <c r="A112" s="245" t="n">
        <v>106</v>
      </c>
      <c r="B112" s="245" t="s">
        <v>766</v>
      </c>
      <c r="C112" s="245" t="s">
        <v>767</v>
      </c>
      <c r="D112" s="245" t="s">
        <v>599</v>
      </c>
      <c r="E112" s="245"/>
      <c r="F112" s="245"/>
      <c r="G112" s="245" t="s">
        <v>437</v>
      </c>
      <c r="H112" s="245" t="s">
        <v>768</v>
      </c>
      <c r="I112" s="251" t="n">
        <v>92.267</v>
      </c>
      <c r="J112" s="251" t="n">
        <v>92.209</v>
      </c>
      <c r="K112" s="251" t="n">
        <v>92.18</v>
      </c>
      <c r="L112" s="251" t="n">
        <v>92.083</v>
      </c>
      <c r="M112" s="251" t="n">
        <v>91.895</v>
      </c>
      <c r="N112" s="251" t="n">
        <v>91.616</v>
      </c>
      <c r="O112" s="251" t="n">
        <v>91.104</v>
      </c>
      <c r="P112" s="251" t="n">
        <v>90.507</v>
      </c>
      <c r="Q112" s="251" t="n">
        <v>89.916</v>
      </c>
      <c r="R112" s="251" t="n">
        <v>89.243</v>
      </c>
      <c r="S112" s="251" t="n">
        <v>88.589</v>
      </c>
      <c r="T112" s="251" t="n">
        <v>88.07</v>
      </c>
    </row>
    <row r="113" customFormat="false" ht="12.75" hidden="false" customHeight="true" outlineLevel="0" collapsed="false">
      <c r="A113" s="245" t="n">
        <v>107</v>
      </c>
      <c r="B113" s="245" t="s">
        <v>769</v>
      </c>
      <c r="C113" s="245" t="s">
        <v>770</v>
      </c>
      <c r="D113" s="245" t="s">
        <v>599</v>
      </c>
      <c r="E113" s="245"/>
      <c r="F113" s="245"/>
      <c r="G113" s="245" t="s">
        <v>437</v>
      </c>
      <c r="H113" s="245" t="s">
        <v>771</v>
      </c>
      <c r="I113" s="251" t="n">
        <v>112.139</v>
      </c>
      <c r="J113" s="251" t="n">
        <v>112.703</v>
      </c>
      <c r="K113" s="251" t="n">
        <v>113.028</v>
      </c>
      <c r="L113" s="251" t="n">
        <v>113.279</v>
      </c>
      <c r="M113" s="251" t="n">
        <v>113.358</v>
      </c>
      <c r="N113" s="251" t="n">
        <v>113.527</v>
      </c>
      <c r="O113" s="251" t="n">
        <v>113.472</v>
      </c>
      <c r="P113" s="251" t="n">
        <v>113.349</v>
      </c>
      <c r="Q113" s="251" t="n">
        <v>113.338</v>
      </c>
      <c r="R113" s="251" t="n">
        <v>113.249</v>
      </c>
      <c r="S113" s="251" t="n">
        <v>113.119</v>
      </c>
      <c r="T113" s="251" t="n">
        <v>113.061</v>
      </c>
    </row>
    <row r="114" customFormat="false" ht="12.75" hidden="false" customHeight="true" outlineLevel="0" collapsed="false">
      <c r="A114" s="245" t="n">
        <v>108</v>
      </c>
      <c r="B114" s="245" t="s">
        <v>772</v>
      </c>
      <c r="C114" s="245" t="s">
        <v>773</v>
      </c>
      <c r="D114" s="245" t="s">
        <v>599</v>
      </c>
      <c r="E114" s="245"/>
      <c r="F114" s="245"/>
      <c r="G114" s="245" t="s">
        <v>437</v>
      </c>
      <c r="H114" s="245" t="s">
        <v>774</v>
      </c>
      <c r="I114" s="251" t="n">
        <v>109.372</v>
      </c>
      <c r="J114" s="251" t="n">
        <v>108.856</v>
      </c>
      <c r="K114" s="251" t="n">
        <v>108.482</v>
      </c>
      <c r="L114" s="251" t="n">
        <v>107.855</v>
      </c>
      <c r="M114" s="251" t="n">
        <v>107.009</v>
      </c>
      <c r="N114" s="251" t="n">
        <v>106.185</v>
      </c>
      <c r="O114" s="251" t="n">
        <v>105.141</v>
      </c>
      <c r="P114" s="251" t="n">
        <v>104.129</v>
      </c>
      <c r="Q114" s="251" t="n">
        <v>103.087</v>
      </c>
      <c r="R114" s="251" t="n">
        <v>101.871</v>
      </c>
      <c r="S114" s="251" t="n">
        <v>100.77</v>
      </c>
      <c r="T114" s="251" t="n">
        <v>99.652</v>
      </c>
    </row>
    <row r="115" customFormat="false" ht="12.75" hidden="false" customHeight="true" outlineLevel="0" collapsed="false">
      <c r="A115" s="245" t="n">
        <v>109</v>
      </c>
      <c r="B115" s="245" t="s">
        <v>775</v>
      </c>
      <c r="C115" s="245" t="s">
        <v>776</v>
      </c>
      <c r="D115" s="245" t="s">
        <v>599</v>
      </c>
      <c r="E115" s="245"/>
      <c r="F115" s="245"/>
      <c r="G115" s="245" t="s">
        <v>437</v>
      </c>
      <c r="H115" s="245" t="s">
        <v>777</v>
      </c>
      <c r="I115" s="251" t="n">
        <v>75.739</v>
      </c>
      <c r="J115" s="251" t="n">
        <v>75.561</v>
      </c>
      <c r="K115" s="251" t="n">
        <v>75.281</v>
      </c>
      <c r="L115" s="251" t="n">
        <v>74.826</v>
      </c>
      <c r="M115" s="251" t="n">
        <v>74.421</v>
      </c>
      <c r="N115" s="251" t="n">
        <v>74.03</v>
      </c>
      <c r="O115" s="251" t="n">
        <v>73.285</v>
      </c>
      <c r="P115" s="251" t="n">
        <v>72.648</v>
      </c>
      <c r="Q115" s="251" t="n">
        <v>71.992</v>
      </c>
      <c r="R115" s="251" t="n">
        <v>71.351</v>
      </c>
      <c r="S115" s="251" t="n">
        <v>70.556</v>
      </c>
      <c r="T115" s="251" t="n">
        <v>69.835</v>
      </c>
    </row>
    <row r="116" customFormat="false" ht="12.75" hidden="false" customHeight="true" outlineLevel="0" collapsed="false">
      <c r="A116" s="245" t="n">
        <v>110</v>
      </c>
      <c r="B116" s="245" t="s">
        <v>778</v>
      </c>
      <c r="C116" s="245" t="s">
        <v>779</v>
      </c>
      <c r="D116" s="245" t="s">
        <v>599</v>
      </c>
      <c r="E116" s="245"/>
      <c r="F116" s="245"/>
      <c r="G116" s="245" t="s">
        <v>437</v>
      </c>
      <c r="H116" s="245" t="s">
        <v>780</v>
      </c>
      <c r="I116" s="251" t="n">
        <v>78.753</v>
      </c>
      <c r="J116" s="251" t="n">
        <v>78.744</v>
      </c>
      <c r="K116" s="251" t="n">
        <v>78.479</v>
      </c>
      <c r="L116" s="251" t="n">
        <v>78.064</v>
      </c>
      <c r="M116" s="251" t="n">
        <v>77.794</v>
      </c>
      <c r="N116" s="251" t="n">
        <v>77.365</v>
      </c>
      <c r="O116" s="251" t="n">
        <v>76.889</v>
      </c>
      <c r="P116" s="251" t="n">
        <v>76.405</v>
      </c>
      <c r="Q116" s="251" t="n">
        <v>75.847</v>
      </c>
      <c r="R116" s="251" t="n">
        <v>75.29</v>
      </c>
      <c r="S116" s="251" t="n">
        <v>74.726</v>
      </c>
      <c r="T116" s="251" t="n">
        <v>74.254</v>
      </c>
    </row>
    <row r="117" customFormat="false" ht="12.75" hidden="false" customHeight="true" outlineLevel="0" collapsed="false">
      <c r="A117" s="245" t="n">
        <v>111</v>
      </c>
      <c r="B117" s="245" t="s">
        <v>781</v>
      </c>
      <c r="C117" s="245" t="s">
        <v>782</v>
      </c>
      <c r="D117" s="245" t="s">
        <v>599</v>
      </c>
      <c r="E117" s="245"/>
      <c r="F117" s="245"/>
      <c r="G117" s="245" t="s">
        <v>437</v>
      </c>
      <c r="H117" s="245" t="s">
        <v>783</v>
      </c>
      <c r="I117" s="251" t="n">
        <v>70.905</v>
      </c>
      <c r="J117" s="251" t="n">
        <v>70.777</v>
      </c>
      <c r="K117" s="251" t="n">
        <v>70.975</v>
      </c>
      <c r="L117" s="251" t="n">
        <v>70.779</v>
      </c>
      <c r="M117" s="251" t="n">
        <v>70.508</v>
      </c>
      <c r="N117" s="251" t="n">
        <v>70.213</v>
      </c>
      <c r="O117" s="251" t="n">
        <v>69.786</v>
      </c>
      <c r="P117" s="251" t="n">
        <v>69.315</v>
      </c>
      <c r="Q117" s="251" t="n">
        <v>68.852</v>
      </c>
      <c r="R117" s="251" t="n">
        <v>68.442</v>
      </c>
      <c r="S117" s="251" t="n">
        <v>68.211</v>
      </c>
      <c r="T117" s="251" t="n">
        <v>68.023</v>
      </c>
    </row>
    <row r="118" customFormat="false" ht="12.75" hidden="false" customHeight="true" outlineLevel="0" collapsed="false">
      <c r="A118" s="245" t="n">
        <v>112</v>
      </c>
      <c r="B118" s="245" t="s">
        <v>784</v>
      </c>
      <c r="C118" s="245" t="s">
        <v>785</v>
      </c>
      <c r="D118" s="245" t="s">
        <v>599</v>
      </c>
      <c r="E118" s="245"/>
      <c r="F118" s="245"/>
      <c r="G118" s="245" t="s">
        <v>437</v>
      </c>
      <c r="H118" s="245" t="s">
        <v>786</v>
      </c>
      <c r="I118" s="251" t="n">
        <v>86.406</v>
      </c>
      <c r="J118" s="251" t="n">
        <v>85.683</v>
      </c>
      <c r="K118" s="251" t="n">
        <v>84.872</v>
      </c>
      <c r="L118" s="251" t="n">
        <v>83.884</v>
      </c>
      <c r="M118" s="251" t="n">
        <v>82.973</v>
      </c>
      <c r="N118" s="251" t="n">
        <v>82.175</v>
      </c>
      <c r="O118" s="251" t="n">
        <v>81.044</v>
      </c>
      <c r="P118" s="251" t="n">
        <v>79.975</v>
      </c>
      <c r="Q118" s="251" t="n">
        <v>78.99</v>
      </c>
      <c r="R118" s="251" t="n">
        <v>78.01</v>
      </c>
      <c r="S118" s="251" t="n">
        <v>77.191</v>
      </c>
      <c r="T118" s="251" t="n">
        <v>76.314</v>
      </c>
    </row>
    <row r="119" customFormat="false" ht="12.75" hidden="false" customHeight="true" outlineLevel="0" collapsed="false">
      <c r="A119" s="245" t="n">
        <v>113</v>
      </c>
      <c r="B119" s="245" t="s">
        <v>787</v>
      </c>
      <c r="C119" s="245" t="s">
        <v>788</v>
      </c>
      <c r="D119" s="245" t="s">
        <v>599</v>
      </c>
      <c r="E119" s="245"/>
      <c r="F119" s="245" t="s">
        <v>431</v>
      </c>
      <c r="G119" s="245"/>
      <c r="H119" s="245" t="s">
        <v>789</v>
      </c>
      <c r="I119" s="251" t="n">
        <v>1685.377</v>
      </c>
      <c r="J119" s="251" t="n">
        <v>1693.888</v>
      </c>
      <c r="K119" s="251" t="n">
        <v>1700.891</v>
      </c>
      <c r="L119" s="251" t="n">
        <v>1705.515</v>
      </c>
      <c r="M119" s="251" t="n">
        <v>1707.303</v>
      </c>
      <c r="N119" s="251" t="n">
        <v>1709.178</v>
      </c>
      <c r="O119" s="251" t="n">
        <v>1711.661</v>
      </c>
      <c r="P119" s="251" t="n">
        <v>1712.882</v>
      </c>
      <c r="Q119" s="251" t="n">
        <v>1713.874</v>
      </c>
      <c r="R119" s="251" t="n">
        <v>1710.462</v>
      </c>
      <c r="S119" s="251" t="n">
        <v>1710.207</v>
      </c>
      <c r="T119" s="251" t="n">
        <v>1715.13</v>
      </c>
    </row>
    <row r="120" customFormat="false" ht="12.75" hidden="false" customHeight="true" outlineLevel="0" collapsed="false">
      <c r="A120" s="245" t="n">
        <v>114</v>
      </c>
      <c r="B120" s="245" t="s">
        <v>790</v>
      </c>
      <c r="C120" s="245" t="s">
        <v>791</v>
      </c>
      <c r="D120" s="245" t="s">
        <v>599</v>
      </c>
      <c r="E120" s="245"/>
      <c r="F120" s="245"/>
      <c r="G120" s="245" t="s">
        <v>437</v>
      </c>
      <c r="H120" s="245" t="s">
        <v>792</v>
      </c>
      <c r="I120" s="251" t="n">
        <v>40.201</v>
      </c>
      <c r="J120" s="251" t="n">
        <v>40.282</v>
      </c>
      <c r="K120" s="251" t="n">
        <v>40.461</v>
      </c>
      <c r="L120" s="251" t="n">
        <v>40.629</v>
      </c>
      <c r="M120" s="251" t="n">
        <v>40.689</v>
      </c>
      <c r="N120" s="251" t="n">
        <v>40.568</v>
      </c>
      <c r="O120" s="251" t="n">
        <v>40.532</v>
      </c>
      <c r="P120" s="251" t="n">
        <v>40.367</v>
      </c>
      <c r="Q120" s="251" t="n">
        <v>40.354</v>
      </c>
      <c r="R120" s="251" t="n">
        <v>40.414</v>
      </c>
      <c r="S120" s="251" t="n">
        <v>40.376</v>
      </c>
      <c r="T120" s="251" t="n">
        <v>40.262</v>
      </c>
    </row>
    <row r="121" customFormat="false" ht="12.75" hidden="false" customHeight="true" outlineLevel="0" collapsed="false">
      <c r="A121" s="245" t="n">
        <v>115</v>
      </c>
      <c r="B121" s="245" t="s">
        <v>793</v>
      </c>
      <c r="C121" s="245" t="s">
        <v>794</v>
      </c>
      <c r="D121" s="245" t="s">
        <v>599</v>
      </c>
      <c r="E121" s="245"/>
      <c r="F121" s="245"/>
      <c r="G121" s="245" t="s">
        <v>437</v>
      </c>
      <c r="H121" s="245" t="s">
        <v>795</v>
      </c>
      <c r="I121" s="251" t="n">
        <v>100.675</v>
      </c>
      <c r="J121" s="251" t="n">
        <v>101.257</v>
      </c>
      <c r="K121" s="251" t="n">
        <v>101.95</v>
      </c>
      <c r="L121" s="251" t="n">
        <v>102.325</v>
      </c>
      <c r="M121" s="251" t="n">
        <v>102.427</v>
      </c>
      <c r="N121" s="251" t="n">
        <v>102.869</v>
      </c>
      <c r="O121" s="251" t="n">
        <v>103.413</v>
      </c>
      <c r="P121" s="251" t="n">
        <v>104.135</v>
      </c>
      <c r="Q121" s="251" t="n">
        <v>104.802</v>
      </c>
      <c r="R121" s="251" t="n">
        <v>105.242</v>
      </c>
      <c r="S121" s="251" t="n">
        <v>105.415</v>
      </c>
      <c r="T121" s="251" t="n">
        <v>105.816</v>
      </c>
    </row>
    <row r="122" customFormat="false" ht="12.75" hidden="false" customHeight="true" outlineLevel="0" collapsed="false">
      <c r="A122" s="245" t="n">
        <v>116</v>
      </c>
      <c r="B122" s="245" t="s">
        <v>796</v>
      </c>
      <c r="C122" s="245" t="s">
        <v>797</v>
      </c>
      <c r="D122" s="245" t="s">
        <v>599</v>
      </c>
      <c r="E122" s="245"/>
      <c r="F122" s="245"/>
      <c r="G122" s="245" t="s">
        <v>437</v>
      </c>
      <c r="H122" s="245" t="s">
        <v>798</v>
      </c>
      <c r="I122" s="251" t="n">
        <v>109.981</v>
      </c>
      <c r="J122" s="251" t="n">
        <v>110.833</v>
      </c>
      <c r="K122" s="251" t="n">
        <v>111.446</v>
      </c>
      <c r="L122" s="251" t="n">
        <v>111.905</v>
      </c>
      <c r="M122" s="251" t="n">
        <v>112.024</v>
      </c>
      <c r="N122" s="251" t="n">
        <v>113.344</v>
      </c>
      <c r="O122" s="251" t="n">
        <v>113.587</v>
      </c>
      <c r="P122" s="251" t="n">
        <v>113.94</v>
      </c>
      <c r="Q122" s="251" t="n">
        <v>114.306</v>
      </c>
      <c r="R122" s="251" t="n">
        <v>114.106</v>
      </c>
      <c r="S122" s="251" t="n">
        <v>114.342</v>
      </c>
      <c r="T122" s="251" t="n">
        <v>115.506</v>
      </c>
    </row>
    <row r="123" customFormat="false" ht="12.75" hidden="false" customHeight="true" outlineLevel="0" collapsed="false">
      <c r="A123" s="245" t="n">
        <v>117</v>
      </c>
      <c r="B123" s="245" t="s">
        <v>799</v>
      </c>
      <c r="C123" s="245" t="s">
        <v>800</v>
      </c>
      <c r="D123" s="245" t="s">
        <v>599</v>
      </c>
      <c r="E123" s="245"/>
      <c r="F123" s="245"/>
      <c r="G123" s="245" t="s">
        <v>437</v>
      </c>
      <c r="H123" s="245" t="s">
        <v>801</v>
      </c>
      <c r="I123" s="251" t="n">
        <v>487.122</v>
      </c>
      <c r="J123" s="251" t="n">
        <v>489.994</v>
      </c>
      <c r="K123" s="251" t="n">
        <v>492.356</v>
      </c>
      <c r="L123" s="251" t="n">
        <v>493.63</v>
      </c>
      <c r="M123" s="251" t="n">
        <v>494.026</v>
      </c>
      <c r="N123" s="251" t="n">
        <v>494.435</v>
      </c>
      <c r="O123" s="251" t="n">
        <v>499.253</v>
      </c>
      <c r="P123" s="251" t="n">
        <v>501.415</v>
      </c>
      <c r="Q123" s="251" t="n">
        <v>503.375</v>
      </c>
      <c r="R123" s="251" t="n">
        <v>502.893</v>
      </c>
      <c r="S123" s="251" t="n">
        <v>504.074</v>
      </c>
      <c r="T123" s="251" t="n">
        <v>507.734</v>
      </c>
    </row>
    <row r="124" customFormat="false" ht="12.75" hidden="false" customHeight="true" outlineLevel="0" collapsed="false">
      <c r="A124" s="245" t="n">
        <v>118</v>
      </c>
      <c r="B124" s="245" t="s">
        <v>802</v>
      </c>
      <c r="C124" s="245" t="s">
        <v>803</v>
      </c>
      <c r="D124" s="245" t="s">
        <v>599</v>
      </c>
      <c r="E124" s="245"/>
      <c r="F124" s="245"/>
      <c r="G124" s="245" t="s">
        <v>437</v>
      </c>
      <c r="H124" s="245" t="s">
        <v>804</v>
      </c>
      <c r="I124" s="251" t="n">
        <v>38.08</v>
      </c>
      <c r="J124" s="251" t="n">
        <v>38.375</v>
      </c>
      <c r="K124" s="251" t="n">
        <v>38.57</v>
      </c>
      <c r="L124" s="251" t="n">
        <v>38.61</v>
      </c>
      <c r="M124" s="251" t="n">
        <v>38.562</v>
      </c>
      <c r="N124" s="251" t="n">
        <v>38.782</v>
      </c>
      <c r="O124" s="251" t="n">
        <v>38.813</v>
      </c>
      <c r="P124" s="251" t="n">
        <v>38.747</v>
      </c>
      <c r="Q124" s="251" t="n">
        <v>38.719</v>
      </c>
      <c r="R124" s="251" t="n">
        <v>38.769</v>
      </c>
      <c r="S124" s="251" t="n">
        <v>38.809</v>
      </c>
      <c r="T124" s="251" t="n">
        <v>39.037</v>
      </c>
    </row>
    <row r="125" customFormat="false" ht="12.75" hidden="false" customHeight="true" outlineLevel="0" collapsed="false">
      <c r="A125" s="245" t="n">
        <v>119</v>
      </c>
      <c r="B125" s="245" t="s">
        <v>805</v>
      </c>
      <c r="C125" s="245" t="s">
        <v>806</v>
      </c>
      <c r="D125" s="245" t="s">
        <v>599</v>
      </c>
      <c r="E125" s="245"/>
      <c r="F125" s="245"/>
      <c r="G125" s="245" t="s">
        <v>437</v>
      </c>
      <c r="H125" s="245" t="s">
        <v>807</v>
      </c>
      <c r="I125" s="251" t="n">
        <v>182.789</v>
      </c>
      <c r="J125" s="251" t="n">
        <v>183.546</v>
      </c>
      <c r="K125" s="251" t="n">
        <v>183.819</v>
      </c>
      <c r="L125" s="251" t="n">
        <v>184.116</v>
      </c>
      <c r="M125" s="251" t="n">
        <v>184.463</v>
      </c>
      <c r="N125" s="251" t="n">
        <v>184.342</v>
      </c>
      <c r="O125" s="251" t="n">
        <v>183.313</v>
      </c>
      <c r="P125" s="251" t="n">
        <v>182.798</v>
      </c>
      <c r="Q125" s="251" t="n">
        <v>181.966</v>
      </c>
      <c r="R125" s="251" t="n">
        <v>181.079</v>
      </c>
      <c r="S125" s="251" t="n">
        <v>180.391</v>
      </c>
      <c r="T125" s="251" t="n">
        <v>179.76</v>
      </c>
    </row>
    <row r="126" customFormat="false" ht="12.75" hidden="false" customHeight="true" outlineLevel="0" collapsed="false">
      <c r="A126" s="245" t="n">
        <v>120</v>
      </c>
      <c r="B126" s="245" t="s">
        <v>808</v>
      </c>
      <c r="C126" s="245" t="s">
        <v>809</v>
      </c>
      <c r="D126" s="245" t="s">
        <v>599</v>
      </c>
      <c r="E126" s="245"/>
      <c r="F126" s="245"/>
      <c r="G126" s="245" t="s">
        <v>437</v>
      </c>
      <c r="H126" s="245" t="s">
        <v>810</v>
      </c>
      <c r="I126" s="251" t="n">
        <v>128.586</v>
      </c>
      <c r="J126" s="251" t="n">
        <v>129.343</v>
      </c>
      <c r="K126" s="251" t="n">
        <v>130.12</v>
      </c>
      <c r="L126" s="251" t="n">
        <v>130.655</v>
      </c>
      <c r="M126" s="251" t="n">
        <v>130.642</v>
      </c>
      <c r="N126" s="251" t="n">
        <v>130.717</v>
      </c>
      <c r="O126" s="251" t="n">
        <v>130.666</v>
      </c>
      <c r="P126" s="251" t="n">
        <v>130.864</v>
      </c>
      <c r="Q126" s="251" t="n">
        <v>131.12</v>
      </c>
      <c r="R126" s="251" t="n">
        <v>131.011</v>
      </c>
      <c r="S126" s="251" t="n">
        <v>131.244</v>
      </c>
      <c r="T126" s="251" t="n">
        <v>131.786</v>
      </c>
    </row>
    <row r="127" customFormat="false" ht="12.75" hidden="false" customHeight="true" outlineLevel="0" collapsed="false">
      <c r="A127" s="245" t="n">
        <v>121</v>
      </c>
      <c r="B127" s="245" t="s">
        <v>811</v>
      </c>
      <c r="C127" s="245" t="s">
        <v>812</v>
      </c>
      <c r="D127" s="245" t="s">
        <v>599</v>
      </c>
      <c r="E127" s="245"/>
      <c r="F127" s="245"/>
      <c r="G127" s="245" t="s">
        <v>437</v>
      </c>
      <c r="H127" s="245" t="s">
        <v>813</v>
      </c>
      <c r="I127" s="251" t="n">
        <v>112.983</v>
      </c>
      <c r="J127" s="251" t="n">
        <v>113.128</v>
      </c>
      <c r="K127" s="251" t="n">
        <v>113.601</v>
      </c>
      <c r="L127" s="251" t="n">
        <v>114.21</v>
      </c>
      <c r="M127" s="251" t="n">
        <v>114.528</v>
      </c>
      <c r="N127" s="251" t="n">
        <v>114.312</v>
      </c>
      <c r="O127" s="251" t="n">
        <v>114.069</v>
      </c>
      <c r="P127" s="251" t="n">
        <v>114.3</v>
      </c>
      <c r="Q127" s="251" t="n">
        <v>114.651</v>
      </c>
      <c r="R127" s="251" t="n">
        <v>114.467</v>
      </c>
      <c r="S127" s="251" t="n">
        <v>114.608</v>
      </c>
      <c r="T127" s="251" t="n">
        <v>115.128</v>
      </c>
    </row>
    <row r="128" customFormat="false" ht="12.75" hidden="false" customHeight="true" outlineLevel="0" collapsed="false">
      <c r="A128" s="245" t="n">
        <v>122</v>
      </c>
      <c r="B128" s="245" t="s">
        <v>814</v>
      </c>
      <c r="C128" s="245" t="s">
        <v>815</v>
      </c>
      <c r="D128" s="245" t="s">
        <v>599</v>
      </c>
      <c r="E128" s="245"/>
      <c r="F128" s="245"/>
      <c r="G128" s="245" t="s">
        <v>437</v>
      </c>
      <c r="H128" s="245" t="s">
        <v>816</v>
      </c>
      <c r="I128" s="251" t="n">
        <v>167.736</v>
      </c>
      <c r="J128" s="251" t="n">
        <v>168.333</v>
      </c>
      <c r="K128" s="251" t="n">
        <v>168.714</v>
      </c>
      <c r="L128" s="251" t="n">
        <v>168.934</v>
      </c>
      <c r="M128" s="251" t="n">
        <v>169.104</v>
      </c>
      <c r="N128" s="251" t="n">
        <v>168.894</v>
      </c>
      <c r="O128" s="251" t="n">
        <v>168.327</v>
      </c>
      <c r="P128" s="251" t="n">
        <v>167.74</v>
      </c>
      <c r="Q128" s="251" t="n">
        <v>167.304</v>
      </c>
      <c r="R128" s="251" t="n">
        <v>166.794</v>
      </c>
      <c r="S128" s="251" t="n">
        <v>166.351</v>
      </c>
      <c r="T128" s="251" t="n">
        <v>166.193</v>
      </c>
    </row>
    <row r="129" customFormat="false" ht="12.75" hidden="false" customHeight="true" outlineLevel="0" collapsed="false">
      <c r="A129" s="245" t="n">
        <v>123</v>
      </c>
      <c r="B129" s="245" t="s">
        <v>817</v>
      </c>
      <c r="C129" s="245" t="s">
        <v>818</v>
      </c>
      <c r="D129" s="245" t="s">
        <v>599</v>
      </c>
      <c r="E129" s="245"/>
      <c r="F129" s="245"/>
      <c r="G129" s="245" t="s">
        <v>437</v>
      </c>
      <c r="H129" s="245" t="s">
        <v>819</v>
      </c>
      <c r="I129" s="251" t="n">
        <v>98.392</v>
      </c>
      <c r="J129" s="251" t="n">
        <v>98.981</v>
      </c>
      <c r="K129" s="251" t="n">
        <v>99.404</v>
      </c>
      <c r="L129" s="251" t="n">
        <v>99.689</v>
      </c>
      <c r="M129" s="251" t="n">
        <v>99.895</v>
      </c>
      <c r="N129" s="251" t="n">
        <v>100.071</v>
      </c>
      <c r="O129" s="251" t="n">
        <v>99.71</v>
      </c>
      <c r="P129" s="251" t="n">
        <v>99.329</v>
      </c>
      <c r="Q129" s="251" t="n">
        <v>98.862</v>
      </c>
      <c r="R129" s="251" t="n">
        <v>98.348</v>
      </c>
      <c r="S129" s="251" t="n">
        <v>97.797</v>
      </c>
      <c r="T129" s="251" t="n">
        <v>97.531</v>
      </c>
    </row>
    <row r="130" customFormat="false" ht="12.75" hidden="false" customHeight="true" outlineLevel="0" collapsed="false">
      <c r="A130" s="245" t="n">
        <v>124</v>
      </c>
      <c r="B130" s="245" t="s">
        <v>820</v>
      </c>
      <c r="C130" s="245" t="s">
        <v>821</v>
      </c>
      <c r="D130" s="245" t="s">
        <v>599</v>
      </c>
      <c r="E130" s="245"/>
      <c r="F130" s="245"/>
      <c r="G130" s="245" t="s">
        <v>437</v>
      </c>
      <c r="H130" s="245" t="s">
        <v>822</v>
      </c>
      <c r="I130" s="251" t="n">
        <v>123.756</v>
      </c>
      <c r="J130" s="251" t="n">
        <v>124.658</v>
      </c>
      <c r="K130" s="251" t="n">
        <v>125.147</v>
      </c>
      <c r="L130" s="251" t="n">
        <v>125.492</v>
      </c>
      <c r="M130" s="251" t="n">
        <v>125.796</v>
      </c>
      <c r="N130" s="251" t="n">
        <v>125.892</v>
      </c>
      <c r="O130" s="251" t="n">
        <v>125.513</v>
      </c>
      <c r="P130" s="251" t="n">
        <v>125.278</v>
      </c>
      <c r="Q130" s="251" t="n">
        <v>125.036</v>
      </c>
      <c r="R130" s="251" t="n">
        <v>124.525</v>
      </c>
      <c r="S130" s="251" t="n">
        <v>124.258</v>
      </c>
      <c r="T130" s="251" t="n">
        <v>124.181</v>
      </c>
    </row>
    <row r="131" customFormat="false" ht="12.75" hidden="false" customHeight="true" outlineLevel="0" collapsed="false">
      <c r="A131" s="245" t="n">
        <v>125</v>
      </c>
      <c r="B131" s="245" t="s">
        <v>823</v>
      </c>
      <c r="C131" s="245" t="s">
        <v>824</v>
      </c>
      <c r="D131" s="245" t="s">
        <v>599</v>
      </c>
      <c r="E131" s="245"/>
      <c r="F131" s="245"/>
      <c r="G131" s="245" t="s">
        <v>437</v>
      </c>
      <c r="H131" s="245" t="s">
        <v>825</v>
      </c>
      <c r="I131" s="251" t="n">
        <v>95.076</v>
      </c>
      <c r="J131" s="251" t="n">
        <v>95.158</v>
      </c>
      <c r="K131" s="251" t="n">
        <v>95.303</v>
      </c>
      <c r="L131" s="251" t="n">
        <v>95.32</v>
      </c>
      <c r="M131" s="251" t="n">
        <v>95.147</v>
      </c>
      <c r="N131" s="251" t="n">
        <v>94.952</v>
      </c>
      <c r="O131" s="251" t="n">
        <v>94.465</v>
      </c>
      <c r="P131" s="251" t="n">
        <v>93.969</v>
      </c>
      <c r="Q131" s="251" t="n">
        <v>93.379</v>
      </c>
      <c r="R131" s="251" t="n">
        <v>92.814</v>
      </c>
      <c r="S131" s="251" t="n">
        <v>92.542</v>
      </c>
      <c r="T131" s="251" t="n">
        <v>92.196</v>
      </c>
    </row>
    <row r="132" customFormat="false" ht="12.75" hidden="false" customHeight="true" outlineLevel="0" collapsed="false">
      <c r="A132" s="245" t="n">
        <v>126</v>
      </c>
      <c r="B132" s="245" t="s">
        <v>826</v>
      </c>
      <c r="C132" s="245" t="s">
        <v>827</v>
      </c>
      <c r="D132" s="245" t="s">
        <v>599</v>
      </c>
      <c r="E132" s="245"/>
      <c r="F132" s="245" t="s">
        <v>431</v>
      </c>
      <c r="G132" s="245"/>
      <c r="H132" s="245" t="s">
        <v>828</v>
      </c>
      <c r="I132" s="251" t="n">
        <v>1334.456</v>
      </c>
      <c r="J132" s="251" t="n">
        <v>1338.213</v>
      </c>
      <c r="K132" s="251" t="n">
        <v>1342.307</v>
      </c>
      <c r="L132" s="251" t="n">
        <v>1344.279</v>
      </c>
      <c r="M132" s="251" t="n">
        <v>1344.395</v>
      </c>
      <c r="N132" s="251" t="n">
        <v>1343.033</v>
      </c>
      <c r="O132" s="251" t="n">
        <v>1339.537</v>
      </c>
      <c r="P132" s="251" t="n">
        <v>1336.177</v>
      </c>
      <c r="Q132" s="251" t="n">
        <v>1331.384</v>
      </c>
      <c r="R132" s="251" t="n">
        <v>1324.344</v>
      </c>
      <c r="S132" s="251" t="n">
        <v>1319.751</v>
      </c>
      <c r="T132" s="251" t="n">
        <v>1316.342</v>
      </c>
    </row>
    <row r="133" customFormat="false" ht="12.75" hidden="false" customHeight="true" outlineLevel="0" collapsed="false">
      <c r="A133" s="245" t="n">
        <v>127</v>
      </c>
      <c r="B133" s="245" t="s">
        <v>829</v>
      </c>
      <c r="C133" s="245" t="s">
        <v>830</v>
      </c>
      <c r="D133" s="245" t="s">
        <v>599</v>
      </c>
      <c r="E133" s="245"/>
      <c r="F133" s="245"/>
      <c r="G133" s="245" t="s">
        <v>437</v>
      </c>
      <c r="H133" s="245" t="s">
        <v>831</v>
      </c>
      <c r="I133" s="251" t="n">
        <v>67.218</v>
      </c>
      <c r="J133" s="251" t="n">
        <v>68.028</v>
      </c>
      <c r="K133" s="251" t="n">
        <v>68.539</v>
      </c>
      <c r="L133" s="251" t="n">
        <v>68.708</v>
      </c>
      <c r="M133" s="251" t="n">
        <v>68.631</v>
      </c>
      <c r="N133" s="251" t="n">
        <v>68.748</v>
      </c>
      <c r="O133" s="251" t="n">
        <v>68.647</v>
      </c>
      <c r="P133" s="251" t="n">
        <v>68.692</v>
      </c>
      <c r="Q133" s="251" t="n">
        <v>68.741</v>
      </c>
      <c r="R133" s="251" t="n">
        <v>68.722</v>
      </c>
      <c r="S133" s="251" t="n">
        <v>68.706</v>
      </c>
      <c r="T133" s="251" t="n">
        <v>68.755</v>
      </c>
    </row>
    <row r="134" customFormat="false" ht="12.75" hidden="false" customHeight="true" outlineLevel="0" collapsed="false">
      <c r="A134" s="245" t="n">
        <v>128</v>
      </c>
      <c r="B134" s="245" t="s">
        <v>832</v>
      </c>
      <c r="C134" s="245" t="s">
        <v>833</v>
      </c>
      <c r="D134" s="245" t="s">
        <v>599</v>
      </c>
      <c r="E134" s="245"/>
      <c r="F134" s="245"/>
      <c r="G134" s="245" t="s">
        <v>437</v>
      </c>
      <c r="H134" s="245" t="s">
        <v>834</v>
      </c>
      <c r="I134" s="251" t="n">
        <v>54.445</v>
      </c>
      <c r="J134" s="251" t="n">
        <v>54.432</v>
      </c>
      <c r="K134" s="251" t="n">
        <v>54.613</v>
      </c>
      <c r="L134" s="251" t="n">
        <v>54.708</v>
      </c>
      <c r="M134" s="251" t="n">
        <v>54.608</v>
      </c>
      <c r="N134" s="251" t="n">
        <v>54.375</v>
      </c>
      <c r="O134" s="251" t="n">
        <v>54.09</v>
      </c>
      <c r="P134" s="251" t="n">
        <v>53.877</v>
      </c>
      <c r="Q134" s="251" t="n">
        <v>53.625</v>
      </c>
      <c r="R134" s="251" t="n">
        <v>53.57</v>
      </c>
      <c r="S134" s="251" t="n">
        <v>53.467</v>
      </c>
      <c r="T134" s="251" t="n">
        <v>53.322</v>
      </c>
    </row>
    <row r="135" customFormat="false" ht="12.75" hidden="false" customHeight="true" outlineLevel="0" collapsed="false">
      <c r="A135" s="245" t="n">
        <v>129</v>
      </c>
      <c r="B135" s="245" t="s">
        <v>835</v>
      </c>
      <c r="C135" s="245" t="s">
        <v>836</v>
      </c>
      <c r="D135" s="245" t="s">
        <v>599</v>
      </c>
      <c r="E135" s="245"/>
      <c r="F135" s="245"/>
      <c r="G135" s="245" t="s">
        <v>437</v>
      </c>
      <c r="H135" s="245" t="s">
        <v>837</v>
      </c>
      <c r="I135" s="251" t="n">
        <v>127.362</v>
      </c>
      <c r="J135" s="251" t="n">
        <v>128.467</v>
      </c>
      <c r="K135" s="251" t="n">
        <v>130.436</v>
      </c>
      <c r="L135" s="251" t="n">
        <v>131.747</v>
      </c>
      <c r="M135" s="251" t="n">
        <v>132.788</v>
      </c>
      <c r="N135" s="251" t="n">
        <v>133.293</v>
      </c>
      <c r="O135" s="251" t="n">
        <v>134.019</v>
      </c>
      <c r="P135" s="251" t="n">
        <v>134.451</v>
      </c>
      <c r="Q135" s="251" t="n">
        <v>134.356</v>
      </c>
      <c r="R135" s="251" t="n">
        <v>132.812</v>
      </c>
      <c r="S135" s="251" t="n">
        <v>133.069</v>
      </c>
      <c r="T135" s="251" t="n">
        <v>133.409</v>
      </c>
    </row>
    <row r="136" customFormat="false" ht="12.75" hidden="false" customHeight="true" outlineLevel="0" collapsed="false">
      <c r="A136" s="245" t="n">
        <v>130</v>
      </c>
      <c r="B136" s="245" t="s">
        <v>838</v>
      </c>
      <c r="C136" s="245" t="s">
        <v>839</v>
      </c>
      <c r="D136" s="245" t="s">
        <v>599</v>
      </c>
      <c r="E136" s="245"/>
      <c r="F136" s="245"/>
      <c r="G136" s="245" t="s">
        <v>437</v>
      </c>
      <c r="H136" s="245" t="s">
        <v>840</v>
      </c>
      <c r="I136" s="251" t="n">
        <v>173.845</v>
      </c>
      <c r="J136" s="251" t="n">
        <v>174.24</v>
      </c>
      <c r="K136" s="251" t="n">
        <v>174.751</v>
      </c>
      <c r="L136" s="251" t="n">
        <v>174.998</v>
      </c>
      <c r="M136" s="251" t="n">
        <v>175.276</v>
      </c>
      <c r="N136" s="251" t="n">
        <v>175.199</v>
      </c>
      <c r="O136" s="251" t="n">
        <v>174.829</v>
      </c>
      <c r="P136" s="251" t="n">
        <v>174.28</v>
      </c>
      <c r="Q136" s="251" t="n">
        <v>173.952</v>
      </c>
      <c r="R136" s="251" t="n">
        <v>173.36</v>
      </c>
      <c r="S136" s="251" t="n">
        <v>172.838</v>
      </c>
      <c r="T136" s="251" t="n">
        <v>172.457</v>
      </c>
    </row>
    <row r="137" customFormat="false" ht="12.75" hidden="false" customHeight="true" outlineLevel="0" collapsed="false">
      <c r="A137" s="245" t="n">
        <v>131</v>
      </c>
      <c r="B137" s="245" t="s">
        <v>841</v>
      </c>
      <c r="C137" s="245" t="s">
        <v>842</v>
      </c>
      <c r="D137" s="245" t="s">
        <v>599</v>
      </c>
      <c r="E137" s="245"/>
      <c r="F137" s="245"/>
      <c r="G137" s="245" t="s">
        <v>437</v>
      </c>
      <c r="H137" s="245" t="s">
        <v>843</v>
      </c>
      <c r="I137" s="251" t="n">
        <v>109.44</v>
      </c>
      <c r="J137" s="251" t="n">
        <v>109.405</v>
      </c>
      <c r="K137" s="251" t="n">
        <v>109.412</v>
      </c>
      <c r="L137" s="251" t="n">
        <v>109.221</v>
      </c>
      <c r="M137" s="251" t="n">
        <v>108.68</v>
      </c>
      <c r="N137" s="251" t="n">
        <v>108.34</v>
      </c>
      <c r="O137" s="251" t="n">
        <v>107.678</v>
      </c>
      <c r="P137" s="251" t="n">
        <v>106.912</v>
      </c>
      <c r="Q137" s="251" t="n">
        <v>106.223</v>
      </c>
      <c r="R137" s="251" t="n">
        <v>105.329</v>
      </c>
      <c r="S137" s="251" t="n">
        <v>104.696</v>
      </c>
      <c r="T137" s="251" t="n">
        <v>104.08</v>
      </c>
    </row>
    <row r="138" customFormat="false" ht="12.75" hidden="false" customHeight="true" outlineLevel="0" collapsed="false">
      <c r="A138" s="245" t="n">
        <v>132</v>
      </c>
      <c r="B138" s="245" t="s">
        <v>844</v>
      </c>
      <c r="C138" s="245" t="s">
        <v>845</v>
      </c>
      <c r="D138" s="245" t="s">
        <v>599</v>
      </c>
      <c r="E138" s="245"/>
      <c r="F138" s="245"/>
      <c r="G138" s="245" t="s">
        <v>437</v>
      </c>
      <c r="H138" s="245" t="s">
        <v>846</v>
      </c>
      <c r="I138" s="251" t="n">
        <v>86.827</v>
      </c>
      <c r="J138" s="251" t="n">
        <v>86.717</v>
      </c>
      <c r="K138" s="251" t="n">
        <v>86.732</v>
      </c>
      <c r="L138" s="251" t="n">
        <v>86.862</v>
      </c>
      <c r="M138" s="251" t="n">
        <v>86.822</v>
      </c>
      <c r="N138" s="251" t="n">
        <v>86.525</v>
      </c>
      <c r="O138" s="251" t="n">
        <v>85.757</v>
      </c>
      <c r="P138" s="251" t="n">
        <v>85.062</v>
      </c>
      <c r="Q138" s="251" t="n">
        <v>84.329</v>
      </c>
      <c r="R138" s="251" t="n">
        <v>83.709</v>
      </c>
      <c r="S138" s="251" t="n">
        <v>83.178</v>
      </c>
      <c r="T138" s="251" t="n">
        <v>82.637</v>
      </c>
    </row>
    <row r="139" customFormat="false" ht="12.75" hidden="false" customHeight="true" outlineLevel="0" collapsed="false">
      <c r="A139" s="245" t="n">
        <v>133</v>
      </c>
      <c r="B139" s="245" t="s">
        <v>847</v>
      </c>
      <c r="C139" s="245" t="s">
        <v>848</v>
      </c>
      <c r="D139" s="245" t="s">
        <v>599</v>
      </c>
      <c r="E139" s="245"/>
      <c r="F139" s="245"/>
      <c r="G139" s="245" t="s">
        <v>437</v>
      </c>
      <c r="H139" s="245" t="s">
        <v>849</v>
      </c>
      <c r="I139" s="251" t="n">
        <v>88.389</v>
      </c>
      <c r="J139" s="251" t="n">
        <v>88.436</v>
      </c>
      <c r="K139" s="251" t="n">
        <v>88.388</v>
      </c>
      <c r="L139" s="251" t="n">
        <v>88.254</v>
      </c>
      <c r="M139" s="251" t="n">
        <v>88.167</v>
      </c>
      <c r="N139" s="251" t="n">
        <v>87.797</v>
      </c>
      <c r="O139" s="251" t="n">
        <v>87.416</v>
      </c>
      <c r="P139" s="251" t="n">
        <v>86.933</v>
      </c>
      <c r="Q139" s="251" t="n">
        <v>86.217</v>
      </c>
      <c r="R139" s="251" t="n">
        <v>85.702</v>
      </c>
      <c r="S139" s="251" t="n">
        <v>85.229</v>
      </c>
      <c r="T139" s="251" t="n">
        <v>84.925</v>
      </c>
    </row>
    <row r="140" customFormat="false" ht="12.75" hidden="false" customHeight="true" outlineLevel="0" collapsed="false">
      <c r="A140" s="245" t="n">
        <v>134</v>
      </c>
      <c r="B140" s="245" t="s">
        <v>850</v>
      </c>
      <c r="C140" s="245" t="s">
        <v>851</v>
      </c>
      <c r="D140" s="245" t="s">
        <v>599</v>
      </c>
      <c r="E140" s="245"/>
      <c r="F140" s="245"/>
      <c r="G140" s="245" t="s">
        <v>437</v>
      </c>
      <c r="H140" s="245" t="s">
        <v>852</v>
      </c>
      <c r="I140" s="251" t="n">
        <v>88.864</v>
      </c>
      <c r="J140" s="251" t="n">
        <v>89.133</v>
      </c>
      <c r="K140" s="251" t="n">
        <v>89.181</v>
      </c>
      <c r="L140" s="251" t="n">
        <v>89.39</v>
      </c>
      <c r="M140" s="251" t="n">
        <v>89.571</v>
      </c>
      <c r="N140" s="251" t="n">
        <v>89.462</v>
      </c>
      <c r="O140" s="251" t="n">
        <v>89.394</v>
      </c>
      <c r="P140" s="251" t="n">
        <v>89.397</v>
      </c>
      <c r="Q140" s="251" t="n">
        <v>89.216</v>
      </c>
      <c r="R140" s="251" t="n">
        <v>88.813</v>
      </c>
      <c r="S140" s="251" t="n">
        <v>88.551</v>
      </c>
      <c r="T140" s="251" t="n">
        <v>88.414</v>
      </c>
    </row>
    <row r="141" customFormat="false" ht="12.75" hidden="false" customHeight="true" outlineLevel="0" collapsed="false">
      <c r="A141" s="245" t="n">
        <v>135</v>
      </c>
      <c r="B141" s="245" t="s">
        <v>853</v>
      </c>
      <c r="C141" s="245" t="s">
        <v>854</v>
      </c>
      <c r="D141" s="245" t="s">
        <v>599</v>
      </c>
      <c r="E141" s="245"/>
      <c r="F141" s="245"/>
      <c r="G141" s="245" t="s">
        <v>437</v>
      </c>
      <c r="H141" s="245" t="s">
        <v>855</v>
      </c>
      <c r="I141" s="251" t="n">
        <v>130.959</v>
      </c>
      <c r="J141" s="251" t="n">
        <v>131.283</v>
      </c>
      <c r="K141" s="251" t="n">
        <v>131.483</v>
      </c>
      <c r="L141" s="251" t="n">
        <v>131.585</v>
      </c>
      <c r="M141" s="251" t="n">
        <v>131.568</v>
      </c>
      <c r="N141" s="251" t="n">
        <v>131.492</v>
      </c>
      <c r="O141" s="251" t="n">
        <v>131.165</v>
      </c>
      <c r="P141" s="251" t="n">
        <v>130.584</v>
      </c>
      <c r="Q141" s="251" t="n">
        <v>130.031</v>
      </c>
      <c r="R141" s="251" t="n">
        <v>129.396</v>
      </c>
      <c r="S141" s="251" t="n">
        <v>128.744</v>
      </c>
      <c r="T141" s="251" t="n">
        <v>128.092</v>
      </c>
    </row>
    <row r="142" customFormat="false" ht="12.75" hidden="false" customHeight="true" outlineLevel="0" collapsed="false">
      <c r="A142" s="245" t="n">
        <v>136</v>
      </c>
      <c r="B142" s="245" t="s">
        <v>856</v>
      </c>
      <c r="C142" s="245" t="s">
        <v>857</v>
      </c>
      <c r="D142" s="245" t="s">
        <v>599</v>
      </c>
      <c r="E142" s="245"/>
      <c r="F142" s="245"/>
      <c r="G142" s="245" t="s">
        <v>437</v>
      </c>
      <c r="H142" s="245" t="s">
        <v>858</v>
      </c>
      <c r="I142" s="251" t="n">
        <v>132.066</v>
      </c>
      <c r="J142" s="251" t="n">
        <v>132.148</v>
      </c>
      <c r="K142" s="251" t="n">
        <v>132.358</v>
      </c>
      <c r="L142" s="251" t="n">
        <v>132.219</v>
      </c>
      <c r="M142" s="251" t="n">
        <v>131.905</v>
      </c>
      <c r="N142" s="251" t="n">
        <v>131.508</v>
      </c>
      <c r="O142" s="251" t="n">
        <v>130.96</v>
      </c>
      <c r="P142" s="251" t="n">
        <v>130.48</v>
      </c>
      <c r="Q142" s="251" t="n">
        <v>129.801</v>
      </c>
      <c r="R142" s="251" t="n">
        <v>129.042</v>
      </c>
      <c r="S142" s="251" t="n">
        <v>128.247</v>
      </c>
      <c r="T142" s="251" t="n">
        <v>127.512</v>
      </c>
    </row>
    <row r="143" customFormat="false" ht="12.75" hidden="false" customHeight="true" outlineLevel="0" collapsed="false">
      <c r="A143" s="245" t="n">
        <v>137</v>
      </c>
      <c r="B143" s="245" t="s">
        <v>859</v>
      </c>
      <c r="C143" s="245" t="s">
        <v>860</v>
      </c>
      <c r="D143" s="245" t="s">
        <v>599</v>
      </c>
      <c r="E143" s="245"/>
      <c r="F143" s="245"/>
      <c r="G143" s="245" t="s">
        <v>437</v>
      </c>
      <c r="H143" s="245" t="s">
        <v>861</v>
      </c>
      <c r="I143" s="251" t="n">
        <v>116.356</v>
      </c>
      <c r="J143" s="251" t="n">
        <v>116.783</v>
      </c>
      <c r="K143" s="251" t="n">
        <v>116.886</v>
      </c>
      <c r="L143" s="251" t="n">
        <v>116.812</v>
      </c>
      <c r="M143" s="251" t="n">
        <v>116.519</v>
      </c>
      <c r="N143" s="251" t="n">
        <v>116.217</v>
      </c>
      <c r="O143" s="251" t="n">
        <v>115.58</v>
      </c>
      <c r="P143" s="251" t="n">
        <v>114.942</v>
      </c>
      <c r="Q143" s="251" t="n">
        <v>114.417</v>
      </c>
      <c r="R143" s="251" t="n">
        <v>113.777</v>
      </c>
      <c r="S143" s="251" t="n">
        <v>113.228</v>
      </c>
      <c r="T143" s="251" t="n">
        <v>112.937</v>
      </c>
    </row>
    <row r="144" customFormat="false" ht="12.75" hidden="false" customHeight="true" outlineLevel="0" collapsed="false">
      <c r="A144" s="245" t="n">
        <v>138</v>
      </c>
      <c r="B144" s="245" t="s">
        <v>862</v>
      </c>
      <c r="C144" s="245" t="s">
        <v>863</v>
      </c>
      <c r="D144" s="245" t="s">
        <v>599</v>
      </c>
      <c r="E144" s="245"/>
      <c r="F144" s="245"/>
      <c r="G144" s="245" t="s">
        <v>437</v>
      </c>
      <c r="H144" s="245" t="s">
        <v>864</v>
      </c>
      <c r="I144" s="251" t="n">
        <v>158.685</v>
      </c>
      <c r="J144" s="251" t="n">
        <v>159.141</v>
      </c>
      <c r="K144" s="251" t="n">
        <v>159.528</v>
      </c>
      <c r="L144" s="251" t="n">
        <v>159.775</v>
      </c>
      <c r="M144" s="251" t="n">
        <v>159.86</v>
      </c>
      <c r="N144" s="251" t="n">
        <v>160.077</v>
      </c>
      <c r="O144" s="251" t="n">
        <v>160.002</v>
      </c>
      <c r="P144" s="251" t="n">
        <v>160.567</v>
      </c>
      <c r="Q144" s="251" t="n">
        <v>160.476</v>
      </c>
      <c r="R144" s="251" t="n">
        <v>160.112</v>
      </c>
      <c r="S144" s="251" t="n">
        <v>159.798</v>
      </c>
      <c r="T144" s="251" t="n">
        <v>159.802</v>
      </c>
    </row>
    <row r="145" customFormat="false" ht="12.75" hidden="false" customHeight="true" outlineLevel="0" collapsed="false">
      <c r="A145" s="245" t="n">
        <v>139</v>
      </c>
      <c r="B145" s="245" t="s">
        <v>865</v>
      </c>
      <c r="C145" s="245" t="s">
        <v>866</v>
      </c>
      <c r="D145" s="245" t="s">
        <v>599</v>
      </c>
      <c r="E145" s="245"/>
      <c r="F145" s="245" t="s">
        <v>431</v>
      </c>
      <c r="G145" s="245"/>
      <c r="H145" s="245" t="s">
        <v>867</v>
      </c>
      <c r="I145" s="251" t="n">
        <v>1749.282</v>
      </c>
      <c r="J145" s="251" t="n">
        <v>1760.087</v>
      </c>
      <c r="K145" s="251" t="n">
        <v>1771.882</v>
      </c>
      <c r="L145" s="251" t="n">
        <v>1779.849</v>
      </c>
      <c r="M145" s="251" t="n">
        <v>1784.072</v>
      </c>
      <c r="N145" s="251" t="n">
        <v>1788.111</v>
      </c>
      <c r="O145" s="251" t="n">
        <v>1788.023</v>
      </c>
      <c r="P145" s="251" t="n">
        <v>1787.636</v>
      </c>
      <c r="Q145" s="251" t="n">
        <v>1788.053</v>
      </c>
      <c r="R145" s="251" t="n">
        <v>1785.662</v>
      </c>
      <c r="S145" s="251" t="n">
        <v>1784.872</v>
      </c>
      <c r="T145" s="251" t="n">
        <v>1786.796</v>
      </c>
    </row>
    <row r="146" customFormat="false" ht="12.75" hidden="false" customHeight="true" outlineLevel="0" collapsed="false">
      <c r="A146" s="245" t="n">
        <v>140</v>
      </c>
      <c r="B146" s="245" t="s">
        <v>868</v>
      </c>
      <c r="C146" s="245" t="s">
        <v>869</v>
      </c>
      <c r="D146" s="245" t="s">
        <v>599</v>
      </c>
      <c r="E146" s="245"/>
      <c r="F146" s="245"/>
      <c r="G146" s="245" t="s">
        <v>437</v>
      </c>
      <c r="H146" s="245" t="s">
        <v>870</v>
      </c>
      <c r="I146" s="251" t="n">
        <v>254.788</v>
      </c>
      <c r="J146" s="251" t="n">
        <v>256.253</v>
      </c>
      <c r="K146" s="251" t="n">
        <v>258.632</v>
      </c>
      <c r="L146" s="251" t="n">
        <v>259.255</v>
      </c>
      <c r="M146" s="251" t="n">
        <v>259.307</v>
      </c>
      <c r="N146" s="251" t="n">
        <v>261.972</v>
      </c>
      <c r="O146" s="251" t="n">
        <v>262.448</v>
      </c>
      <c r="P146" s="251" t="n">
        <v>262.397</v>
      </c>
      <c r="Q146" s="251" t="n">
        <v>262.853</v>
      </c>
      <c r="R146" s="251" t="n">
        <v>263.151</v>
      </c>
      <c r="S146" s="251" t="n">
        <v>263.866</v>
      </c>
      <c r="T146" s="251" t="n">
        <v>265.298</v>
      </c>
    </row>
    <row r="147" customFormat="false" ht="12.75" hidden="false" customHeight="true" outlineLevel="0" collapsed="false">
      <c r="A147" s="245" t="n">
        <v>141</v>
      </c>
      <c r="B147" s="245" t="s">
        <v>871</v>
      </c>
      <c r="C147" s="245" t="s">
        <v>872</v>
      </c>
      <c r="D147" s="245" t="s">
        <v>599</v>
      </c>
      <c r="E147" s="245"/>
      <c r="F147" s="245"/>
      <c r="G147" s="245" t="s">
        <v>437</v>
      </c>
      <c r="H147" s="245" t="s">
        <v>873</v>
      </c>
      <c r="I147" s="251" t="n">
        <v>41.832</v>
      </c>
      <c r="J147" s="251" t="n">
        <v>42.085</v>
      </c>
      <c r="K147" s="251" t="n">
        <v>42.475</v>
      </c>
      <c r="L147" s="251" t="n">
        <v>42.647</v>
      </c>
      <c r="M147" s="251" t="n">
        <v>42.536</v>
      </c>
      <c r="N147" s="251" t="n">
        <v>42.316</v>
      </c>
      <c r="O147" s="251" t="n">
        <v>42.037</v>
      </c>
      <c r="P147" s="251" t="n">
        <v>42.042</v>
      </c>
      <c r="Q147" s="251" t="n">
        <v>42.045</v>
      </c>
      <c r="R147" s="251" t="n">
        <v>41.921</v>
      </c>
      <c r="S147" s="251" t="n">
        <v>41.918</v>
      </c>
      <c r="T147" s="251" t="n">
        <v>41.808</v>
      </c>
    </row>
    <row r="148" customFormat="false" ht="12.75" hidden="false" customHeight="true" outlineLevel="0" collapsed="false">
      <c r="A148" s="245" t="n">
        <v>142</v>
      </c>
      <c r="B148" s="245" t="s">
        <v>874</v>
      </c>
      <c r="C148" s="245" t="s">
        <v>875</v>
      </c>
      <c r="D148" s="245" t="s">
        <v>599</v>
      </c>
      <c r="E148" s="245"/>
      <c r="F148" s="245"/>
      <c r="G148" s="245" t="s">
        <v>437</v>
      </c>
      <c r="H148" s="245" t="s">
        <v>876</v>
      </c>
      <c r="I148" s="251" t="n">
        <v>61.356</v>
      </c>
      <c r="J148" s="251" t="n">
        <v>61.487</v>
      </c>
      <c r="K148" s="251" t="n">
        <v>61.586</v>
      </c>
      <c r="L148" s="251" t="n">
        <v>61.548</v>
      </c>
      <c r="M148" s="251" t="n">
        <v>61.537</v>
      </c>
      <c r="N148" s="251" t="n">
        <v>61.491</v>
      </c>
      <c r="O148" s="251" t="n">
        <v>61.405</v>
      </c>
      <c r="P148" s="251" t="n">
        <v>61.509</v>
      </c>
      <c r="Q148" s="251" t="n">
        <v>61.911</v>
      </c>
      <c r="R148" s="251" t="n">
        <v>61.938</v>
      </c>
      <c r="S148" s="251" t="n">
        <v>61.932</v>
      </c>
      <c r="T148" s="251" t="n">
        <v>62.047</v>
      </c>
    </row>
    <row r="149" customFormat="false" ht="12.75" hidden="false" customHeight="true" outlineLevel="0" collapsed="false">
      <c r="A149" s="245" t="n">
        <v>143</v>
      </c>
      <c r="B149" s="245" t="s">
        <v>877</v>
      </c>
      <c r="C149" s="245" t="s">
        <v>878</v>
      </c>
      <c r="D149" s="245" t="s">
        <v>599</v>
      </c>
      <c r="E149" s="245"/>
      <c r="F149" s="245"/>
      <c r="G149" s="245" t="s">
        <v>437</v>
      </c>
      <c r="H149" s="245" t="s">
        <v>879</v>
      </c>
      <c r="I149" s="251" t="n">
        <v>40.915</v>
      </c>
      <c r="J149" s="251" t="n">
        <v>40.967</v>
      </c>
      <c r="K149" s="251" t="n">
        <v>41.169</v>
      </c>
      <c r="L149" s="251" t="n">
        <v>41.144</v>
      </c>
      <c r="M149" s="251" t="n">
        <v>41.199</v>
      </c>
      <c r="N149" s="251" t="n">
        <v>41.175</v>
      </c>
      <c r="O149" s="251" t="n">
        <v>41.145</v>
      </c>
      <c r="P149" s="251" t="n">
        <v>41.096</v>
      </c>
      <c r="Q149" s="251" t="n">
        <v>41.098</v>
      </c>
      <c r="R149" s="251" t="n">
        <v>41.053</v>
      </c>
      <c r="S149" s="251" t="n">
        <v>41.088</v>
      </c>
      <c r="T149" s="251" t="n">
        <v>41.038</v>
      </c>
    </row>
    <row r="150" customFormat="false" ht="12.75" hidden="false" customHeight="true" outlineLevel="0" collapsed="false">
      <c r="A150" s="245" t="n">
        <v>144</v>
      </c>
      <c r="B150" s="245" t="s">
        <v>880</v>
      </c>
      <c r="C150" s="245" t="s">
        <v>881</v>
      </c>
      <c r="D150" s="245" t="s">
        <v>599</v>
      </c>
      <c r="E150" s="245"/>
      <c r="F150" s="245"/>
      <c r="G150" s="245" t="s">
        <v>437</v>
      </c>
      <c r="H150" s="245" t="s">
        <v>882</v>
      </c>
      <c r="I150" s="251" t="n">
        <v>122.564</v>
      </c>
      <c r="J150" s="251" t="n">
        <v>123.844</v>
      </c>
      <c r="K150" s="251" t="n">
        <v>124.944</v>
      </c>
      <c r="L150" s="251" t="n">
        <v>126.123</v>
      </c>
      <c r="M150" s="251" t="n">
        <v>126.964</v>
      </c>
      <c r="N150" s="251" t="n">
        <v>127.324</v>
      </c>
      <c r="O150" s="251" t="n">
        <v>127.494</v>
      </c>
      <c r="P150" s="251" t="n">
        <v>127.725</v>
      </c>
      <c r="Q150" s="251" t="n">
        <v>127.808</v>
      </c>
      <c r="R150" s="251" t="n">
        <v>127.835</v>
      </c>
      <c r="S150" s="251" t="n">
        <v>127.967</v>
      </c>
      <c r="T150" s="251" t="n">
        <v>128.199</v>
      </c>
    </row>
    <row r="151" customFormat="false" ht="12.75" hidden="false" customHeight="true" outlineLevel="0" collapsed="false">
      <c r="A151" s="245" t="n">
        <v>145</v>
      </c>
      <c r="B151" s="245" t="s">
        <v>883</v>
      </c>
      <c r="C151" s="245" t="s">
        <v>884</v>
      </c>
      <c r="D151" s="245" t="s">
        <v>599</v>
      </c>
      <c r="E151" s="245"/>
      <c r="F151" s="245"/>
      <c r="G151" s="245" t="s">
        <v>437</v>
      </c>
      <c r="H151" s="245" t="s">
        <v>885</v>
      </c>
      <c r="I151" s="251" t="n">
        <v>235.615</v>
      </c>
      <c r="J151" s="251" t="n">
        <v>237.425</v>
      </c>
      <c r="K151" s="251" t="n">
        <v>239.219</v>
      </c>
      <c r="L151" s="251" t="n">
        <v>240.335</v>
      </c>
      <c r="M151" s="251" t="n">
        <v>241.171</v>
      </c>
      <c r="N151" s="251" t="n">
        <v>241.364</v>
      </c>
      <c r="O151" s="251" t="n">
        <v>241.17</v>
      </c>
      <c r="P151" s="251" t="n">
        <v>241.032</v>
      </c>
      <c r="Q151" s="251" t="n">
        <v>240.784</v>
      </c>
      <c r="R151" s="251" t="n">
        <v>240.131</v>
      </c>
      <c r="S151" s="251" t="n">
        <v>240.013</v>
      </c>
      <c r="T151" s="251" t="n">
        <v>240.536</v>
      </c>
    </row>
    <row r="152" customFormat="false" ht="12.75" hidden="false" customHeight="true" outlineLevel="0" collapsed="false">
      <c r="A152" s="245" t="n">
        <v>146</v>
      </c>
      <c r="B152" s="245" t="s">
        <v>886</v>
      </c>
      <c r="C152" s="245" t="s">
        <v>887</v>
      </c>
      <c r="D152" s="245" t="s">
        <v>599</v>
      </c>
      <c r="E152" s="245"/>
      <c r="F152" s="245"/>
      <c r="G152" s="245" t="s">
        <v>437</v>
      </c>
      <c r="H152" s="245" t="s">
        <v>888</v>
      </c>
      <c r="I152" s="251" t="n">
        <v>93.646</v>
      </c>
      <c r="J152" s="251" t="n">
        <v>94.062</v>
      </c>
      <c r="K152" s="251" t="n">
        <v>94.765</v>
      </c>
      <c r="L152" s="251" t="n">
        <v>95.205</v>
      </c>
      <c r="M152" s="251" t="n">
        <v>95.568</v>
      </c>
      <c r="N152" s="251" t="n">
        <v>95.532</v>
      </c>
      <c r="O152" s="251" t="n">
        <v>95.336</v>
      </c>
      <c r="P152" s="251" t="n">
        <v>95.011</v>
      </c>
      <c r="Q152" s="251" t="n">
        <v>94.605</v>
      </c>
      <c r="R152" s="251" t="n">
        <v>94.199</v>
      </c>
      <c r="S152" s="251" t="n">
        <v>93.808</v>
      </c>
      <c r="T152" s="251" t="n">
        <v>93.386</v>
      </c>
    </row>
    <row r="153" customFormat="false" ht="12.75" hidden="false" customHeight="true" outlineLevel="0" collapsed="false">
      <c r="A153" s="245" t="n">
        <v>147</v>
      </c>
      <c r="B153" s="245" t="s">
        <v>889</v>
      </c>
      <c r="C153" s="245" t="s">
        <v>890</v>
      </c>
      <c r="D153" s="245" t="s">
        <v>599</v>
      </c>
      <c r="E153" s="245"/>
      <c r="F153" s="245"/>
      <c r="G153" s="245" t="s">
        <v>437</v>
      </c>
      <c r="H153" s="245" t="s">
        <v>891</v>
      </c>
      <c r="I153" s="251" t="n">
        <v>121.35</v>
      </c>
      <c r="J153" s="251" t="n">
        <v>121.863</v>
      </c>
      <c r="K153" s="251" t="n">
        <v>122.337</v>
      </c>
      <c r="L153" s="251" t="n">
        <v>122.804</v>
      </c>
      <c r="M153" s="251" t="n">
        <v>122.893</v>
      </c>
      <c r="N153" s="251" t="n">
        <v>122.66</v>
      </c>
      <c r="O153" s="251" t="n">
        <v>122.251</v>
      </c>
      <c r="P153" s="251" t="n">
        <v>121.739</v>
      </c>
      <c r="Q153" s="251" t="n">
        <v>121.52</v>
      </c>
      <c r="R153" s="251" t="n">
        <v>120.927</v>
      </c>
      <c r="S153" s="251" t="n">
        <v>120.603</v>
      </c>
      <c r="T153" s="251" t="n">
        <v>120.282</v>
      </c>
    </row>
    <row r="154" customFormat="false" ht="12.75" hidden="false" customHeight="true" outlineLevel="0" collapsed="false">
      <c r="A154" s="245" t="n">
        <v>148</v>
      </c>
      <c r="B154" s="245" t="s">
        <v>892</v>
      </c>
      <c r="C154" s="245" t="s">
        <v>893</v>
      </c>
      <c r="D154" s="245" t="s">
        <v>599</v>
      </c>
      <c r="E154" s="245"/>
      <c r="F154" s="245"/>
      <c r="G154" s="245" t="s">
        <v>437</v>
      </c>
      <c r="H154" s="245" t="s">
        <v>894</v>
      </c>
      <c r="I154" s="251" t="n">
        <v>159.226</v>
      </c>
      <c r="J154" s="251" t="n">
        <v>160.365</v>
      </c>
      <c r="K154" s="251" t="n">
        <v>161.56</v>
      </c>
      <c r="L154" s="251" t="n">
        <v>162.718</v>
      </c>
      <c r="M154" s="251" t="n">
        <v>163.241</v>
      </c>
      <c r="N154" s="251" t="n">
        <v>163.486</v>
      </c>
      <c r="O154" s="251" t="n">
        <v>163.481</v>
      </c>
      <c r="P154" s="251" t="n">
        <v>163.82</v>
      </c>
      <c r="Q154" s="251" t="n">
        <v>164.526</v>
      </c>
      <c r="R154" s="251" t="n">
        <v>164.963</v>
      </c>
      <c r="S154" s="251" t="n">
        <v>165.32</v>
      </c>
      <c r="T154" s="251" t="n">
        <v>165.801</v>
      </c>
    </row>
    <row r="155" customFormat="false" ht="12.75" hidden="false" customHeight="true" outlineLevel="0" collapsed="false">
      <c r="A155" s="245" t="n">
        <v>149</v>
      </c>
      <c r="B155" s="245" t="s">
        <v>895</v>
      </c>
      <c r="C155" s="245" t="s">
        <v>896</v>
      </c>
      <c r="D155" s="245" t="s">
        <v>599</v>
      </c>
      <c r="E155" s="245"/>
      <c r="F155" s="245"/>
      <c r="G155" s="245" t="s">
        <v>437</v>
      </c>
      <c r="H155" s="245" t="s">
        <v>897</v>
      </c>
      <c r="I155" s="251" t="n">
        <v>76.984</v>
      </c>
      <c r="J155" s="251" t="n">
        <v>77.528</v>
      </c>
      <c r="K155" s="251" t="n">
        <v>78.053</v>
      </c>
      <c r="L155" s="251" t="n">
        <v>78.526</v>
      </c>
      <c r="M155" s="251" t="n">
        <v>78.761</v>
      </c>
      <c r="N155" s="251" t="n">
        <v>79.207</v>
      </c>
      <c r="O155" s="251" t="n">
        <v>79.632</v>
      </c>
      <c r="P155" s="251" t="n">
        <v>79.972</v>
      </c>
      <c r="Q155" s="251" t="n">
        <v>80.175</v>
      </c>
      <c r="R155" s="251" t="n">
        <v>80.002</v>
      </c>
      <c r="S155" s="251" t="n">
        <v>79.889</v>
      </c>
      <c r="T155" s="251" t="n">
        <v>79.892</v>
      </c>
    </row>
    <row r="156" customFormat="false" ht="12.75" hidden="false" customHeight="true" outlineLevel="0" collapsed="false">
      <c r="A156" s="245" t="n">
        <v>150</v>
      </c>
      <c r="B156" s="245" t="s">
        <v>898</v>
      </c>
      <c r="C156" s="245" t="s">
        <v>899</v>
      </c>
      <c r="D156" s="245" t="s">
        <v>599</v>
      </c>
      <c r="E156" s="245"/>
      <c r="F156" s="245"/>
      <c r="G156" s="245" t="s">
        <v>437</v>
      </c>
      <c r="H156" s="245" t="s">
        <v>900</v>
      </c>
      <c r="I156" s="251" t="n">
        <v>131.152</v>
      </c>
      <c r="J156" s="251" t="n">
        <v>132.001</v>
      </c>
      <c r="K156" s="251" t="n">
        <v>132.802</v>
      </c>
      <c r="L156" s="251" t="n">
        <v>133.6</v>
      </c>
      <c r="M156" s="251" t="n">
        <v>134.134</v>
      </c>
      <c r="N156" s="251" t="n">
        <v>134.558</v>
      </c>
      <c r="O156" s="251" t="n">
        <v>134.712</v>
      </c>
      <c r="P156" s="251" t="n">
        <v>134.521</v>
      </c>
      <c r="Q156" s="251" t="n">
        <v>134.429</v>
      </c>
      <c r="R156" s="251" t="n">
        <v>134.217</v>
      </c>
      <c r="S156" s="251" t="n">
        <v>133.992</v>
      </c>
      <c r="T156" s="251" t="n">
        <v>133.991</v>
      </c>
    </row>
    <row r="157" customFormat="false" ht="12.75" hidden="false" customHeight="true" outlineLevel="0" collapsed="false">
      <c r="A157" s="245" t="n">
        <v>151</v>
      </c>
      <c r="B157" s="245" t="s">
        <v>901</v>
      </c>
      <c r="C157" s="245" t="s">
        <v>902</v>
      </c>
      <c r="D157" s="245" t="s">
        <v>599</v>
      </c>
      <c r="E157" s="245"/>
      <c r="F157" s="245"/>
      <c r="G157" s="245" t="s">
        <v>437</v>
      </c>
      <c r="H157" s="245" t="s">
        <v>903</v>
      </c>
      <c r="I157" s="251" t="n">
        <v>133.296</v>
      </c>
      <c r="J157" s="251" t="n">
        <v>134.263</v>
      </c>
      <c r="K157" s="251" t="n">
        <v>135.058</v>
      </c>
      <c r="L157" s="251" t="n">
        <v>135.567</v>
      </c>
      <c r="M157" s="251" t="n">
        <v>135.864</v>
      </c>
      <c r="N157" s="251" t="n">
        <v>135.772</v>
      </c>
      <c r="O157" s="251" t="n">
        <v>135.763</v>
      </c>
      <c r="P157" s="251" t="n">
        <v>135.832</v>
      </c>
      <c r="Q157" s="251" t="n">
        <v>135.776</v>
      </c>
      <c r="R157" s="251" t="n">
        <v>135.51</v>
      </c>
      <c r="S157" s="251" t="n">
        <v>135.323</v>
      </c>
      <c r="T157" s="251" t="n">
        <v>135.569</v>
      </c>
    </row>
    <row r="158" customFormat="false" ht="12.75" hidden="false" customHeight="true" outlineLevel="0" collapsed="false">
      <c r="A158" s="245" t="n">
        <v>152</v>
      </c>
      <c r="B158" s="245" t="s">
        <v>904</v>
      </c>
      <c r="C158" s="245" t="s">
        <v>905</v>
      </c>
      <c r="D158" s="245" t="s">
        <v>599</v>
      </c>
      <c r="E158" s="245"/>
      <c r="F158" s="245"/>
      <c r="G158" s="245" t="s">
        <v>437</v>
      </c>
      <c r="H158" s="245" t="s">
        <v>906</v>
      </c>
      <c r="I158" s="251" t="n">
        <v>129.449</v>
      </c>
      <c r="J158" s="251" t="n">
        <v>130.056</v>
      </c>
      <c r="K158" s="251" t="n">
        <v>130.596</v>
      </c>
      <c r="L158" s="251" t="n">
        <v>131.101</v>
      </c>
      <c r="M158" s="251" t="n">
        <v>131.266</v>
      </c>
      <c r="N158" s="251" t="n">
        <v>131.068</v>
      </c>
      <c r="O158" s="251" t="n">
        <v>130.654</v>
      </c>
      <c r="P158" s="251" t="n">
        <v>130.288</v>
      </c>
      <c r="Q158" s="251" t="n">
        <v>129.825</v>
      </c>
      <c r="R158" s="251" t="n">
        <v>129.451</v>
      </c>
      <c r="S158" s="251" t="n">
        <v>129.064</v>
      </c>
      <c r="T158" s="251" t="n">
        <v>128.956</v>
      </c>
    </row>
    <row r="159" customFormat="false" ht="12.75" hidden="false" customHeight="true" outlineLevel="0" collapsed="false">
      <c r="A159" s="245" t="n">
        <v>153</v>
      </c>
      <c r="B159" s="245" t="s">
        <v>907</v>
      </c>
      <c r="C159" s="245" t="s">
        <v>908</v>
      </c>
      <c r="D159" s="245" t="s">
        <v>599</v>
      </c>
      <c r="E159" s="245"/>
      <c r="F159" s="245"/>
      <c r="G159" s="245" t="s">
        <v>437</v>
      </c>
      <c r="H159" s="245" t="s">
        <v>909</v>
      </c>
      <c r="I159" s="251" t="n">
        <v>147.109</v>
      </c>
      <c r="J159" s="251" t="n">
        <v>147.888</v>
      </c>
      <c r="K159" s="251" t="n">
        <v>148.686</v>
      </c>
      <c r="L159" s="251" t="n">
        <v>149.276</v>
      </c>
      <c r="M159" s="251" t="n">
        <v>149.631</v>
      </c>
      <c r="N159" s="251" t="n">
        <v>150.186</v>
      </c>
      <c r="O159" s="251" t="n">
        <v>150.495</v>
      </c>
      <c r="P159" s="251" t="n">
        <v>150.652</v>
      </c>
      <c r="Q159" s="251" t="n">
        <v>150.698</v>
      </c>
      <c r="R159" s="251" t="n">
        <v>150.364</v>
      </c>
      <c r="S159" s="251" t="n">
        <v>150.089</v>
      </c>
      <c r="T159" s="251" t="n">
        <v>149.993</v>
      </c>
    </row>
    <row r="160" s="247" customFormat="true" ht="24.75" hidden="false" customHeight="true" outlineLevel="0" collapsed="false">
      <c r="A160" s="245" t="n">
        <v>154</v>
      </c>
      <c r="B160" s="246" t="s">
        <v>910</v>
      </c>
      <c r="C160" s="246" t="s">
        <v>911</v>
      </c>
      <c r="D160" s="246" t="s">
        <v>912</v>
      </c>
      <c r="E160" s="245" t="s">
        <v>426</v>
      </c>
      <c r="F160" s="245" t="s">
        <v>431</v>
      </c>
      <c r="G160" s="245" t="s">
        <v>437</v>
      </c>
      <c r="H160" s="246" t="s">
        <v>913</v>
      </c>
      <c r="I160" s="250" t="n">
        <v>3384.146</v>
      </c>
      <c r="J160" s="250" t="n">
        <v>3385.149</v>
      </c>
      <c r="K160" s="250" t="n">
        <v>3390.29</v>
      </c>
      <c r="L160" s="250" t="n">
        <v>3391.515</v>
      </c>
      <c r="M160" s="250" t="n">
        <v>3387.545</v>
      </c>
      <c r="N160" s="250" t="n">
        <v>3391.783</v>
      </c>
      <c r="O160" s="250" t="n">
        <v>3399.895</v>
      </c>
      <c r="P160" s="250" t="n">
        <v>3407.625</v>
      </c>
      <c r="Q160" s="250" t="n">
        <v>3424.639</v>
      </c>
      <c r="R160" s="250" t="n">
        <v>3434.581</v>
      </c>
      <c r="S160" s="250" t="n">
        <v>3446.973</v>
      </c>
      <c r="T160" s="250" t="n">
        <v>3479.466</v>
      </c>
    </row>
    <row r="161" s="247" customFormat="true" ht="24.75" hidden="false" customHeight="true" outlineLevel="0" collapsed="false">
      <c r="A161" s="245" t="n">
        <v>155</v>
      </c>
      <c r="B161" s="246" t="s">
        <v>914</v>
      </c>
      <c r="C161" s="246" t="s">
        <v>915</v>
      </c>
      <c r="D161" s="246" t="s">
        <v>916</v>
      </c>
      <c r="E161" s="245" t="s">
        <v>426</v>
      </c>
      <c r="F161" s="245" t="s">
        <v>431</v>
      </c>
      <c r="G161" s="245"/>
      <c r="H161" s="246" t="s">
        <v>917</v>
      </c>
      <c r="I161" s="250" t="n">
        <v>2600.53</v>
      </c>
      <c r="J161" s="250" t="n">
        <v>2596.536</v>
      </c>
      <c r="K161" s="250" t="n">
        <v>2586.435</v>
      </c>
      <c r="L161" s="250" t="n">
        <v>2576.055</v>
      </c>
      <c r="M161" s="250" t="n">
        <v>2569.205</v>
      </c>
      <c r="N161" s="250" t="n">
        <v>2562.468</v>
      </c>
      <c r="O161" s="250" t="n">
        <v>2552.747</v>
      </c>
      <c r="P161" s="250" t="n">
        <v>2541.628</v>
      </c>
      <c r="Q161" s="250" t="n">
        <v>2529.379</v>
      </c>
      <c r="R161" s="250" t="n">
        <v>2516.236</v>
      </c>
      <c r="S161" s="250" t="n">
        <v>2507.55</v>
      </c>
      <c r="T161" s="250" t="n">
        <v>2498.877</v>
      </c>
    </row>
    <row r="162" customFormat="false" ht="12.75" hidden="false" customHeight="true" outlineLevel="0" collapsed="false">
      <c r="A162" s="245" t="n">
        <v>156</v>
      </c>
      <c r="B162" s="245" t="s">
        <v>918</v>
      </c>
      <c r="C162" s="245" t="s">
        <v>919</v>
      </c>
      <c r="D162" s="245" t="s">
        <v>916</v>
      </c>
      <c r="E162" s="245"/>
      <c r="F162" s="245"/>
      <c r="G162" s="245" t="s">
        <v>437</v>
      </c>
      <c r="H162" s="245" t="s">
        <v>920</v>
      </c>
      <c r="I162" s="251" t="n">
        <v>73.058</v>
      </c>
      <c r="J162" s="251" t="n">
        <v>71.29</v>
      </c>
      <c r="K162" s="251" t="n">
        <v>69.387</v>
      </c>
      <c r="L162" s="251" t="n">
        <v>67.703</v>
      </c>
      <c r="M162" s="251" t="n">
        <v>66.176</v>
      </c>
      <c r="N162" s="251" t="n">
        <v>64.475</v>
      </c>
      <c r="O162" s="251" t="n">
        <v>63.186</v>
      </c>
      <c r="P162" s="251" t="n">
        <v>62.244</v>
      </c>
      <c r="Q162" s="251" t="n">
        <v>61.64</v>
      </c>
      <c r="R162" s="251" t="n">
        <v>60.907</v>
      </c>
      <c r="S162" s="251" t="n">
        <v>60.437</v>
      </c>
      <c r="T162" s="251" t="n">
        <v>60.037</v>
      </c>
    </row>
    <row r="163" customFormat="false" ht="12.75" hidden="false" customHeight="true" outlineLevel="0" collapsed="false">
      <c r="A163" s="245" t="n">
        <v>157</v>
      </c>
      <c r="B163" s="245" t="s">
        <v>921</v>
      </c>
      <c r="C163" s="245" t="s">
        <v>922</v>
      </c>
      <c r="D163" s="245" t="s">
        <v>916</v>
      </c>
      <c r="E163" s="245"/>
      <c r="F163" s="245"/>
      <c r="G163" s="245" t="s">
        <v>437</v>
      </c>
      <c r="H163" s="245" t="s">
        <v>923</v>
      </c>
      <c r="I163" s="251" t="n">
        <v>167.803</v>
      </c>
      <c r="J163" s="251" t="n">
        <v>169.943</v>
      </c>
      <c r="K163" s="251" t="n">
        <v>170.775</v>
      </c>
      <c r="L163" s="251" t="n">
        <v>171.985</v>
      </c>
      <c r="M163" s="251" t="n">
        <v>173.737</v>
      </c>
      <c r="N163" s="251" t="n">
        <v>175.109</v>
      </c>
      <c r="O163" s="251" t="n">
        <v>176.107</v>
      </c>
      <c r="P163" s="251" t="n">
        <v>176.708</v>
      </c>
      <c r="Q163" s="251" t="n">
        <v>176.742</v>
      </c>
      <c r="R163" s="251" t="n">
        <v>176.795</v>
      </c>
      <c r="S163" s="251" t="n">
        <v>176.792</v>
      </c>
      <c r="T163" s="251" t="n">
        <v>176.736</v>
      </c>
    </row>
    <row r="164" customFormat="false" ht="12.75" hidden="false" customHeight="true" outlineLevel="0" collapsed="false">
      <c r="A164" s="245" t="n">
        <v>158</v>
      </c>
      <c r="B164" s="245" t="s">
        <v>924</v>
      </c>
      <c r="C164" s="245" t="s">
        <v>925</v>
      </c>
      <c r="D164" s="245" t="s">
        <v>916</v>
      </c>
      <c r="E164" s="245"/>
      <c r="F164" s="245"/>
      <c r="G164" s="245" t="s">
        <v>437</v>
      </c>
      <c r="H164" s="245" t="s">
        <v>926</v>
      </c>
      <c r="I164" s="251" t="n">
        <v>188.157</v>
      </c>
      <c r="J164" s="251" t="n">
        <v>189.551</v>
      </c>
      <c r="K164" s="251" t="n">
        <v>190.702</v>
      </c>
      <c r="L164" s="251" t="n">
        <v>191.633</v>
      </c>
      <c r="M164" s="251" t="n">
        <v>192.496</v>
      </c>
      <c r="N164" s="251" t="n">
        <v>192.749</v>
      </c>
      <c r="O164" s="251" t="n">
        <v>192.674</v>
      </c>
      <c r="P164" s="251" t="n">
        <v>192.563</v>
      </c>
      <c r="Q164" s="251" t="n">
        <v>192.213</v>
      </c>
      <c r="R164" s="251" t="n">
        <v>191.428</v>
      </c>
      <c r="S164" s="251" t="n">
        <v>190.884</v>
      </c>
      <c r="T164" s="251" t="n">
        <v>190.005</v>
      </c>
    </row>
    <row r="165" customFormat="false" ht="12.75" hidden="false" customHeight="true" outlineLevel="0" collapsed="false">
      <c r="A165" s="245" t="n">
        <v>159</v>
      </c>
      <c r="B165" s="245" t="s">
        <v>927</v>
      </c>
      <c r="C165" s="245" t="s">
        <v>928</v>
      </c>
      <c r="D165" s="245" t="s">
        <v>916</v>
      </c>
      <c r="E165" s="245"/>
      <c r="F165" s="245"/>
      <c r="G165" s="245" t="s">
        <v>437</v>
      </c>
      <c r="H165" s="245" t="s">
        <v>929</v>
      </c>
      <c r="I165" s="251" t="n">
        <v>190.463</v>
      </c>
      <c r="J165" s="251" t="n">
        <v>192.778</v>
      </c>
      <c r="K165" s="251" t="n">
        <v>194.466</v>
      </c>
      <c r="L165" s="251" t="n">
        <v>195.739</v>
      </c>
      <c r="M165" s="251" t="n">
        <v>197.508</v>
      </c>
      <c r="N165" s="251" t="n">
        <v>198.979</v>
      </c>
      <c r="O165" s="251" t="n">
        <v>200.597</v>
      </c>
      <c r="P165" s="251" t="n">
        <v>201.575</v>
      </c>
      <c r="Q165" s="251" t="n">
        <v>202.12</v>
      </c>
      <c r="R165" s="251" t="n">
        <v>202.412</v>
      </c>
      <c r="S165" s="251" t="n">
        <v>202.971</v>
      </c>
      <c r="T165" s="251" t="n">
        <v>203.318</v>
      </c>
    </row>
    <row r="166" customFormat="false" ht="12.75" hidden="false" customHeight="true" outlineLevel="0" collapsed="false">
      <c r="A166" s="245" t="n">
        <v>160</v>
      </c>
      <c r="B166" s="245" t="s">
        <v>930</v>
      </c>
      <c r="C166" s="245" t="s">
        <v>931</v>
      </c>
      <c r="D166" s="245" t="s">
        <v>916</v>
      </c>
      <c r="E166" s="245"/>
      <c r="F166" s="245"/>
      <c r="G166" s="245" t="s">
        <v>437</v>
      </c>
      <c r="H166" s="245" t="s">
        <v>932</v>
      </c>
      <c r="I166" s="251" t="n">
        <v>196.489</v>
      </c>
      <c r="J166" s="251" t="n">
        <v>195.973</v>
      </c>
      <c r="K166" s="251" t="n">
        <v>194.831</v>
      </c>
      <c r="L166" s="251" t="n">
        <v>193.401</v>
      </c>
      <c r="M166" s="251" t="n">
        <v>192.477</v>
      </c>
      <c r="N166" s="251" t="n">
        <v>191.248</v>
      </c>
      <c r="O166" s="251" t="n">
        <v>189.948</v>
      </c>
      <c r="P166" s="251" t="n">
        <v>188.502</v>
      </c>
      <c r="Q166" s="251" t="n">
        <v>187.462</v>
      </c>
      <c r="R166" s="251" t="n">
        <v>185.744</v>
      </c>
      <c r="S166" s="251" t="n">
        <v>184.428</v>
      </c>
      <c r="T166" s="251" t="n">
        <v>183.303</v>
      </c>
    </row>
    <row r="167" customFormat="false" ht="12.75" hidden="false" customHeight="true" outlineLevel="0" collapsed="false">
      <c r="A167" s="245" t="n">
        <v>161</v>
      </c>
      <c r="B167" s="245" t="s">
        <v>933</v>
      </c>
      <c r="C167" s="245" t="s">
        <v>934</v>
      </c>
      <c r="D167" s="245" t="s">
        <v>916</v>
      </c>
      <c r="E167" s="245"/>
      <c r="F167" s="245"/>
      <c r="G167" s="245" t="s">
        <v>437</v>
      </c>
      <c r="H167" s="245" t="s">
        <v>935</v>
      </c>
      <c r="I167" s="251" t="n">
        <v>113.489</v>
      </c>
      <c r="J167" s="251" t="n">
        <v>112.373</v>
      </c>
      <c r="K167" s="251" t="n">
        <v>111.46</v>
      </c>
      <c r="L167" s="251" t="n">
        <v>110.523</v>
      </c>
      <c r="M167" s="251" t="n">
        <v>109.488</v>
      </c>
      <c r="N167" s="251" t="n">
        <v>108.521</v>
      </c>
      <c r="O167" s="251" t="n">
        <v>107.442</v>
      </c>
      <c r="P167" s="251" t="n">
        <v>106.383</v>
      </c>
      <c r="Q167" s="251" t="n">
        <v>105.301</v>
      </c>
      <c r="R167" s="251" t="n">
        <v>104.258</v>
      </c>
      <c r="S167" s="251" t="n">
        <v>103.366</v>
      </c>
      <c r="T167" s="251" t="n">
        <v>102.529</v>
      </c>
    </row>
    <row r="168" customFormat="false" ht="12.75" hidden="false" customHeight="true" outlineLevel="0" collapsed="false">
      <c r="A168" s="245" t="n">
        <v>162</v>
      </c>
      <c r="B168" s="245" t="s">
        <v>936</v>
      </c>
      <c r="C168" s="245" t="s">
        <v>937</v>
      </c>
      <c r="D168" s="245" t="s">
        <v>916</v>
      </c>
      <c r="E168" s="245"/>
      <c r="F168" s="245"/>
      <c r="G168" s="245" t="s">
        <v>437</v>
      </c>
      <c r="H168" s="245" t="s">
        <v>938</v>
      </c>
      <c r="I168" s="251" t="n">
        <v>96.469</v>
      </c>
      <c r="J168" s="251" t="n">
        <v>94.885</v>
      </c>
      <c r="K168" s="251" t="n">
        <v>93.413</v>
      </c>
      <c r="L168" s="251" t="n">
        <v>91.967</v>
      </c>
      <c r="M168" s="251" t="n">
        <v>90.51</v>
      </c>
      <c r="N168" s="251" t="n">
        <v>89.182</v>
      </c>
      <c r="O168" s="251" t="n">
        <v>87.819</v>
      </c>
      <c r="P168" s="251" t="n">
        <v>86.538</v>
      </c>
      <c r="Q168" s="251" t="n">
        <v>85.025</v>
      </c>
      <c r="R168" s="251" t="n">
        <v>83.697</v>
      </c>
      <c r="S168" s="251" t="n">
        <v>82.609</v>
      </c>
      <c r="T168" s="251" t="n">
        <v>81.461</v>
      </c>
    </row>
    <row r="169" customFormat="false" ht="12.75" hidden="false" customHeight="true" outlineLevel="0" collapsed="false">
      <c r="A169" s="245" t="n">
        <v>163</v>
      </c>
      <c r="B169" s="245" t="s">
        <v>939</v>
      </c>
      <c r="C169" s="245" t="s">
        <v>940</v>
      </c>
      <c r="D169" s="245" t="s">
        <v>916</v>
      </c>
      <c r="E169" s="245"/>
      <c r="F169" s="245"/>
      <c r="G169" s="245" t="s">
        <v>437</v>
      </c>
      <c r="H169" s="245" t="s">
        <v>941</v>
      </c>
      <c r="I169" s="251" t="n">
        <v>153.051</v>
      </c>
      <c r="J169" s="251" t="n">
        <v>150.26</v>
      </c>
      <c r="K169" s="251" t="n">
        <v>147.268</v>
      </c>
      <c r="L169" s="251" t="n">
        <v>144.589</v>
      </c>
      <c r="M169" s="251" t="n">
        <v>142.549</v>
      </c>
      <c r="N169" s="251" t="n">
        <v>140.437</v>
      </c>
      <c r="O169" s="251" t="n">
        <v>138.305</v>
      </c>
      <c r="P169" s="251" t="n">
        <v>136.185</v>
      </c>
      <c r="Q169" s="251" t="n">
        <v>133.941</v>
      </c>
      <c r="R169" s="251" t="n">
        <v>131.988</v>
      </c>
      <c r="S169" s="251" t="n">
        <v>130.556</v>
      </c>
      <c r="T169" s="251" t="n">
        <v>129.02</v>
      </c>
    </row>
    <row r="170" customFormat="false" ht="12.75" hidden="false" customHeight="true" outlineLevel="0" collapsed="false">
      <c r="A170" s="245" t="n">
        <v>164</v>
      </c>
      <c r="B170" s="245" t="s">
        <v>942</v>
      </c>
      <c r="C170" s="245" t="s">
        <v>943</v>
      </c>
      <c r="D170" s="245" t="s">
        <v>916</v>
      </c>
      <c r="E170" s="245"/>
      <c r="F170" s="245"/>
      <c r="G170" s="245" t="s">
        <v>437</v>
      </c>
      <c r="H170" s="245" t="s">
        <v>944</v>
      </c>
      <c r="I170" s="251" t="n">
        <v>79.185</v>
      </c>
      <c r="J170" s="251" t="n">
        <v>77.808</v>
      </c>
      <c r="K170" s="251" t="n">
        <v>76.712</v>
      </c>
      <c r="L170" s="251" t="n">
        <v>75.788</v>
      </c>
      <c r="M170" s="251" t="n">
        <v>75.211</v>
      </c>
      <c r="N170" s="251" t="n">
        <v>74.584</v>
      </c>
      <c r="O170" s="251" t="n">
        <v>73.886</v>
      </c>
      <c r="P170" s="251" t="n">
        <v>73.288</v>
      </c>
      <c r="Q170" s="251" t="n">
        <v>72.752</v>
      </c>
      <c r="R170" s="251" t="n">
        <v>72.32</v>
      </c>
      <c r="S170" s="251" t="n">
        <v>72.032</v>
      </c>
      <c r="T170" s="251" t="n">
        <v>71.689</v>
      </c>
    </row>
    <row r="171" s="247" customFormat="true" ht="12.75" hidden="false" customHeight="true" outlineLevel="0" collapsed="false">
      <c r="A171" s="245" t="n">
        <v>165</v>
      </c>
      <c r="B171" s="245" t="s">
        <v>945</v>
      </c>
      <c r="C171" s="245" t="s">
        <v>946</v>
      </c>
      <c r="D171" s="245" t="s">
        <v>916</v>
      </c>
      <c r="E171" s="245"/>
      <c r="F171" s="245"/>
      <c r="G171" s="245" t="s">
        <v>437</v>
      </c>
      <c r="H171" s="245" t="s">
        <v>947</v>
      </c>
      <c r="I171" s="251" t="n">
        <v>114.864</v>
      </c>
      <c r="J171" s="251" t="n">
        <v>112.447</v>
      </c>
      <c r="K171" s="251" t="n">
        <v>110.094</v>
      </c>
      <c r="L171" s="251" t="n">
        <v>108.417</v>
      </c>
      <c r="M171" s="251" t="n">
        <v>107.013</v>
      </c>
      <c r="N171" s="251" t="n">
        <v>105.93</v>
      </c>
      <c r="O171" s="251" t="n">
        <v>104.621</v>
      </c>
      <c r="P171" s="251" t="n">
        <v>103.128</v>
      </c>
      <c r="Q171" s="251" t="n">
        <v>102.096</v>
      </c>
      <c r="R171" s="251" t="n">
        <v>101.538</v>
      </c>
      <c r="S171" s="251" t="n">
        <v>101.834</v>
      </c>
      <c r="T171" s="251" t="n">
        <v>101.965</v>
      </c>
    </row>
    <row r="172" customFormat="false" ht="12.75" hidden="false" customHeight="true" outlineLevel="0" collapsed="false">
      <c r="A172" s="245" t="n">
        <v>166</v>
      </c>
      <c r="B172" s="245" t="s">
        <v>948</v>
      </c>
      <c r="C172" s="245" t="s">
        <v>949</v>
      </c>
      <c r="D172" s="245" t="s">
        <v>916</v>
      </c>
      <c r="E172" s="245"/>
      <c r="F172" s="245"/>
      <c r="G172" s="245" t="s">
        <v>437</v>
      </c>
      <c r="H172" s="245" t="s">
        <v>950</v>
      </c>
      <c r="I172" s="251" t="n">
        <v>140.281</v>
      </c>
      <c r="J172" s="251" t="n">
        <v>141.408</v>
      </c>
      <c r="K172" s="251" t="n">
        <v>142.666</v>
      </c>
      <c r="L172" s="251" t="n">
        <v>144.133</v>
      </c>
      <c r="M172" s="251" t="n">
        <v>145.133</v>
      </c>
      <c r="N172" s="251" t="n">
        <v>146.722</v>
      </c>
      <c r="O172" s="251" t="n">
        <v>148.126</v>
      </c>
      <c r="P172" s="251" t="n">
        <v>149.613</v>
      </c>
      <c r="Q172" s="251" t="n">
        <v>151.809</v>
      </c>
      <c r="R172" s="251" t="n">
        <v>153.585</v>
      </c>
      <c r="S172" s="251" t="n">
        <v>155.516</v>
      </c>
      <c r="T172" s="251" t="n">
        <v>157.698</v>
      </c>
    </row>
    <row r="173" customFormat="false" ht="12.75" hidden="false" customHeight="true" outlineLevel="0" collapsed="false">
      <c r="A173" s="245" t="n">
        <v>167</v>
      </c>
      <c r="B173" s="245" t="s">
        <v>951</v>
      </c>
      <c r="C173" s="245" t="s">
        <v>952</v>
      </c>
      <c r="D173" s="245" t="s">
        <v>916</v>
      </c>
      <c r="E173" s="245"/>
      <c r="F173" s="245"/>
      <c r="G173" s="245" t="s">
        <v>437</v>
      </c>
      <c r="H173" s="245" t="s">
        <v>953</v>
      </c>
      <c r="I173" s="251" t="n">
        <v>158.193</v>
      </c>
      <c r="J173" s="251" t="n">
        <v>159.263</v>
      </c>
      <c r="K173" s="251" t="n">
        <v>159.608</v>
      </c>
      <c r="L173" s="251" t="n">
        <v>159.796</v>
      </c>
      <c r="M173" s="251" t="n">
        <v>160.468</v>
      </c>
      <c r="N173" s="251" t="n">
        <v>161.5</v>
      </c>
      <c r="O173" s="251" t="n">
        <v>161.799</v>
      </c>
      <c r="P173" s="251" t="n">
        <v>161.615</v>
      </c>
      <c r="Q173" s="251" t="n">
        <v>161.546</v>
      </c>
      <c r="R173" s="251" t="n">
        <v>161.529</v>
      </c>
      <c r="S173" s="251" t="n">
        <v>161.862</v>
      </c>
      <c r="T173" s="251" t="n">
        <v>161.681</v>
      </c>
    </row>
    <row r="174" customFormat="false" ht="12.75" hidden="false" customHeight="true" outlineLevel="0" collapsed="false">
      <c r="A174" s="245" t="n">
        <v>168</v>
      </c>
      <c r="B174" s="245" t="s">
        <v>954</v>
      </c>
      <c r="C174" s="245" t="s">
        <v>955</v>
      </c>
      <c r="D174" s="245" t="s">
        <v>916</v>
      </c>
      <c r="E174" s="245"/>
      <c r="F174" s="245"/>
      <c r="G174" s="245" t="s">
        <v>437</v>
      </c>
      <c r="H174" s="245" t="s">
        <v>956</v>
      </c>
      <c r="I174" s="251" t="n">
        <v>132.101</v>
      </c>
      <c r="J174" s="251" t="n">
        <v>130.197</v>
      </c>
      <c r="K174" s="251" t="n">
        <v>128.158</v>
      </c>
      <c r="L174" s="251" t="n">
        <v>126.412</v>
      </c>
      <c r="M174" s="251" t="n">
        <v>124.904</v>
      </c>
      <c r="N174" s="251" t="n">
        <v>123.136</v>
      </c>
      <c r="O174" s="251" t="n">
        <v>120.969</v>
      </c>
      <c r="P174" s="251" t="n">
        <v>118.655</v>
      </c>
      <c r="Q174" s="251" t="n">
        <v>116.559</v>
      </c>
      <c r="R174" s="251" t="n">
        <v>114.614</v>
      </c>
      <c r="S174" s="251" t="n">
        <v>112.854</v>
      </c>
      <c r="T174" s="251" t="n">
        <v>111.198</v>
      </c>
    </row>
    <row r="175" customFormat="false" ht="12.75" hidden="false" customHeight="true" outlineLevel="0" collapsed="false">
      <c r="A175" s="245" t="n">
        <v>169</v>
      </c>
      <c r="B175" s="245" t="s">
        <v>957</v>
      </c>
      <c r="C175" s="245" t="s">
        <v>958</v>
      </c>
      <c r="D175" s="245" t="s">
        <v>916</v>
      </c>
      <c r="E175" s="245"/>
      <c r="F175" s="245"/>
      <c r="G175" s="245" t="s">
        <v>437</v>
      </c>
      <c r="H175" s="245" t="s">
        <v>959</v>
      </c>
      <c r="I175" s="251" t="n">
        <v>147.439</v>
      </c>
      <c r="J175" s="251" t="n">
        <v>150.152</v>
      </c>
      <c r="K175" s="251" t="n">
        <v>151.989</v>
      </c>
      <c r="L175" s="251" t="n">
        <v>152.752</v>
      </c>
      <c r="M175" s="251" t="n">
        <v>153.431</v>
      </c>
      <c r="N175" s="251" t="n">
        <v>154.337</v>
      </c>
      <c r="O175" s="251" t="n">
        <v>155.072</v>
      </c>
      <c r="P175" s="251" t="n">
        <v>155.425</v>
      </c>
      <c r="Q175" s="251" t="n">
        <v>155.334</v>
      </c>
      <c r="R175" s="251" t="n">
        <v>155.097</v>
      </c>
      <c r="S175" s="251" t="n">
        <v>154.941</v>
      </c>
      <c r="T175" s="251" t="n">
        <v>154.975</v>
      </c>
    </row>
    <row r="176" customFormat="false" ht="12.75" hidden="false" customHeight="true" outlineLevel="0" collapsed="false">
      <c r="A176" s="245" t="n">
        <v>170</v>
      </c>
      <c r="B176" s="245" t="s">
        <v>960</v>
      </c>
      <c r="C176" s="245" t="s">
        <v>961</v>
      </c>
      <c r="D176" s="245" t="s">
        <v>916</v>
      </c>
      <c r="E176" s="245"/>
      <c r="F176" s="245"/>
      <c r="G176" s="245" t="s">
        <v>437</v>
      </c>
      <c r="H176" s="245" t="s">
        <v>962</v>
      </c>
      <c r="I176" s="251" t="n">
        <v>146.737</v>
      </c>
      <c r="J176" s="251" t="n">
        <v>143.596</v>
      </c>
      <c r="K176" s="251" t="n">
        <v>140.586</v>
      </c>
      <c r="L176" s="251" t="n">
        <v>137.604</v>
      </c>
      <c r="M176" s="251" t="n">
        <v>135.135</v>
      </c>
      <c r="N176" s="251" t="n">
        <v>133.094</v>
      </c>
      <c r="O176" s="251" t="n">
        <v>130.818</v>
      </c>
      <c r="P176" s="251" t="n">
        <v>128.464</v>
      </c>
      <c r="Q176" s="251" t="n">
        <v>126.309</v>
      </c>
      <c r="R176" s="251" t="n">
        <v>124.312</v>
      </c>
      <c r="S176" s="251" t="n">
        <v>122.575</v>
      </c>
      <c r="T176" s="251" t="n">
        <v>120.92</v>
      </c>
    </row>
    <row r="177" customFormat="false" ht="12.75" hidden="false" customHeight="true" outlineLevel="0" collapsed="false">
      <c r="A177" s="245" t="n">
        <v>171</v>
      </c>
      <c r="B177" s="245" t="s">
        <v>963</v>
      </c>
      <c r="C177" s="245" t="s">
        <v>964</v>
      </c>
      <c r="D177" s="245" t="s">
        <v>916</v>
      </c>
      <c r="E177" s="245"/>
      <c r="F177" s="245"/>
      <c r="G177" s="245" t="s">
        <v>437</v>
      </c>
      <c r="H177" s="245" t="s">
        <v>965</v>
      </c>
      <c r="I177" s="251" t="n">
        <v>194.526</v>
      </c>
      <c r="J177" s="251" t="n">
        <v>197.32</v>
      </c>
      <c r="K177" s="251" t="n">
        <v>199.196</v>
      </c>
      <c r="L177" s="251" t="n">
        <v>200.419</v>
      </c>
      <c r="M177" s="251" t="n">
        <v>201.618</v>
      </c>
      <c r="N177" s="251" t="n">
        <v>202.746</v>
      </c>
      <c r="O177" s="251" t="n">
        <v>203.456</v>
      </c>
      <c r="P177" s="251" t="n">
        <v>204.233</v>
      </c>
      <c r="Q177" s="251" t="n">
        <v>204.479</v>
      </c>
      <c r="R177" s="251" t="n">
        <v>204.431</v>
      </c>
      <c r="S177" s="251" t="n">
        <v>204.907</v>
      </c>
      <c r="T177" s="251" t="n">
        <v>205.323</v>
      </c>
    </row>
    <row r="178" customFormat="false" ht="12.75" hidden="false" customHeight="true" outlineLevel="0" collapsed="false">
      <c r="A178" s="245" t="n">
        <v>172</v>
      </c>
      <c r="B178" s="245" t="s">
        <v>966</v>
      </c>
      <c r="C178" s="245" t="s">
        <v>967</v>
      </c>
      <c r="D178" s="245" t="s">
        <v>916</v>
      </c>
      <c r="E178" s="245"/>
      <c r="F178" s="245"/>
      <c r="G178" s="245" t="s">
        <v>437</v>
      </c>
      <c r="H178" s="245" t="s">
        <v>968</v>
      </c>
      <c r="I178" s="251" t="n">
        <v>149.267</v>
      </c>
      <c r="J178" s="251" t="n">
        <v>147.288</v>
      </c>
      <c r="K178" s="251" t="n">
        <v>144.744</v>
      </c>
      <c r="L178" s="251" t="n">
        <v>142.43</v>
      </c>
      <c r="M178" s="251" t="n">
        <v>140.241</v>
      </c>
      <c r="N178" s="251" t="n">
        <v>138.132</v>
      </c>
      <c r="O178" s="251" t="n">
        <v>135.914</v>
      </c>
      <c r="P178" s="251" t="n">
        <v>134.04</v>
      </c>
      <c r="Q178" s="251" t="n">
        <v>131.773</v>
      </c>
      <c r="R178" s="251" t="n">
        <v>129.574</v>
      </c>
      <c r="S178" s="251" t="n">
        <v>127.41</v>
      </c>
      <c r="T178" s="251" t="n">
        <v>125.54</v>
      </c>
    </row>
    <row r="179" customFormat="false" ht="12.75" hidden="false" customHeight="true" outlineLevel="0" collapsed="false">
      <c r="A179" s="245" t="n">
        <v>173</v>
      </c>
      <c r="B179" s="245" t="s">
        <v>969</v>
      </c>
      <c r="C179" s="245" t="s">
        <v>970</v>
      </c>
      <c r="D179" s="245" t="s">
        <v>916</v>
      </c>
      <c r="E179" s="245"/>
      <c r="F179" s="245"/>
      <c r="G179" s="245" t="s">
        <v>437</v>
      </c>
      <c r="H179" s="245" t="s">
        <v>971</v>
      </c>
      <c r="I179" s="251" t="n">
        <v>158.958</v>
      </c>
      <c r="J179" s="251" t="n">
        <v>160.004</v>
      </c>
      <c r="K179" s="251" t="n">
        <v>160.381</v>
      </c>
      <c r="L179" s="251" t="n">
        <v>160.765</v>
      </c>
      <c r="M179" s="251" t="n">
        <v>161.111</v>
      </c>
      <c r="N179" s="251" t="n">
        <v>161.588</v>
      </c>
      <c r="O179" s="251" t="n">
        <v>162.009</v>
      </c>
      <c r="P179" s="251" t="n">
        <v>162.469</v>
      </c>
      <c r="Q179" s="251" t="n">
        <v>162.278</v>
      </c>
      <c r="R179" s="251" t="n">
        <v>162.008</v>
      </c>
      <c r="S179" s="251" t="n">
        <v>161.577</v>
      </c>
      <c r="T179" s="251" t="n">
        <v>161.479</v>
      </c>
    </row>
    <row r="180" customFormat="false" ht="24.75" hidden="false" customHeight="true" outlineLevel="0" collapsed="false">
      <c r="A180" s="245" t="n">
        <v>174</v>
      </c>
      <c r="B180" s="246" t="s">
        <v>972</v>
      </c>
      <c r="C180" s="246" t="s">
        <v>973</v>
      </c>
      <c r="D180" s="246" t="s">
        <v>974</v>
      </c>
      <c r="E180" s="245" t="s">
        <v>426</v>
      </c>
      <c r="F180" s="245" t="s">
        <v>431</v>
      </c>
      <c r="G180" s="245"/>
      <c r="H180" s="246" t="s">
        <v>975</v>
      </c>
      <c r="I180" s="250" t="n">
        <v>661.45</v>
      </c>
      <c r="J180" s="250" t="n">
        <v>660.327</v>
      </c>
      <c r="K180" s="250" t="n">
        <v>660.127</v>
      </c>
      <c r="L180" s="250" t="n">
        <v>662.701</v>
      </c>
      <c r="M180" s="250" t="n">
        <v>662.831</v>
      </c>
      <c r="N180" s="250" t="n">
        <v>663.167</v>
      </c>
      <c r="O180" s="250" t="n">
        <v>664.275</v>
      </c>
      <c r="P180" s="250" t="n">
        <v>663.34</v>
      </c>
      <c r="Q180" s="250" t="n">
        <v>662.033</v>
      </c>
      <c r="R180" s="250" t="n">
        <v>660.945</v>
      </c>
      <c r="S180" s="250" t="n">
        <v>660.437</v>
      </c>
      <c r="T180" s="250" t="n">
        <v>660.254</v>
      </c>
    </row>
    <row r="181" customFormat="false" ht="12.75" hidden="false" customHeight="true" outlineLevel="0" collapsed="false">
      <c r="A181" s="245" t="n">
        <v>175</v>
      </c>
      <c r="B181" s="245" t="s">
        <v>976</v>
      </c>
      <c r="C181" s="245" t="s">
        <v>977</v>
      </c>
      <c r="D181" s="245" t="s">
        <v>974</v>
      </c>
      <c r="E181" s="245"/>
      <c r="F181" s="245"/>
      <c r="G181" s="245" t="s">
        <v>437</v>
      </c>
      <c r="H181" s="245" t="s">
        <v>978</v>
      </c>
      <c r="I181" s="251" t="n">
        <v>539.615</v>
      </c>
      <c r="J181" s="251" t="n">
        <v>540.231</v>
      </c>
      <c r="K181" s="251" t="n">
        <v>541.955</v>
      </c>
      <c r="L181" s="251" t="n">
        <v>543.889</v>
      </c>
      <c r="M181" s="251" t="n">
        <v>545.143</v>
      </c>
      <c r="N181" s="251" t="n">
        <v>546.211</v>
      </c>
      <c r="O181" s="251" t="n">
        <v>547.858</v>
      </c>
      <c r="P181" s="251" t="n">
        <v>547.632</v>
      </c>
      <c r="Q181" s="251" t="n">
        <v>547.255</v>
      </c>
      <c r="R181" s="251" t="n">
        <v>546.835</v>
      </c>
      <c r="S181" s="251" t="n">
        <v>546.837</v>
      </c>
      <c r="T181" s="251" t="n">
        <v>547.155</v>
      </c>
    </row>
    <row r="182" customFormat="false" ht="12.75" hidden="false" customHeight="true" outlineLevel="0" collapsed="false">
      <c r="A182" s="245" t="n">
        <v>176</v>
      </c>
      <c r="B182" s="245" t="s">
        <v>979</v>
      </c>
      <c r="C182" s="245" t="s">
        <v>980</v>
      </c>
      <c r="D182" s="245" t="s">
        <v>974</v>
      </c>
      <c r="E182" s="245"/>
      <c r="F182" s="245"/>
      <c r="G182" s="245" t="s">
        <v>437</v>
      </c>
      <c r="H182" s="245" t="s">
        <v>981</v>
      </c>
      <c r="I182" s="251" t="n">
        <v>121.835</v>
      </c>
      <c r="J182" s="251" t="n">
        <v>120.096</v>
      </c>
      <c r="K182" s="251" t="n">
        <v>118.172</v>
      </c>
      <c r="L182" s="251" t="n">
        <v>118.812</v>
      </c>
      <c r="M182" s="251" t="n">
        <v>117.688</v>
      </c>
      <c r="N182" s="251" t="n">
        <v>116.956</v>
      </c>
      <c r="O182" s="251" t="n">
        <v>116.417</v>
      </c>
      <c r="P182" s="251" t="n">
        <v>115.708</v>
      </c>
      <c r="Q182" s="251" t="n">
        <v>114.778</v>
      </c>
      <c r="R182" s="251" t="n">
        <v>114.11</v>
      </c>
      <c r="S182" s="251" t="n">
        <v>113.6</v>
      </c>
      <c r="T182" s="251" t="n">
        <v>113.099</v>
      </c>
    </row>
    <row r="183" customFormat="false" ht="24.75" hidden="false" customHeight="true" outlineLevel="0" collapsed="false">
      <c r="A183" s="245" t="n">
        <v>177</v>
      </c>
      <c r="B183" s="246" t="s">
        <v>982</v>
      </c>
      <c r="C183" s="246" t="s">
        <v>983</v>
      </c>
      <c r="D183" s="246" t="s">
        <v>984</v>
      </c>
      <c r="E183" s="245" t="s">
        <v>426</v>
      </c>
      <c r="F183" s="245" t="s">
        <v>431</v>
      </c>
      <c r="G183" s="245" t="s">
        <v>437</v>
      </c>
      <c r="H183" s="246" t="s">
        <v>985</v>
      </c>
      <c r="I183" s="250" t="n">
        <v>1710.271</v>
      </c>
      <c r="J183" s="250" t="n">
        <v>1720.963</v>
      </c>
      <c r="K183" s="250" t="n">
        <v>1727.445</v>
      </c>
      <c r="L183" s="250" t="n">
        <v>1732.649</v>
      </c>
      <c r="M183" s="250" t="n">
        <v>1736.2</v>
      </c>
      <c r="N183" s="250" t="n">
        <v>1739.454</v>
      </c>
      <c r="O183" s="250" t="n">
        <v>1748.544</v>
      </c>
      <c r="P183" s="250" t="n">
        <v>1761.711</v>
      </c>
      <c r="Q183" s="250" t="n">
        <v>1771.532</v>
      </c>
      <c r="R183" s="250" t="n">
        <v>1778.107</v>
      </c>
      <c r="S183" s="250" t="n">
        <v>1780.065</v>
      </c>
      <c r="T183" s="250" t="n">
        <v>1792.303</v>
      </c>
    </row>
    <row r="184" s="247" customFormat="true" ht="24.75" hidden="false" customHeight="true" outlineLevel="0" collapsed="false">
      <c r="A184" s="245" t="n">
        <v>178</v>
      </c>
      <c r="B184" s="246" t="s">
        <v>986</v>
      </c>
      <c r="C184" s="246" t="s">
        <v>987</v>
      </c>
      <c r="D184" s="246" t="s">
        <v>988</v>
      </c>
      <c r="E184" s="245" t="s">
        <v>426</v>
      </c>
      <c r="F184" s="245"/>
      <c r="G184" s="245"/>
      <c r="H184" s="246" t="s">
        <v>989</v>
      </c>
      <c r="I184" s="250" t="n">
        <v>6058.344</v>
      </c>
      <c r="J184" s="250" t="n">
        <v>6072.862</v>
      </c>
      <c r="K184" s="250" t="n">
        <v>6084.909</v>
      </c>
      <c r="L184" s="250" t="n">
        <v>6090.518</v>
      </c>
      <c r="M184" s="250" t="n">
        <v>6089.305</v>
      </c>
      <c r="N184" s="250" t="n">
        <v>6094.315</v>
      </c>
      <c r="O184" s="250" t="n">
        <v>6079.141</v>
      </c>
      <c r="P184" s="250" t="n">
        <v>6072.514</v>
      </c>
      <c r="Q184" s="250" t="n">
        <v>6069.827</v>
      </c>
      <c r="R184" s="250" t="n">
        <v>6062.319</v>
      </c>
      <c r="S184" s="250" t="n">
        <v>6064.166</v>
      </c>
      <c r="T184" s="250" t="n">
        <v>6077.511</v>
      </c>
    </row>
    <row r="185" s="247" customFormat="true" ht="12.75" hidden="false" customHeight="true" outlineLevel="0" collapsed="false">
      <c r="A185" s="245" t="n">
        <v>179</v>
      </c>
      <c r="B185" s="245" t="s">
        <v>990</v>
      </c>
      <c r="C185" s="245" t="s">
        <v>991</v>
      </c>
      <c r="D185" s="245" t="s">
        <v>988</v>
      </c>
      <c r="E185" s="245"/>
      <c r="F185" s="245" t="s">
        <v>431</v>
      </c>
      <c r="G185" s="245"/>
      <c r="H185" s="245" t="s">
        <v>992</v>
      </c>
      <c r="I185" s="251" t="n">
        <v>3727.72</v>
      </c>
      <c r="J185" s="251" t="n">
        <v>3742.463</v>
      </c>
      <c r="K185" s="251" t="n">
        <v>3755.056</v>
      </c>
      <c r="L185" s="251" t="n">
        <v>3762.88</v>
      </c>
      <c r="M185" s="251" t="n">
        <v>3766.334</v>
      </c>
      <c r="N185" s="251" t="n">
        <v>3776.291</v>
      </c>
      <c r="O185" s="251" t="n">
        <v>3771.439</v>
      </c>
      <c r="P185" s="251" t="n">
        <v>3775.534</v>
      </c>
      <c r="Q185" s="251" t="n">
        <v>3784.335</v>
      </c>
      <c r="R185" s="251" t="n">
        <v>3788.354</v>
      </c>
      <c r="S185" s="251" t="n">
        <v>3799.729</v>
      </c>
      <c r="T185" s="251" t="n">
        <v>3819.639</v>
      </c>
    </row>
    <row r="186" customFormat="false" ht="12.75" hidden="false" customHeight="true" outlineLevel="0" collapsed="false">
      <c r="A186" s="245" t="n">
        <v>180</v>
      </c>
      <c r="B186" s="245" t="s">
        <v>993</v>
      </c>
      <c r="C186" s="245" t="s">
        <v>994</v>
      </c>
      <c r="D186" s="245" t="s">
        <v>988</v>
      </c>
      <c r="E186" s="245"/>
      <c r="F186" s="245"/>
      <c r="G186" s="245" t="s">
        <v>437</v>
      </c>
      <c r="H186" s="245" t="s">
        <v>995</v>
      </c>
      <c r="I186" s="251" t="n">
        <v>138.028</v>
      </c>
      <c r="J186" s="251" t="n">
        <v>138.243</v>
      </c>
      <c r="K186" s="251" t="n">
        <v>138.725</v>
      </c>
      <c r="L186" s="251" t="n">
        <v>139.237</v>
      </c>
      <c r="M186" s="251" t="n">
        <v>139.562</v>
      </c>
      <c r="N186" s="251" t="n">
        <v>140.264</v>
      </c>
      <c r="O186" s="251" t="n">
        <v>140.367</v>
      </c>
      <c r="P186" s="251" t="n">
        <v>141.635</v>
      </c>
      <c r="Q186" s="251" t="n">
        <v>142.255</v>
      </c>
      <c r="R186" s="251" t="n">
        <v>142.784</v>
      </c>
      <c r="S186" s="251" t="n">
        <v>143.508</v>
      </c>
      <c r="T186" s="251" t="n">
        <v>146.99</v>
      </c>
    </row>
    <row r="187" customFormat="false" ht="12.75" hidden="false" customHeight="true" outlineLevel="0" collapsed="false">
      <c r="A187" s="245" t="n">
        <v>181</v>
      </c>
      <c r="B187" s="245" t="s">
        <v>996</v>
      </c>
      <c r="C187" s="245" t="s">
        <v>997</v>
      </c>
      <c r="D187" s="245" t="s">
        <v>988</v>
      </c>
      <c r="E187" s="245"/>
      <c r="F187" s="245"/>
      <c r="G187" s="245" t="s">
        <v>437</v>
      </c>
      <c r="H187" s="245" t="s">
        <v>998</v>
      </c>
      <c r="I187" s="251" t="n">
        <v>645.413</v>
      </c>
      <c r="J187" s="251" t="n">
        <v>643.55</v>
      </c>
      <c r="K187" s="251" t="n">
        <v>642.68</v>
      </c>
      <c r="L187" s="251" t="n">
        <v>643.442</v>
      </c>
      <c r="M187" s="251" t="n">
        <v>645.263</v>
      </c>
      <c r="N187" s="251" t="n">
        <v>648.947</v>
      </c>
      <c r="O187" s="251" t="n">
        <v>648.925</v>
      </c>
      <c r="P187" s="251" t="n">
        <v>655.338</v>
      </c>
      <c r="Q187" s="251" t="n">
        <v>663.287</v>
      </c>
      <c r="R187" s="251" t="n">
        <v>668.283</v>
      </c>
      <c r="S187" s="251" t="n">
        <v>676.53</v>
      </c>
      <c r="T187" s="251" t="n">
        <v>685.164</v>
      </c>
    </row>
    <row r="188" customFormat="false" ht="12.75" hidden="false" customHeight="true" outlineLevel="0" collapsed="false">
      <c r="A188" s="245" t="n">
        <v>182</v>
      </c>
      <c r="B188" s="245" t="s">
        <v>999</v>
      </c>
      <c r="C188" s="245" t="s">
        <v>1000</v>
      </c>
      <c r="D188" s="245" t="s">
        <v>988</v>
      </c>
      <c r="E188" s="245"/>
      <c r="F188" s="245"/>
      <c r="G188" s="245" t="s">
        <v>437</v>
      </c>
      <c r="H188" s="245" t="s">
        <v>1001</v>
      </c>
      <c r="I188" s="251" t="n">
        <v>117.126</v>
      </c>
      <c r="J188" s="251" t="n">
        <v>118.329</v>
      </c>
      <c r="K188" s="251" t="n">
        <v>118.906</v>
      </c>
      <c r="L188" s="251" t="n">
        <v>119.489</v>
      </c>
      <c r="M188" s="251" t="n">
        <v>119.455</v>
      </c>
      <c r="N188" s="251" t="n">
        <v>119.626</v>
      </c>
      <c r="O188" s="251" t="n">
        <v>118.533</v>
      </c>
      <c r="P188" s="251" t="n">
        <v>118.005</v>
      </c>
      <c r="Q188" s="251" t="n">
        <v>118.602</v>
      </c>
      <c r="R188" s="251" t="n">
        <v>119.156</v>
      </c>
      <c r="S188" s="251" t="n">
        <v>119.621</v>
      </c>
      <c r="T188" s="251" t="n">
        <v>121.52</v>
      </c>
    </row>
    <row r="189" customFormat="false" ht="12.75" hidden="false" customHeight="true" outlineLevel="0" collapsed="false">
      <c r="A189" s="245" t="n">
        <v>183</v>
      </c>
      <c r="B189" s="245" t="s">
        <v>1002</v>
      </c>
      <c r="C189" s="245" t="s">
        <v>1003</v>
      </c>
      <c r="D189" s="245" t="s">
        <v>988</v>
      </c>
      <c r="E189" s="245"/>
      <c r="F189" s="245"/>
      <c r="G189" s="245" t="s">
        <v>437</v>
      </c>
      <c r="H189" s="245" t="s">
        <v>1004</v>
      </c>
      <c r="I189" s="251" t="n">
        <v>269.37</v>
      </c>
      <c r="J189" s="251" t="n">
        <v>270.513</v>
      </c>
      <c r="K189" s="251" t="n">
        <v>271.608</v>
      </c>
      <c r="L189" s="251" t="n">
        <v>272.01</v>
      </c>
      <c r="M189" s="251" t="n">
        <v>272.983</v>
      </c>
      <c r="N189" s="251" t="n">
        <v>274.468</v>
      </c>
      <c r="O189" s="251" t="n">
        <v>275.085</v>
      </c>
      <c r="P189" s="251" t="n">
        <v>275.463</v>
      </c>
      <c r="Q189" s="251" t="n">
        <v>276.35</v>
      </c>
      <c r="R189" s="251" t="n">
        <v>277.167</v>
      </c>
      <c r="S189" s="251" t="n">
        <v>276.531</v>
      </c>
      <c r="T189" s="251" t="n">
        <v>277.476</v>
      </c>
    </row>
    <row r="190" customFormat="false" ht="12.75" hidden="false" customHeight="true" outlineLevel="0" collapsed="false">
      <c r="A190" s="245" t="n">
        <v>184</v>
      </c>
      <c r="B190" s="245" t="s">
        <v>1005</v>
      </c>
      <c r="C190" s="245" t="s">
        <v>1006</v>
      </c>
      <c r="D190" s="245" t="s">
        <v>988</v>
      </c>
      <c r="E190" s="245"/>
      <c r="F190" s="245"/>
      <c r="G190" s="245" t="s">
        <v>437</v>
      </c>
      <c r="H190" s="245" t="s">
        <v>1007</v>
      </c>
      <c r="I190" s="251" t="n">
        <v>262.987</v>
      </c>
      <c r="J190" s="251" t="n">
        <v>264.151</v>
      </c>
      <c r="K190" s="251" t="n">
        <v>265.091</v>
      </c>
      <c r="L190" s="251" t="n">
        <v>265.689</v>
      </c>
      <c r="M190" s="251" t="n">
        <v>265.955</v>
      </c>
      <c r="N190" s="251" t="n">
        <v>266.373</v>
      </c>
      <c r="O190" s="251" t="n">
        <v>265.741</v>
      </c>
      <c r="P190" s="251" t="n">
        <v>264.638</v>
      </c>
      <c r="Q190" s="251" t="n">
        <v>263.953</v>
      </c>
      <c r="R190" s="251" t="n">
        <v>263.157</v>
      </c>
      <c r="S190" s="251" t="n">
        <v>262.817</v>
      </c>
      <c r="T190" s="251" t="n">
        <v>262.737</v>
      </c>
    </row>
    <row r="191" customFormat="false" ht="12.75" hidden="false" customHeight="true" outlineLevel="0" collapsed="false">
      <c r="A191" s="245" t="n">
        <v>185</v>
      </c>
      <c r="B191" s="245" t="s">
        <v>1008</v>
      </c>
      <c r="C191" s="245" t="s">
        <v>1009</v>
      </c>
      <c r="D191" s="245" t="s">
        <v>988</v>
      </c>
      <c r="E191" s="245"/>
      <c r="F191" s="245"/>
      <c r="G191" s="245" t="s">
        <v>437</v>
      </c>
      <c r="H191" s="245" t="s">
        <v>1010</v>
      </c>
      <c r="I191" s="251" t="n">
        <v>285.873</v>
      </c>
      <c r="J191" s="251" t="n">
        <v>287.588</v>
      </c>
      <c r="K191" s="251" t="n">
        <v>289.013</v>
      </c>
      <c r="L191" s="251" t="n">
        <v>289.895</v>
      </c>
      <c r="M191" s="251" t="n">
        <v>290.189</v>
      </c>
      <c r="N191" s="251" t="n">
        <v>290.597</v>
      </c>
      <c r="O191" s="251" t="n">
        <v>289.927</v>
      </c>
      <c r="P191" s="251" t="n">
        <v>289.165</v>
      </c>
      <c r="Q191" s="251" t="n">
        <v>289.13</v>
      </c>
      <c r="R191" s="251" t="n">
        <v>288.671</v>
      </c>
      <c r="S191" s="251" t="n">
        <v>289.16</v>
      </c>
      <c r="T191" s="251" t="n">
        <v>289.522</v>
      </c>
    </row>
    <row r="192" customFormat="false" ht="12.75" hidden="false" customHeight="true" outlineLevel="0" collapsed="false">
      <c r="A192" s="245" t="n">
        <v>186</v>
      </c>
      <c r="B192" s="245" t="s">
        <v>1011</v>
      </c>
      <c r="C192" s="245" t="s">
        <v>1012</v>
      </c>
      <c r="D192" s="245" t="s">
        <v>988</v>
      </c>
      <c r="E192" s="245"/>
      <c r="F192" s="245"/>
      <c r="G192" s="245" t="s">
        <v>437</v>
      </c>
      <c r="H192" s="245" t="s">
        <v>1013</v>
      </c>
      <c r="I192" s="251" t="n">
        <v>248.79</v>
      </c>
      <c r="J192" s="251" t="n">
        <v>249.86</v>
      </c>
      <c r="K192" s="251" t="n">
        <v>251.338</v>
      </c>
      <c r="L192" s="251" t="n">
        <v>252.075</v>
      </c>
      <c r="M192" s="251" t="n">
        <v>251.444</v>
      </c>
      <c r="N192" s="251" t="n">
        <v>252.219</v>
      </c>
      <c r="O192" s="251" t="n">
        <v>251.996</v>
      </c>
      <c r="P192" s="251" t="n">
        <v>252.5</v>
      </c>
      <c r="Q192" s="251" t="n">
        <v>253.414</v>
      </c>
      <c r="R192" s="251" t="n">
        <v>253.449</v>
      </c>
      <c r="S192" s="251" t="n">
        <v>254.342</v>
      </c>
      <c r="T192" s="251" t="n">
        <v>255.965</v>
      </c>
    </row>
    <row r="193" customFormat="false" ht="12.75" hidden="false" customHeight="true" outlineLevel="0" collapsed="false">
      <c r="A193" s="245" t="n">
        <v>187</v>
      </c>
      <c r="B193" s="245" t="s">
        <v>1014</v>
      </c>
      <c r="C193" s="245" t="s">
        <v>1015</v>
      </c>
      <c r="D193" s="245" t="s">
        <v>988</v>
      </c>
      <c r="E193" s="245"/>
      <c r="F193" s="245"/>
      <c r="G193" s="245" t="s">
        <v>437</v>
      </c>
      <c r="H193" s="245" t="s">
        <v>1016</v>
      </c>
      <c r="I193" s="251" t="n">
        <v>224.76</v>
      </c>
      <c r="J193" s="251" t="n">
        <v>226.321</v>
      </c>
      <c r="K193" s="251" t="n">
        <v>226.994</v>
      </c>
      <c r="L193" s="251" t="n">
        <v>227.1</v>
      </c>
      <c r="M193" s="251" t="n">
        <v>227.18</v>
      </c>
      <c r="N193" s="251" t="n">
        <v>227.571</v>
      </c>
      <c r="O193" s="251" t="n">
        <v>226.962</v>
      </c>
      <c r="P193" s="251" t="n">
        <v>226.417</v>
      </c>
      <c r="Q193" s="251" t="n">
        <v>225.859</v>
      </c>
      <c r="R193" s="251" t="n">
        <v>226.036</v>
      </c>
      <c r="S193" s="251" t="n">
        <v>226.83</v>
      </c>
      <c r="T193" s="251" t="n">
        <v>227.803</v>
      </c>
    </row>
    <row r="194" customFormat="false" ht="12.75" hidden="false" customHeight="true" outlineLevel="0" collapsed="false">
      <c r="A194" s="245" t="n">
        <v>188</v>
      </c>
      <c r="B194" s="245" t="s">
        <v>1017</v>
      </c>
      <c r="C194" s="245" t="s">
        <v>1018</v>
      </c>
      <c r="D194" s="245" t="s">
        <v>988</v>
      </c>
      <c r="E194" s="245"/>
      <c r="F194" s="245"/>
      <c r="G194" s="245" t="s">
        <v>437</v>
      </c>
      <c r="H194" s="245" t="s">
        <v>1019</v>
      </c>
      <c r="I194" s="251" t="n">
        <v>405.025</v>
      </c>
      <c r="J194" s="251" t="n">
        <v>407.135</v>
      </c>
      <c r="K194" s="251" t="n">
        <v>408.875</v>
      </c>
      <c r="L194" s="251" t="n">
        <v>409.605</v>
      </c>
      <c r="M194" s="251" t="n">
        <v>409.603</v>
      </c>
      <c r="N194" s="251" t="n">
        <v>409.979</v>
      </c>
      <c r="O194" s="251" t="n">
        <v>409.455</v>
      </c>
      <c r="P194" s="251" t="n">
        <v>408.467</v>
      </c>
      <c r="Q194" s="251" t="n">
        <v>407.837</v>
      </c>
      <c r="R194" s="251" t="n">
        <v>407.086</v>
      </c>
      <c r="S194" s="251" t="n">
        <v>407.089</v>
      </c>
      <c r="T194" s="251" t="n">
        <v>407.587</v>
      </c>
    </row>
    <row r="195" customFormat="false" ht="12.75" hidden="false" customHeight="true" outlineLevel="0" collapsed="false">
      <c r="A195" s="245" t="n">
        <v>189</v>
      </c>
      <c r="B195" s="245" t="s">
        <v>1020</v>
      </c>
      <c r="C195" s="245" t="s">
        <v>1021</v>
      </c>
      <c r="D195" s="245" t="s">
        <v>988</v>
      </c>
      <c r="E195" s="245"/>
      <c r="F195" s="245"/>
      <c r="G195" s="245" t="s">
        <v>437</v>
      </c>
      <c r="H195" s="245" t="s">
        <v>1022</v>
      </c>
      <c r="I195" s="251" t="n">
        <v>219.223</v>
      </c>
      <c r="J195" s="251" t="n">
        <v>221.057</v>
      </c>
      <c r="K195" s="251" t="n">
        <v>222.545</v>
      </c>
      <c r="L195" s="251" t="n">
        <v>222.936</v>
      </c>
      <c r="M195" s="251" t="n">
        <v>223.416</v>
      </c>
      <c r="N195" s="251" t="n">
        <v>224.082</v>
      </c>
      <c r="O195" s="251" t="n">
        <v>224.241</v>
      </c>
      <c r="P195" s="251" t="n">
        <v>224.838</v>
      </c>
      <c r="Q195" s="251" t="n">
        <v>225.777</v>
      </c>
      <c r="R195" s="251" t="n">
        <v>226.358</v>
      </c>
      <c r="S195" s="251" t="n">
        <v>227.066</v>
      </c>
      <c r="T195" s="251" t="n">
        <v>227.881</v>
      </c>
    </row>
    <row r="196" customFormat="false" ht="12.75" hidden="false" customHeight="true" outlineLevel="0" collapsed="false">
      <c r="A196" s="245" t="n">
        <v>190</v>
      </c>
      <c r="B196" s="245" t="s">
        <v>1023</v>
      </c>
      <c r="C196" s="245" t="s">
        <v>1024</v>
      </c>
      <c r="D196" s="245" t="s">
        <v>988</v>
      </c>
      <c r="E196" s="245"/>
      <c r="F196" s="245"/>
      <c r="G196" s="245" t="s">
        <v>437</v>
      </c>
      <c r="H196" s="245" t="s">
        <v>1025</v>
      </c>
      <c r="I196" s="251" t="n">
        <v>99.477</v>
      </c>
      <c r="J196" s="251" t="n">
        <v>99.9</v>
      </c>
      <c r="K196" s="251" t="n">
        <v>100.269</v>
      </c>
      <c r="L196" s="251" t="n">
        <v>100.527</v>
      </c>
      <c r="M196" s="251" t="n">
        <v>100.482</v>
      </c>
      <c r="N196" s="251" t="n">
        <v>100.338</v>
      </c>
      <c r="O196" s="251" t="n">
        <v>99.932</v>
      </c>
      <c r="P196" s="251" t="n">
        <v>99.283</v>
      </c>
      <c r="Q196" s="251" t="n">
        <v>98.525</v>
      </c>
      <c r="R196" s="251" t="n">
        <v>97.785</v>
      </c>
      <c r="S196" s="251" t="n">
        <v>97.238</v>
      </c>
      <c r="T196" s="251" t="n">
        <v>96.734</v>
      </c>
    </row>
    <row r="197" customFormat="false" ht="12.75" hidden="false" customHeight="true" outlineLevel="0" collapsed="false">
      <c r="A197" s="245" t="n">
        <v>191</v>
      </c>
      <c r="B197" s="245" t="s">
        <v>1026</v>
      </c>
      <c r="C197" s="245" t="s">
        <v>1027</v>
      </c>
      <c r="D197" s="245" t="s">
        <v>988</v>
      </c>
      <c r="E197" s="245"/>
      <c r="F197" s="245"/>
      <c r="G197" s="245" t="s">
        <v>437</v>
      </c>
      <c r="H197" s="245" t="s">
        <v>1028</v>
      </c>
      <c r="I197" s="251" t="n">
        <v>334.003</v>
      </c>
      <c r="J197" s="251" t="n">
        <v>335.909</v>
      </c>
      <c r="K197" s="251" t="n">
        <v>336.845</v>
      </c>
      <c r="L197" s="251" t="n">
        <v>337.444</v>
      </c>
      <c r="M197" s="251" t="n">
        <v>337.358</v>
      </c>
      <c r="N197" s="251" t="n">
        <v>337.876</v>
      </c>
      <c r="O197" s="251" t="n">
        <v>336.868</v>
      </c>
      <c r="P197" s="251" t="n">
        <v>336.567</v>
      </c>
      <c r="Q197" s="251" t="n">
        <v>336.85</v>
      </c>
      <c r="R197" s="251" t="n">
        <v>336.873</v>
      </c>
      <c r="S197" s="251" t="n">
        <v>337.67</v>
      </c>
      <c r="T197" s="251" t="n">
        <v>338.948</v>
      </c>
    </row>
    <row r="198" customFormat="false" ht="12.75" hidden="false" customHeight="true" outlineLevel="0" collapsed="false">
      <c r="A198" s="245" t="n">
        <v>192</v>
      </c>
      <c r="B198" s="245" t="s">
        <v>1029</v>
      </c>
      <c r="C198" s="245" t="s">
        <v>1030</v>
      </c>
      <c r="D198" s="245" t="s">
        <v>988</v>
      </c>
      <c r="E198" s="245"/>
      <c r="F198" s="245"/>
      <c r="G198" s="245" t="s">
        <v>437</v>
      </c>
      <c r="H198" s="245" t="s">
        <v>1031</v>
      </c>
      <c r="I198" s="251" t="n">
        <v>184.446</v>
      </c>
      <c r="J198" s="251" t="n">
        <v>184.88</v>
      </c>
      <c r="K198" s="251" t="n">
        <v>185.177</v>
      </c>
      <c r="L198" s="251" t="n">
        <v>185.561</v>
      </c>
      <c r="M198" s="251" t="n">
        <v>185.323</v>
      </c>
      <c r="N198" s="251" t="n">
        <v>185.314</v>
      </c>
      <c r="O198" s="251" t="n">
        <v>184.655</v>
      </c>
      <c r="P198" s="251" t="n">
        <v>184.167</v>
      </c>
      <c r="Q198" s="251" t="n">
        <v>183.803</v>
      </c>
      <c r="R198" s="251" t="n">
        <v>183.294</v>
      </c>
      <c r="S198" s="251" t="n">
        <v>183.203</v>
      </c>
      <c r="T198" s="251" t="n">
        <v>183.102</v>
      </c>
    </row>
    <row r="199" customFormat="false" ht="12.75" hidden="false" customHeight="true" outlineLevel="0" collapsed="false">
      <c r="A199" s="245" t="n">
        <v>193</v>
      </c>
      <c r="B199" s="245" t="s">
        <v>1032</v>
      </c>
      <c r="C199" s="245" t="s">
        <v>1033</v>
      </c>
      <c r="D199" s="245" t="s">
        <v>988</v>
      </c>
      <c r="E199" s="245"/>
      <c r="F199" s="245"/>
      <c r="G199" s="245" t="s">
        <v>437</v>
      </c>
      <c r="H199" s="245" t="s">
        <v>1034</v>
      </c>
      <c r="I199" s="251" t="n">
        <v>293.201</v>
      </c>
      <c r="J199" s="251" t="n">
        <v>295.027</v>
      </c>
      <c r="K199" s="251" t="n">
        <v>296.99</v>
      </c>
      <c r="L199" s="251" t="n">
        <v>297.87</v>
      </c>
      <c r="M199" s="251" t="n">
        <v>298.121</v>
      </c>
      <c r="N199" s="251" t="n">
        <v>298.638</v>
      </c>
      <c r="O199" s="251" t="n">
        <v>298.753</v>
      </c>
      <c r="P199" s="251" t="n">
        <v>299.05</v>
      </c>
      <c r="Q199" s="251" t="n">
        <v>298.693</v>
      </c>
      <c r="R199" s="251" t="n">
        <v>298.254</v>
      </c>
      <c r="S199" s="251" t="n">
        <v>298.123</v>
      </c>
      <c r="T199" s="251" t="n">
        <v>298.21</v>
      </c>
    </row>
    <row r="200" customFormat="false" ht="12.75" hidden="false" customHeight="true" outlineLevel="0" collapsed="false">
      <c r="A200" s="245" t="n">
        <v>194</v>
      </c>
      <c r="B200" s="245" t="s">
        <v>1035</v>
      </c>
      <c r="C200" s="245" t="s">
        <v>1036</v>
      </c>
      <c r="D200" s="245" t="s">
        <v>988</v>
      </c>
      <c r="E200" s="245"/>
      <c r="F200" s="245" t="s">
        <v>431</v>
      </c>
      <c r="G200" s="245"/>
      <c r="H200" s="245" t="s">
        <v>1037</v>
      </c>
      <c r="I200" s="251" t="n">
        <v>1062.718</v>
      </c>
      <c r="J200" s="251" t="n">
        <v>1063.914</v>
      </c>
      <c r="K200" s="251" t="n">
        <v>1064.982</v>
      </c>
      <c r="L200" s="251" t="n">
        <v>1065.363</v>
      </c>
      <c r="M200" s="251" t="n">
        <v>1063.938</v>
      </c>
      <c r="N200" s="251" t="n">
        <v>1062.365</v>
      </c>
      <c r="O200" s="251" t="n">
        <v>1058.847</v>
      </c>
      <c r="P200" s="251" t="n">
        <v>1055.075</v>
      </c>
      <c r="Q200" s="251" t="n">
        <v>1050.521</v>
      </c>
      <c r="R200" s="251" t="n">
        <v>1046.066</v>
      </c>
      <c r="S200" s="251" t="n">
        <v>1042.211</v>
      </c>
      <c r="T200" s="251" t="n">
        <v>1039.733</v>
      </c>
    </row>
    <row r="201" customFormat="false" ht="12.75" hidden="false" customHeight="true" outlineLevel="0" collapsed="false">
      <c r="A201" s="245" t="n">
        <v>195</v>
      </c>
      <c r="B201" s="245" t="s">
        <v>1038</v>
      </c>
      <c r="C201" s="245" t="s">
        <v>1039</v>
      </c>
      <c r="D201" s="245" t="s">
        <v>988</v>
      </c>
      <c r="E201" s="245"/>
      <c r="F201" s="245"/>
      <c r="G201" s="245" t="s">
        <v>437</v>
      </c>
      <c r="H201" s="245" t="s">
        <v>1040</v>
      </c>
      <c r="I201" s="251" t="n">
        <v>253.115</v>
      </c>
      <c r="J201" s="251" t="n">
        <v>253.719</v>
      </c>
      <c r="K201" s="251" t="n">
        <v>254.674</v>
      </c>
      <c r="L201" s="251" t="n">
        <v>255.702</v>
      </c>
      <c r="M201" s="251" t="n">
        <v>255.957</v>
      </c>
      <c r="N201" s="251" t="n">
        <v>255.902</v>
      </c>
      <c r="O201" s="251" t="n">
        <v>255.729</v>
      </c>
      <c r="P201" s="251" t="n">
        <v>255.765</v>
      </c>
      <c r="Q201" s="251" t="n">
        <v>255.227</v>
      </c>
      <c r="R201" s="251" t="n">
        <v>255.206</v>
      </c>
      <c r="S201" s="251" t="n">
        <v>255.799</v>
      </c>
      <c r="T201" s="251" t="n">
        <v>256.477</v>
      </c>
    </row>
    <row r="202" customFormat="false" ht="12.75" hidden="false" customHeight="true" outlineLevel="0" collapsed="false">
      <c r="A202" s="245" t="n">
        <v>196</v>
      </c>
      <c r="B202" s="245" t="s">
        <v>1041</v>
      </c>
      <c r="C202" s="245" t="s">
        <v>1042</v>
      </c>
      <c r="D202" s="245" t="s">
        <v>988</v>
      </c>
      <c r="E202" s="245"/>
      <c r="F202" s="245"/>
      <c r="G202" s="245" t="s">
        <v>437</v>
      </c>
      <c r="H202" s="245" t="s">
        <v>1043</v>
      </c>
      <c r="I202" s="251" t="n">
        <v>262.727</v>
      </c>
      <c r="J202" s="251" t="n">
        <v>263.002</v>
      </c>
      <c r="K202" s="251" t="n">
        <v>263.058</v>
      </c>
      <c r="L202" s="251" t="n">
        <v>262.544</v>
      </c>
      <c r="M202" s="251" t="n">
        <v>261.816</v>
      </c>
      <c r="N202" s="251" t="n">
        <v>260.927</v>
      </c>
      <c r="O202" s="251" t="n">
        <v>259.884</v>
      </c>
      <c r="P202" s="251" t="n">
        <v>258.711</v>
      </c>
      <c r="Q202" s="251" t="n">
        <v>257.381</v>
      </c>
      <c r="R202" s="251" t="n">
        <v>255.755</v>
      </c>
      <c r="S202" s="251" t="n">
        <v>254.249</v>
      </c>
      <c r="T202" s="251" t="n">
        <v>253.031</v>
      </c>
    </row>
    <row r="203" customFormat="false" ht="12.75" hidden="false" customHeight="true" outlineLevel="0" collapsed="false">
      <c r="A203" s="245" t="n">
        <v>197</v>
      </c>
      <c r="B203" s="245" t="s">
        <v>1044</v>
      </c>
      <c r="C203" s="245" t="s">
        <v>1045</v>
      </c>
      <c r="D203" s="245" t="s">
        <v>988</v>
      </c>
      <c r="E203" s="245"/>
      <c r="F203" s="245"/>
      <c r="G203" s="245" t="s">
        <v>437</v>
      </c>
      <c r="H203" s="245" t="s">
        <v>1046</v>
      </c>
      <c r="I203" s="251" t="n">
        <v>175.243</v>
      </c>
      <c r="J203" s="251" t="n">
        <v>175.622</v>
      </c>
      <c r="K203" s="251" t="n">
        <v>175.812</v>
      </c>
      <c r="L203" s="251" t="n">
        <v>175.881</v>
      </c>
      <c r="M203" s="251" t="n">
        <v>175.817</v>
      </c>
      <c r="N203" s="251" t="n">
        <v>176.034</v>
      </c>
      <c r="O203" s="251" t="n">
        <v>175.175</v>
      </c>
      <c r="P203" s="251" t="n">
        <v>174.166</v>
      </c>
      <c r="Q203" s="251" t="n">
        <v>173.342</v>
      </c>
      <c r="R203" s="251" t="n">
        <v>172.208</v>
      </c>
      <c r="S203" s="251" t="n">
        <v>171.209</v>
      </c>
      <c r="T203" s="251" t="n">
        <v>170.616</v>
      </c>
    </row>
    <row r="204" customFormat="false" ht="12.75" hidden="false" customHeight="true" outlineLevel="0" collapsed="false">
      <c r="A204" s="245" t="n">
        <v>198</v>
      </c>
      <c r="B204" s="245" t="s">
        <v>1047</v>
      </c>
      <c r="C204" s="245" t="s">
        <v>1048</v>
      </c>
      <c r="D204" s="245" t="s">
        <v>988</v>
      </c>
      <c r="E204" s="245"/>
      <c r="F204" s="245"/>
      <c r="G204" s="245" t="s">
        <v>437</v>
      </c>
      <c r="H204" s="245" t="s">
        <v>1049</v>
      </c>
      <c r="I204" s="251" t="n">
        <v>253.123</v>
      </c>
      <c r="J204" s="251" t="n">
        <v>253.103</v>
      </c>
      <c r="K204" s="251" t="n">
        <v>253.226</v>
      </c>
      <c r="L204" s="251" t="n">
        <v>253.543</v>
      </c>
      <c r="M204" s="251" t="n">
        <v>253.269</v>
      </c>
      <c r="N204" s="251" t="n">
        <v>253.204</v>
      </c>
      <c r="O204" s="251" t="n">
        <v>252.781</v>
      </c>
      <c r="P204" s="251" t="n">
        <v>252.277</v>
      </c>
      <c r="Q204" s="251" t="n">
        <v>251.611</v>
      </c>
      <c r="R204" s="251" t="n">
        <v>251.164</v>
      </c>
      <c r="S204" s="251" t="n">
        <v>250.844</v>
      </c>
      <c r="T204" s="251" t="n">
        <v>250.568</v>
      </c>
    </row>
    <row r="205" customFormat="false" ht="12.75" hidden="false" customHeight="true" outlineLevel="0" collapsed="false">
      <c r="A205" s="245" t="n">
        <v>199</v>
      </c>
      <c r="B205" s="245" t="s">
        <v>1050</v>
      </c>
      <c r="C205" s="245" t="s">
        <v>1051</v>
      </c>
      <c r="D205" s="245" t="s">
        <v>988</v>
      </c>
      <c r="E205" s="245"/>
      <c r="F205" s="245"/>
      <c r="G205" s="245" t="s">
        <v>437</v>
      </c>
      <c r="H205" s="245" t="s">
        <v>1052</v>
      </c>
      <c r="I205" s="251" t="n">
        <v>118.51</v>
      </c>
      <c r="J205" s="251" t="n">
        <v>118.469</v>
      </c>
      <c r="K205" s="251" t="n">
        <v>118.211</v>
      </c>
      <c r="L205" s="251" t="n">
        <v>117.694</v>
      </c>
      <c r="M205" s="251" t="n">
        <v>117.079</v>
      </c>
      <c r="N205" s="251" t="n">
        <v>116.298</v>
      </c>
      <c r="O205" s="251" t="n">
        <v>115.278</v>
      </c>
      <c r="P205" s="251" t="n">
        <v>114.156</v>
      </c>
      <c r="Q205" s="251" t="n">
        <v>112.959</v>
      </c>
      <c r="R205" s="251" t="n">
        <v>111.732</v>
      </c>
      <c r="S205" s="251" t="n">
        <v>110.109</v>
      </c>
      <c r="T205" s="251" t="n">
        <v>109.041</v>
      </c>
    </row>
    <row r="206" customFormat="false" ht="12.75" hidden="false" customHeight="true" outlineLevel="0" collapsed="false">
      <c r="A206" s="245" t="n">
        <v>200</v>
      </c>
      <c r="B206" s="245" t="s">
        <v>1053</v>
      </c>
      <c r="C206" s="245" t="s">
        <v>1054</v>
      </c>
      <c r="D206" s="245" t="s">
        <v>988</v>
      </c>
      <c r="E206" s="245"/>
      <c r="F206" s="245" t="s">
        <v>431</v>
      </c>
      <c r="G206" s="245"/>
      <c r="H206" s="245" t="s">
        <v>1055</v>
      </c>
      <c r="I206" s="251" t="n">
        <v>1267.906</v>
      </c>
      <c r="J206" s="251" t="n">
        <v>1266.484</v>
      </c>
      <c r="K206" s="251" t="n">
        <v>1264.872</v>
      </c>
      <c r="L206" s="251" t="n">
        <v>1262.275</v>
      </c>
      <c r="M206" s="251" t="n">
        <v>1259.031</v>
      </c>
      <c r="N206" s="251" t="n">
        <v>1255.659</v>
      </c>
      <c r="O206" s="251" t="n">
        <v>1248.854</v>
      </c>
      <c r="P206" s="251" t="n">
        <v>1241.905</v>
      </c>
      <c r="Q206" s="251" t="n">
        <v>1234.97</v>
      </c>
      <c r="R206" s="251" t="n">
        <v>1227.9</v>
      </c>
      <c r="S206" s="251" t="n">
        <v>1222.227</v>
      </c>
      <c r="T206" s="251" t="n">
        <v>1218.139</v>
      </c>
    </row>
    <row r="207" customFormat="false" ht="12.75" hidden="false" customHeight="true" outlineLevel="0" collapsed="false">
      <c r="A207" s="245" t="n">
        <v>201</v>
      </c>
      <c r="B207" s="245" t="s">
        <v>1056</v>
      </c>
      <c r="C207" s="245" t="s">
        <v>1057</v>
      </c>
      <c r="D207" s="245" t="s">
        <v>988</v>
      </c>
      <c r="E207" s="245"/>
      <c r="F207" s="245"/>
      <c r="G207" s="245" t="s">
        <v>437</v>
      </c>
      <c r="H207" s="245" t="s">
        <v>1058</v>
      </c>
      <c r="I207" s="251" t="n">
        <v>195.322</v>
      </c>
      <c r="J207" s="251" t="n">
        <v>194.678</v>
      </c>
      <c r="K207" s="251" t="n">
        <v>194.588</v>
      </c>
      <c r="L207" s="251" t="n">
        <v>194.082</v>
      </c>
      <c r="M207" s="251" t="n">
        <v>193.95</v>
      </c>
      <c r="N207" s="251" t="n">
        <v>194.276</v>
      </c>
      <c r="O207" s="251" t="n">
        <v>193.841</v>
      </c>
      <c r="P207" s="251" t="n">
        <v>193.418</v>
      </c>
      <c r="Q207" s="251" t="n">
        <v>193.618</v>
      </c>
      <c r="R207" s="251" t="n">
        <v>194.212</v>
      </c>
      <c r="S207" s="251" t="n">
        <v>194.712</v>
      </c>
      <c r="T207" s="251" t="n">
        <v>195.723</v>
      </c>
    </row>
    <row r="208" customFormat="false" ht="12.75" hidden="false" customHeight="true" outlineLevel="0" collapsed="false">
      <c r="A208" s="245" t="n">
        <v>202</v>
      </c>
      <c r="B208" s="245" t="s">
        <v>1059</v>
      </c>
      <c r="C208" s="245" t="s">
        <v>1060</v>
      </c>
      <c r="D208" s="245" t="s">
        <v>988</v>
      </c>
      <c r="E208" s="245"/>
      <c r="F208" s="245"/>
      <c r="G208" s="245" t="s">
        <v>437</v>
      </c>
      <c r="H208" s="245" t="s">
        <v>1061</v>
      </c>
      <c r="I208" s="251" t="n">
        <v>217.425</v>
      </c>
      <c r="J208" s="251" t="n">
        <v>218.037</v>
      </c>
      <c r="K208" s="251" t="n">
        <v>218.634</v>
      </c>
      <c r="L208" s="251" t="n">
        <v>219.187</v>
      </c>
      <c r="M208" s="251" t="n">
        <v>219.724</v>
      </c>
      <c r="N208" s="251" t="n">
        <v>219.961</v>
      </c>
      <c r="O208" s="251" t="n">
        <v>219.601</v>
      </c>
      <c r="P208" s="251" t="n">
        <v>219.199</v>
      </c>
      <c r="Q208" s="251" t="n">
        <v>218.595</v>
      </c>
      <c r="R208" s="251" t="n">
        <v>218.03</v>
      </c>
      <c r="S208" s="251" t="n">
        <v>217.424</v>
      </c>
      <c r="T208" s="251" t="n">
        <v>216.95</v>
      </c>
    </row>
    <row r="209" customFormat="false" ht="12.75" hidden="false" customHeight="true" outlineLevel="0" collapsed="false">
      <c r="A209" s="245" t="n">
        <v>203</v>
      </c>
      <c r="B209" s="245" t="s">
        <v>1062</v>
      </c>
      <c r="C209" s="245" t="s">
        <v>1063</v>
      </c>
      <c r="D209" s="245" t="s">
        <v>988</v>
      </c>
      <c r="E209" s="245"/>
      <c r="F209" s="245"/>
      <c r="G209" s="245" t="s">
        <v>437</v>
      </c>
      <c r="H209" s="245" t="s">
        <v>1064</v>
      </c>
      <c r="I209" s="251" t="n">
        <v>130.896</v>
      </c>
      <c r="J209" s="251" t="n">
        <v>130.322</v>
      </c>
      <c r="K209" s="251" t="n">
        <v>129.71</v>
      </c>
      <c r="L209" s="251" t="n">
        <v>128.858</v>
      </c>
      <c r="M209" s="251" t="n">
        <v>128.105</v>
      </c>
      <c r="N209" s="251" t="n">
        <v>127.456</v>
      </c>
      <c r="O209" s="251" t="n">
        <v>126.672</v>
      </c>
      <c r="P209" s="251" t="n">
        <v>125.66</v>
      </c>
      <c r="Q209" s="251" t="n">
        <v>124.597</v>
      </c>
      <c r="R209" s="251" t="n">
        <v>123.38</v>
      </c>
      <c r="S209" s="251" t="n">
        <v>122.502</v>
      </c>
      <c r="T209" s="251" t="n">
        <v>122.059</v>
      </c>
    </row>
    <row r="210" customFormat="false" ht="12.75" hidden="false" customHeight="true" outlineLevel="0" collapsed="false">
      <c r="A210" s="245" t="n">
        <v>204</v>
      </c>
      <c r="B210" s="245" t="s">
        <v>1065</v>
      </c>
      <c r="C210" s="245" t="s">
        <v>1066</v>
      </c>
      <c r="D210" s="245" t="s">
        <v>988</v>
      </c>
      <c r="E210" s="245"/>
      <c r="F210" s="245"/>
      <c r="G210" s="245" t="s">
        <v>437</v>
      </c>
      <c r="H210" s="245" t="s">
        <v>1067</v>
      </c>
      <c r="I210" s="251" t="n">
        <v>245.81</v>
      </c>
      <c r="J210" s="251" t="n">
        <v>245.889</v>
      </c>
      <c r="K210" s="251" t="n">
        <v>245.582</v>
      </c>
      <c r="L210" s="251" t="n">
        <v>245.544</v>
      </c>
      <c r="M210" s="251" t="n">
        <v>245.093</v>
      </c>
      <c r="N210" s="251" t="n">
        <v>244.301</v>
      </c>
      <c r="O210" s="251" t="n">
        <v>242.931</v>
      </c>
      <c r="P210" s="251" t="n">
        <v>241.509</v>
      </c>
      <c r="Q210" s="251" t="n">
        <v>240.047</v>
      </c>
      <c r="R210" s="251" t="n">
        <v>238.613</v>
      </c>
      <c r="S210" s="251" t="n">
        <v>237.608</v>
      </c>
      <c r="T210" s="251" t="n">
        <v>236.718</v>
      </c>
    </row>
    <row r="211" customFormat="false" ht="12.75" hidden="false" customHeight="true" outlineLevel="0" collapsed="false">
      <c r="A211" s="245" t="n">
        <v>205</v>
      </c>
      <c r="B211" s="245" t="s">
        <v>1068</v>
      </c>
      <c r="C211" s="245" t="s">
        <v>1069</v>
      </c>
      <c r="D211" s="245" t="s">
        <v>988</v>
      </c>
      <c r="E211" s="245"/>
      <c r="F211" s="245"/>
      <c r="G211" s="245" t="s">
        <v>437</v>
      </c>
      <c r="H211" s="245" t="s">
        <v>1070</v>
      </c>
      <c r="I211" s="251" t="n">
        <v>193.374</v>
      </c>
      <c r="J211" s="251" t="n">
        <v>193.386</v>
      </c>
      <c r="K211" s="251" t="n">
        <v>193.117</v>
      </c>
      <c r="L211" s="251" t="n">
        <v>192.672</v>
      </c>
      <c r="M211" s="251" t="n">
        <v>191.669</v>
      </c>
      <c r="N211" s="251" t="n">
        <v>190.689</v>
      </c>
      <c r="O211" s="251" t="n">
        <v>189.164</v>
      </c>
      <c r="P211" s="251" t="n">
        <v>187.795</v>
      </c>
      <c r="Q211" s="251" t="n">
        <v>186.25</v>
      </c>
      <c r="R211" s="251" t="n">
        <v>184.526</v>
      </c>
      <c r="S211" s="251" t="n">
        <v>183.243</v>
      </c>
      <c r="T211" s="251" t="n">
        <v>182.015</v>
      </c>
    </row>
    <row r="212" customFormat="false" ht="12.75" hidden="false" customHeight="true" outlineLevel="0" collapsed="false">
      <c r="A212" s="245" t="n">
        <v>206</v>
      </c>
      <c r="B212" s="245" t="s">
        <v>1071</v>
      </c>
      <c r="C212" s="245" t="s">
        <v>1072</v>
      </c>
      <c r="D212" s="245" t="s">
        <v>988</v>
      </c>
      <c r="E212" s="245"/>
      <c r="F212" s="245"/>
      <c r="G212" s="245" t="s">
        <v>437</v>
      </c>
      <c r="H212" s="245" t="s">
        <v>1073</v>
      </c>
      <c r="I212" s="251" t="n">
        <v>170.613</v>
      </c>
      <c r="J212" s="251" t="n">
        <v>170.513</v>
      </c>
      <c r="K212" s="251" t="n">
        <v>170.362</v>
      </c>
      <c r="L212" s="251" t="n">
        <v>169.968</v>
      </c>
      <c r="M212" s="251" t="n">
        <v>169.461</v>
      </c>
      <c r="N212" s="251" t="n">
        <v>168.761</v>
      </c>
      <c r="O212" s="251" t="n">
        <v>167.765</v>
      </c>
      <c r="P212" s="251" t="n">
        <v>166.622</v>
      </c>
      <c r="Q212" s="251" t="n">
        <v>165.401</v>
      </c>
      <c r="R212" s="251" t="n">
        <v>163.956</v>
      </c>
      <c r="S212" s="251" t="n">
        <v>162.49</v>
      </c>
      <c r="T212" s="251" t="n">
        <v>161.257</v>
      </c>
    </row>
    <row r="213" customFormat="false" ht="12.75" hidden="false" customHeight="true" outlineLevel="0" collapsed="false">
      <c r="A213" s="245" t="n">
        <v>207</v>
      </c>
      <c r="B213" s="245" t="s">
        <v>1074</v>
      </c>
      <c r="C213" s="245" t="s">
        <v>1075</v>
      </c>
      <c r="D213" s="245" t="s">
        <v>988</v>
      </c>
      <c r="E213" s="245"/>
      <c r="F213" s="245"/>
      <c r="G213" s="245" t="s">
        <v>437</v>
      </c>
      <c r="H213" s="245" t="s">
        <v>1076</v>
      </c>
      <c r="I213" s="251" t="n">
        <v>114.466</v>
      </c>
      <c r="J213" s="251" t="n">
        <v>113.661</v>
      </c>
      <c r="K213" s="251" t="n">
        <v>112.879</v>
      </c>
      <c r="L213" s="251" t="n">
        <v>111.964</v>
      </c>
      <c r="M213" s="251" t="n">
        <v>111.029</v>
      </c>
      <c r="N213" s="251" t="n">
        <v>110.216</v>
      </c>
      <c r="O213" s="251" t="n">
        <v>108.88</v>
      </c>
      <c r="P213" s="251" t="n">
        <v>107.702</v>
      </c>
      <c r="Q213" s="251" t="n">
        <v>106.462</v>
      </c>
      <c r="R213" s="251" t="n">
        <v>105.182</v>
      </c>
      <c r="S213" s="251" t="n">
        <v>104.247</v>
      </c>
      <c r="T213" s="251" t="n">
        <v>103.417</v>
      </c>
    </row>
    <row r="214" customFormat="false" ht="24.75" hidden="false" customHeight="true" outlineLevel="0" collapsed="false">
      <c r="A214" s="245" t="n">
        <v>208</v>
      </c>
      <c r="B214" s="246" t="s">
        <v>1077</v>
      </c>
      <c r="C214" s="246" t="s">
        <v>1078</v>
      </c>
      <c r="D214" s="246" t="s">
        <v>1079</v>
      </c>
      <c r="E214" s="245" t="s">
        <v>426</v>
      </c>
      <c r="F214" s="245" t="s">
        <v>431</v>
      </c>
      <c r="G214" s="245"/>
      <c r="H214" s="246" t="s">
        <v>359</v>
      </c>
      <c r="I214" s="250" t="n">
        <v>1783.024</v>
      </c>
      <c r="J214" s="250" t="n">
        <v>1767.798</v>
      </c>
      <c r="K214" s="250" t="n">
        <v>1752.023</v>
      </c>
      <c r="L214" s="250" t="n">
        <v>1737.829</v>
      </c>
      <c r="M214" s="250" t="n">
        <v>1725.66</v>
      </c>
      <c r="N214" s="250" t="n">
        <v>1712.857</v>
      </c>
      <c r="O214" s="250" t="n">
        <v>1700.243</v>
      </c>
      <c r="P214" s="250" t="n">
        <v>1686.682</v>
      </c>
      <c r="Q214" s="250" t="n">
        <v>1672.327</v>
      </c>
      <c r="R214" s="250" t="n">
        <v>1656.826</v>
      </c>
      <c r="S214" s="250" t="n">
        <v>1646.33</v>
      </c>
      <c r="T214" s="250" t="n">
        <v>1637.828</v>
      </c>
    </row>
    <row r="215" s="247" customFormat="true" ht="12.75" hidden="false" customHeight="true" outlineLevel="0" collapsed="false">
      <c r="A215" s="245" t="n">
        <v>209</v>
      </c>
      <c r="B215" s="245" t="s">
        <v>1080</v>
      </c>
      <c r="C215" s="245" t="s">
        <v>1081</v>
      </c>
      <c r="D215" s="245" t="s">
        <v>1079</v>
      </c>
      <c r="E215" s="245"/>
      <c r="F215" s="245"/>
      <c r="G215" s="245" t="s">
        <v>437</v>
      </c>
      <c r="H215" s="245" t="s">
        <v>1082</v>
      </c>
      <c r="I215" s="251" t="n">
        <v>201.938</v>
      </c>
      <c r="J215" s="251" t="n">
        <v>199.836</v>
      </c>
      <c r="K215" s="251" t="n">
        <v>198.512</v>
      </c>
      <c r="L215" s="251" t="n">
        <v>198.235</v>
      </c>
      <c r="M215" s="251" t="n">
        <v>198.093</v>
      </c>
      <c r="N215" s="251" t="n">
        <v>199.032</v>
      </c>
      <c r="O215" s="251" t="n">
        <v>199.325</v>
      </c>
      <c r="P215" s="251" t="n">
        <v>199.864</v>
      </c>
      <c r="Q215" s="251" t="n">
        <v>200.617</v>
      </c>
      <c r="R215" s="251" t="n">
        <v>200.673</v>
      </c>
      <c r="S215" s="251" t="n">
        <v>201.754</v>
      </c>
      <c r="T215" s="251" t="n">
        <v>203.026</v>
      </c>
    </row>
    <row r="216" customFormat="false" ht="12.75" hidden="false" customHeight="true" outlineLevel="0" collapsed="false">
      <c r="A216" s="245" t="n">
        <v>210</v>
      </c>
      <c r="B216" s="245" t="s">
        <v>1083</v>
      </c>
      <c r="C216" s="245" t="s">
        <v>1084</v>
      </c>
      <c r="D216" s="245" t="s">
        <v>1079</v>
      </c>
      <c r="E216" s="245"/>
      <c r="F216" s="245"/>
      <c r="G216" s="245" t="s">
        <v>437</v>
      </c>
      <c r="H216" s="245" t="s">
        <v>1085</v>
      </c>
      <c r="I216" s="251" t="n">
        <v>102.18</v>
      </c>
      <c r="J216" s="251" t="n">
        <v>100.743</v>
      </c>
      <c r="K216" s="251" t="n">
        <v>99.47</v>
      </c>
      <c r="L216" s="251" t="n">
        <v>98.333</v>
      </c>
      <c r="M216" s="251" t="n">
        <v>97.436</v>
      </c>
      <c r="N216" s="251" t="n">
        <v>96.906</v>
      </c>
      <c r="O216" s="251" t="n">
        <v>96.473</v>
      </c>
      <c r="P216" s="251" t="n">
        <v>96.074</v>
      </c>
      <c r="Q216" s="251" t="n">
        <v>95.729</v>
      </c>
      <c r="R216" s="251" t="n">
        <v>95.244</v>
      </c>
      <c r="S216" s="251" t="n">
        <v>95.112</v>
      </c>
      <c r="T216" s="251" t="n">
        <v>95.269</v>
      </c>
    </row>
    <row r="217" customFormat="false" ht="12.75" hidden="false" customHeight="true" outlineLevel="0" collapsed="false">
      <c r="A217" s="245" t="n">
        <v>211</v>
      </c>
      <c r="B217" s="245" t="s">
        <v>1086</v>
      </c>
      <c r="C217" s="248" t="s">
        <v>1087</v>
      </c>
      <c r="D217" s="245" t="s">
        <v>1079</v>
      </c>
      <c r="E217" s="245"/>
      <c r="F217" s="245"/>
      <c r="G217" s="245" t="s">
        <v>437</v>
      </c>
      <c r="H217" s="245" t="s">
        <v>1088</v>
      </c>
      <c r="I217" s="252" t="s">
        <v>1807</v>
      </c>
      <c r="J217" s="252" t="s">
        <v>1807</v>
      </c>
      <c r="K217" s="252" t="s">
        <v>1807</v>
      </c>
      <c r="L217" s="252" t="s">
        <v>1807</v>
      </c>
      <c r="M217" s="251" t="n">
        <v>295.84</v>
      </c>
      <c r="N217" s="251" t="n">
        <v>292.445</v>
      </c>
      <c r="O217" s="251" t="n">
        <v>289.02</v>
      </c>
      <c r="P217" s="251" t="n">
        <v>285.226</v>
      </c>
      <c r="Q217" s="251" t="n">
        <v>280.949</v>
      </c>
      <c r="R217" s="251" t="n">
        <v>277.162</v>
      </c>
      <c r="S217" s="251" t="n">
        <v>274.213</v>
      </c>
      <c r="T217" s="251" t="n">
        <v>271.781</v>
      </c>
    </row>
    <row r="218" customFormat="false" ht="12.75" hidden="false" customHeight="true" outlineLevel="0" collapsed="false">
      <c r="A218" s="245" t="n">
        <v>212</v>
      </c>
      <c r="B218" s="245" t="s">
        <v>1089</v>
      </c>
      <c r="C218" s="248" t="s">
        <v>1090</v>
      </c>
      <c r="D218" s="245" t="s">
        <v>1079</v>
      </c>
      <c r="E218" s="245"/>
      <c r="F218" s="245"/>
      <c r="G218" s="245" t="s">
        <v>437</v>
      </c>
      <c r="H218" s="245" t="s">
        <v>1091</v>
      </c>
      <c r="I218" s="252" t="s">
        <v>1807</v>
      </c>
      <c r="J218" s="252" t="s">
        <v>1807</v>
      </c>
      <c r="K218" s="252" t="s">
        <v>1807</v>
      </c>
      <c r="L218" s="252" t="s">
        <v>1807</v>
      </c>
      <c r="M218" s="251" t="n">
        <v>227.687</v>
      </c>
      <c r="N218" s="251" t="n">
        <v>226.358</v>
      </c>
      <c r="O218" s="251" t="n">
        <v>224.708</v>
      </c>
      <c r="P218" s="251" t="n">
        <v>222.685</v>
      </c>
      <c r="Q218" s="251" t="n">
        <v>220.427</v>
      </c>
      <c r="R218" s="251" t="n">
        <v>218.275</v>
      </c>
      <c r="S218" s="251" t="n">
        <v>216.705</v>
      </c>
      <c r="T218" s="251" t="n">
        <v>215.543</v>
      </c>
    </row>
    <row r="219" customFormat="false" ht="12.75" hidden="false" customHeight="true" outlineLevel="0" collapsed="false">
      <c r="A219" s="245" t="n">
        <v>213</v>
      </c>
      <c r="B219" s="245" t="s">
        <v>1092</v>
      </c>
      <c r="C219" s="248" t="s">
        <v>1093</v>
      </c>
      <c r="D219" s="245" t="s">
        <v>1079</v>
      </c>
      <c r="E219" s="245"/>
      <c r="F219" s="245"/>
      <c r="G219" s="245" t="s">
        <v>437</v>
      </c>
      <c r="H219" s="245" t="s">
        <v>1094</v>
      </c>
      <c r="I219" s="252" t="s">
        <v>1807</v>
      </c>
      <c r="J219" s="252" t="s">
        <v>1807</v>
      </c>
      <c r="K219" s="252" t="s">
        <v>1807</v>
      </c>
      <c r="L219" s="252" t="s">
        <v>1807</v>
      </c>
      <c r="M219" s="251" t="n">
        <v>246.114</v>
      </c>
      <c r="N219" s="251" t="n">
        <v>243.454</v>
      </c>
      <c r="O219" s="251" t="n">
        <v>240.978</v>
      </c>
      <c r="P219" s="251" t="n">
        <v>238.636</v>
      </c>
      <c r="Q219" s="251" t="n">
        <v>236.021</v>
      </c>
      <c r="R219" s="251" t="n">
        <v>233.476</v>
      </c>
      <c r="S219" s="251" t="n">
        <v>231.672</v>
      </c>
      <c r="T219" s="251" t="n">
        <v>230.086</v>
      </c>
    </row>
    <row r="220" customFormat="false" ht="12.75" hidden="false" customHeight="true" outlineLevel="0" collapsed="false">
      <c r="A220" s="245" t="n">
        <v>214</v>
      </c>
      <c r="B220" s="245" t="s">
        <v>1095</v>
      </c>
      <c r="C220" s="248" t="s">
        <v>1096</v>
      </c>
      <c r="D220" s="245" t="s">
        <v>1079</v>
      </c>
      <c r="E220" s="245"/>
      <c r="F220" s="245"/>
      <c r="G220" s="245" t="s">
        <v>437</v>
      </c>
      <c r="H220" s="245" t="s">
        <v>1097</v>
      </c>
      <c r="I220" s="252" t="s">
        <v>1807</v>
      </c>
      <c r="J220" s="252" t="s">
        <v>1807</v>
      </c>
      <c r="K220" s="252" t="s">
        <v>1807</v>
      </c>
      <c r="L220" s="252" t="s">
        <v>1807</v>
      </c>
      <c r="M220" s="251" t="n">
        <v>166.195</v>
      </c>
      <c r="N220" s="251" t="n">
        <v>165.829</v>
      </c>
      <c r="O220" s="251" t="n">
        <v>165.079</v>
      </c>
      <c r="P220" s="251" t="n">
        <v>164.057</v>
      </c>
      <c r="Q220" s="251" t="n">
        <v>163.131</v>
      </c>
      <c r="R220" s="251" t="n">
        <v>161.91</v>
      </c>
      <c r="S220" s="251" t="n">
        <v>160.911</v>
      </c>
      <c r="T220" s="251" t="n">
        <v>159.817</v>
      </c>
    </row>
    <row r="221" customFormat="false" ht="12.75" hidden="false" customHeight="true" outlineLevel="0" collapsed="false">
      <c r="A221" s="245" t="n">
        <v>215</v>
      </c>
      <c r="B221" s="245" t="s">
        <v>1098</v>
      </c>
      <c r="C221" s="248" t="s">
        <v>1099</v>
      </c>
      <c r="D221" s="245" t="s">
        <v>1079</v>
      </c>
      <c r="E221" s="245"/>
      <c r="F221" s="245"/>
      <c r="G221" s="245" t="s">
        <v>437</v>
      </c>
      <c r="H221" s="245" t="s">
        <v>1100</v>
      </c>
      <c r="I221" s="252" t="s">
        <v>1807</v>
      </c>
      <c r="J221" s="252" t="s">
        <v>1807</v>
      </c>
      <c r="K221" s="252" t="s">
        <v>1807</v>
      </c>
      <c r="L221" s="252" t="s">
        <v>1807</v>
      </c>
      <c r="M221" s="251" t="n">
        <v>259.608</v>
      </c>
      <c r="N221" s="251" t="n">
        <v>256.691</v>
      </c>
      <c r="O221" s="251" t="n">
        <v>254.79</v>
      </c>
      <c r="P221" s="251" t="n">
        <v>252.67</v>
      </c>
      <c r="Q221" s="251" t="n">
        <v>250.73</v>
      </c>
      <c r="R221" s="251" t="n">
        <v>248.357</v>
      </c>
      <c r="S221" s="251" t="n">
        <v>246.397</v>
      </c>
      <c r="T221" s="251" t="n">
        <v>244.798</v>
      </c>
    </row>
    <row r="222" customFormat="false" ht="12.75" hidden="false" customHeight="true" outlineLevel="0" collapsed="false">
      <c r="A222" s="245" t="n">
        <v>216</v>
      </c>
      <c r="B222" s="245" t="s">
        <v>1101</v>
      </c>
      <c r="C222" s="248" t="s">
        <v>1102</v>
      </c>
      <c r="D222" s="245" t="s">
        <v>1079</v>
      </c>
      <c r="E222" s="245"/>
      <c r="F222" s="245"/>
      <c r="G222" s="245" t="s">
        <v>437</v>
      </c>
      <c r="H222" s="245" t="s">
        <v>1103</v>
      </c>
      <c r="I222" s="252" t="s">
        <v>1807</v>
      </c>
      <c r="J222" s="252" t="s">
        <v>1807</v>
      </c>
      <c r="K222" s="252" t="s">
        <v>1807</v>
      </c>
      <c r="L222" s="252" t="s">
        <v>1807</v>
      </c>
      <c r="M222" s="251" t="n">
        <v>234.687</v>
      </c>
      <c r="N222" s="251" t="n">
        <v>232.142</v>
      </c>
      <c r="O222" s="251" t="n">
        <v>229.869</v>
      </c>
      <c r="P222" s="251" t="n">
        <v>227.47</v>
      </c>
      <c r="Q222" s="251" t="n">
        <v>224.723</v>
      </c>
      <c r="R222" s="251" t="n">
        <v>221.729</v>
      </c>
      <c r="S222" s="251" t="n">
        <v>219.561</v>
      </c>
      <c r="T222" s="251" t="n">
        <v>217.508</v>
      </c>
    </row>
    <row r="223" customFormat="false" ht="24.75" hidden="false" customHeight="true" outlineLevel="0" collapsed="false">
      <c r="A223" s="245" t="n">
        <v>217</v>
      </c>
      <c r="B223" s="246" t="s">
        <v>1104</v>
      </c>
      <c r="C223" s="246" t="s">
        <v>1105</v>
      </c>
      <c r="D223" s="246" t="s">
        <v>1106</v>
      </c>
      <c r="E223" s="245" t="s">
        <v>426</v>
      </c>
      <c r="F223" s="245"/>
      <c r="G223" s="245"/>
      <c r="H223" s="246" t="s">
        <v>404</v>
      </c>
      <c r="I223" s="250" t="n">
        <v>7911.308</v>
      </c>
      <c r="J223" s="250" t="n">
        <v>7939.556</v>
      </c>
      <c r="K223" s="250" t="n">
        <v>7969.603</v>
      </c>
      <c r="L223" s="250" t="n">
        <v>7987.118</v>
      </c>
      <c r="M223" s="250" t="n">
        <v>7997.717</v>
      </c>
      <c r="N223" s="250" t="n">
        <v>7999.777</v>
      </c>
      <c r="O223" s="250" t="n">
        <v>7989.008</v>
      </c>
      <c r="P223" s="250" t="n">
        <v>7979.442</v>
      </c>
      <c r="Q223" s="250" t="n">
        <v>7961.196</v>
      </c>
      <c r="R223" s="250" t="n">
        <v>7938.707</v>
      </c>
      <c r="S223" s="250" t="n">
        <v>7925.361</v>
      </c>
      <c r="T223" s="250" t="n">
        <v>7918.237</v>
      </c>
    </row>
    <row r="224" customFormat="false" ht="12.75" hidden="false" customHeight="true" outlineLevel="0" collapsed="false">
      <c r="A224" s="245" t="n">
        <v>218</v>
      </c>
      <c r="B224" s="245" t="s">
        <v>1107</v>
      </c>
      <c r="C224" s="245" t="s">
        <v>1108</v>
      </c>
      <c r="D224" s="245" t="s">
        <v>1106</v>
      </c>
      <c r="E224" s="245"/>
      <c r="F224" s="245" t="s">
        <v>431</v>
      </c>
      <c r="G224" s="245"/>
      <c r="H224" s="245" t="s">
        <v>1109</v>
      </c>
      <c r="I224" s="251" t="n">
        <v>1668.777</v>
      </c>
      <c r="J224" s="251" t="n">
        <v>1667.094</v>
      </c>
      <c r="K224" s="251" t="n">
        <v>1666.551</v>
      </c>
      <c r="L224" s="251" t="n">
        <v>1664.451</v>
      </c>
      <c r="M224" s="251" t="n">
        <v>1660.672</v>
      </c>
      <c r="N224" s="251" t="n">
        <v>1655.031</v>
      </c>
      <c r="O224" s="251" t="n">
        <v>1645.886</v>
      </c>
      <c r="P224" s="251" t="n">
        <v>1637.344</v>
      </c>
      <c r="Q224" s="251" t="n">
        <v>1627.864</v>
      </c>
      <c r="R224" s="251" t="n">
        <v>1619.479</v>
      </c>
      <c r="S224" s="251" t="n">
        <v>1612.613</v>
      </c>
      <c r="T224" s="251" t="n">
        <v>1607.331</v>
      </c>
    </row>
    <row r="225" customFormat="false" ht="12.75" hidden="false" customHeight="true" outlineLevel="0" collapsed="false">
      <c r="A225" s="245" t="n">
        <v>219</v>
      </c>
      <c r="B225" s="245" t="s">
        <v>1110</v>
      </c>
      <c r="C225" s="245" t="s">
        <v>1111</v>
      </c>
      <c r="D225" s="245" t="s">
        <v>1106</v>
      </c>
      <c r="E225" s="245"/>
      <c r="F225" s="245"/>
      <c r="G225" s="245" t="s">
        <v>437</v>
      </c>
      <c r="H225" s="245" t="s">
        <v>1112</v>
      </c>
      <c r="I225" s="251" t="n">
        <v>246.069</v>
      </c>
      <c r="J225" s="251" t="n">
        <v>245.721</v>
      </c>
      <c r="K225" s="251" t="n">
        <v>245.561</v>
      </c>
      <c r="L225" s="251" t="n">
        <v>245.394</v>
      </c>
      <c r="M225" s="251" t="n">
        <v>245.701</v>
      </c>
      <c r="N225" s="251" t="n">
        <v>245.897</v>
      </c>
      <c r="O225" s="251" t="n">
        <v>245.189</v>
      </c>
      <c r="P225" s="251" t="n">
        <v>245.349</v>
      </c>
      <c r="Q225" s="251" t="n">
        <v>245.711</v>
      </c>
      <c r="R225" s="251" t="n">
        <v>246.511</v>
      </c>
      <c r="S225" s="251" t="n">
        <v>247.91</v>
      </c>
      <c r="T225" s="251" t="n">
        <v>249.475</v>
      </c>
    </row>
    <row r="226" customFormat="false" ht="12.75" hidden="false" customHeight="true" outlineLevel="0" collapsed="false">
      <c r="A226" s="245" t="n">
        <v>220</v>
      </c>
      <c r="B226" s="245" t="s">
        <v>1113</v>
      </c>
      <c r="C226" s="245" t="s">
        <v>1114</v>
      </c>
      <c r="D226" s="245" t="s">
        <v>1106</v>
      </c>
      <c r="E226" s="245"/>
      <c r="F226" s="245"/>
      <c r="G226" s="245" t="s">
        <v>437</v>
      </c>
      <c r="H226" s="245" t="s">
        <v>1115</v>
      </c>
      <c r="I226" s="251" t="n">
        <v>112.6</v>
      </c>
      <c r="J226" s="251" t="n">
        <v>111.95</v>
      </c>
      <c r="K226" s="251" t="n">
        <v>111.332</v>
      </c>
      <c r="L226" s="251" t="n">
        <v>110.336</v>
      </c>
      <c r="M226" s="251" t="n">
        <v>109.337</v>
      </c>
      <c r="N226" s="251" t="n">
        <v>108.299</v>
      </c>
      <c r="O226" s="251" t="n">
        <v>107.215</v>
      </c>
      <c r="P226" s="251" t="n">
        <v>106.099</v>
      </c>
      <c r="Q226" s="251" t="n">
        <v>104.811</v>
      </c>
      <c r="R226" s="251" t="n">
        <v>103.941</v>
      </c>
      <c r="S226" s="251" t="n">
        <v>102.936</v>
      </c>
      <c r="T226" s="251" t="n">
        <v>102.028</v>
      </c>
    </row>
    <row r="227" customFormat="false" ht="12.75" hidden="false" customHeight="true" outlineLevel="0" collapsed="false">
      <c r="A227" s="245" t="n">
        <v>221</v>
      </c>
      <c r="B227" s="245" t="s">
        <v>1116</v>
      </c>
      <c r="C227" s="245" t="s">
        <v>1117</v>
      </c>
      <c r="D227" s="245" t="s">
        <v>1106</v>
      </c>
      <c r="E227" s="245"/>
      <c r="F227" s="245"/>
      <c r="G227" s="245" t="s">
        <v>437</v>
      </c>
      <c r="H227" s="245" t="s">
        <v>1118</v>
      </c>
      <c r="I227" s="251" t="n">
        <v>121.94</v>
      </c>
      <c r="J227" s="251" t="n">
        <v>121.874</v>
      </c>
      <c r="K227" s="251" t="n">
        <v>122.211</v>
      </c>
      <c r="L227" s="251" t="n">
        <v>122.608</v>
      </c>
      <c r="M227" s="251" t="n">
        <v>122.644</v>
      </c>
      <c r="N227" s="251" t="n">
        <v>121.825</v>
      </c>
      <c r="O227" s="251" t="n">
        <v>120.876</v>
      </c>
      <c r="P227" s="251" t="n">
        <v>120.28</v>
      </c>
      <c r="Q227" s="251" t="n">
        <v>120.183</v>
      </c>
      <c r="R227" s="251" t="n">
        <v>120.804</v>
      </c>
      <c r="S227" s="251" t="n">
        <v>121.29</v>
      </c>
      <c r="T227" s="251" t="n">
        <v>121.967</v>
      </c>
    </row>
    <row r="228" customFormat="false" ht="12.75" hidden="false" customHeight="true" outlineLevel="0" collapsed="false">
      <c r="A228" s="245" t="n">
        <v>222</v>
      </c>
      <c r="B228" s="245" t="s">
        <v>1119</v>
      </c>
      <c r="C228" s="245" t="s">
        <v>1120</v>
      </c>
      <c r="D228" s="245" t="s">
        <v>1106</v>
      </c>
      <c r="E228" s="245"/>
      <c r="F228" s="245"/>
      <c r="G228" s="245" t="s">
        <v>437</v>
      </c>
      <c r="H228" s="245" t="s">
        <v>1121</v>
      </c>
      <c r="I228" s="251" t="n">
        <v>170.719</v>
      </c>
      <c r="J228" s="251" t="n">
        <v>172.197</v>
      </c>
      <c r="K228" s="251" t="n">
        <v>173.313</v>
      </c>
      <c r="L228" s="251" t="n">
        <v>174.306</v>
      </c>
      <c r="M228" s="251" t="n">
        <v>174.914</v>
      </c>
      <c r="N228" s="251" t="n">
        <v>175.232</v>
      </c>
      <c r="O228" s="251" t="n">
        <v>175.192</v>
      </c>
      <c r="P228" s="251" t="n">
        <v>174.736</v>
      </c>
      <c r="Q228" s="251" t="n">
        <v>174.138</v>
      </c>
      <c r="R228" s="251" t="n">
        <v>173.536</v>
      </c>
      <c r="S228" s="251" t="n">
        <v>173.033</v>
      </c>
      <c r="T228" s="251" t="n">
        <v>172.424</v>
      </c>
    </row>
    <row r="229" customFormat="false" ht="12.75" hidden="false" customHeight="true" outlineLevel="0" collapsed="false">
      <c r="A229" s="245" t="n">
        <v>223</v>
      </c>
      <c r="B229" s="245" t="s">
        <v>1122</v>
      </c>
      <c r="C229" s="245" t="s">
        <v>1123</v>
      </c>
      <c r="D229" s="245" t="s">
        <v>1106</v>
      </c>
      <c r="E229" s="245"/>
      <c r="F229" s="245"/>
      <c r="G229" s="245" t="s">
        <v>437</v>
      </c>
      <c r="H229" s="245" t="s">
        <v>1124</v>
      </c>
      <c r="I229" s="251" t="n">
        <v>265.453</v>
      </c>
      <c r="J229" s="251" t="n">
        <v>264.866</v>
      </c>
      <c r="K229" s="251" t="n">
        <v>265.329</v>
      </c>
      <c r="L229" s="251" t="n">
        <v>264.92</v>
      </c>
      <c r="M229" s="251" t="n">
        <v>263.587</v>
      </c>
      <c r="N229" s="251" t="n">
        <v>262.912</v>
      </c>
      <c r="O229" s="251" t="n">
        <v>261.334</v>
      </c>
      <c r="P229" s="251" t="n">
        <v>261.045</v>
      </c>
      <c r="Q229" s="251" t="n">
        <v>260.054</v>
      </c>
      <c r="R229" s="251" t="n">
        <v>259.197</v>
      </c>
      <c r="S229" s="251" t="n">
        <v>258.48</v>
      </c>
      <c r="T229" s="251" t="n">
        <v>257.97</v>
      </c>
    </row>
    <row r="230" customFormat="false" ht="12.75" hidden="false" customHeight="true" outlineLevel="0" collapsed="false">
      <c r="A230" s="245" t="n">
        <v>224</v>
      </c>
      <c r="B230" s="245" t="s">
        <v>1125</v>
      </c>
      <c r="C230" s="245" t="s">
        <v>1126</v>
      </c>
      <c r="D230" s="245" t="s">
        <v>1106</v>
      </c>
      <c r="E230" s="245"/>
      <c r="F230" s="245"/>
      <c r="G230" s="245" t="s">
        <v>437</v>
      </c>
      <c r="H230" s="245" t="s">
        <v>1127</v>
      </c>
      <c r="I230" s="251" t="n">
        <v>156.642</v>
      </c>
      <c r="J230" s="251" t="n">
        <v>155.897</v>
      </c>
      <c r="K230" s="251" t="n">
        <v>155.152</v>
      </c>
      <c r="L230" s="251" t="n">
        <v>154.264</v>
      </c>
      <c r="M230" s="251" t="n">
        <v>153.235</v>
      </c>
      <c r="N230" s="251" t="n">
        <v>152.125</v>
      </c>
      <c r="O230" s="251" t="n">
        <v>150.64</v>
      </c>
      <c r="P230" s="251" t="n">
        <v>148.981</v>
      </c>
      <c r="Q230" s="251" t="n">
        <v>147.169</v>
      </c>
      <c r="R230" s="251" t="n">
        <v>145.342</v>
      </c>
      <c r="S230" s="251" t="n">
        <v>143.753</v>
      </c>
      <c r="T230" s="251" t="n">
        <v>142.552</v>
      </c>
    </row>
    <row r="231" customFormat="false" ht="12.75" hidden="false" customHeight="true" outlineLevel="0" collapsed="false">
      <c r="A231" s="245" t="n">
        <v>225</v>
      </c>
      <c r="B231" s="245" t="s">
        <v>1128</v>
      </c>
      <c r="C231" s="245" t="s">
        <v>1129</v>
      </c>
      <c r="D231" s="245" t="s">
        <v>1106</v>
      </c>
      <c r="E231" s="245"/>
      <c r="F231" s="245"/>
      <c r="G231" s="245" t="s">
        <v>437</v>
      </c>
      <c r="H231" s="245" t="s">
        <v>1130</v>
      </c>
      <c r="I231" s="251" t="n">
        <v>100.331</v>
      </c>
      <c r="J231" s="251" t="n">
        <v>99.674</v>
      </c>
      <c r="K231" s="251" t="n">
        <v>99.315</v>
      </c>
      <c r="L231" s="251" t="n">
        <v>98.896</v>
      </c>
      <c r="M231" s="251" t="n">
        <v>98.579</v>
      </c>
      <c r="N231" s="251" t="n">
        <v>98.012</v>
      </c>
      <c r="O231" s="251" t="n">
        <v>97.387</v>
      </c>
      <c r="P231" s="251" t="n">
        <v>96.481</v>
      </c>
      <c r="Q231" s="251" t="n">
        <v>95.419</v>
      </c>
      <c r="R231" s="251" t="n">
        <v>94.435</v>
      </c>
      <c r="S231" s="251" t="n">
        <v>93.355</v>
      </c>
      <c r="T231" s="251" t="n">
        <v>92.465</v>
      </c>
    </row>
    <row r="232" customFormat="false" ht="12.75" hidden="false" customHeight="true" outlineLevel="0" collapsed="false">
      <c r="A232" s="245" t="n">
        <v>226</v>
      </c>
      <c r="B232" s="245" t="s">
        <v>1131</v>
      </c>
      <c r="C232" s="245" t="s">
        <v>1132</v>
      </c>
      <c r="D232" s="245" t="s">
        <v>1106</v>
      </c>
      <c r="E232" s="245"/>
      <c r="F232" s="245"/>
      <c r="G232" s="245" t="s">
        <v>437</v>
      </c>
      <c r="H232" s="245" t="s">
        <v>1133</v>
      </c>
      <c r="I232" s="251" t="n">
        <v>151.515</v>
      </c>
      <c r="J232" s="251" t="n">
        <v>150.601</v>
      </c>
      <c r="K232" s="251" t="n">
        <v>149.667</v>
      </c>
      <c r="L232" s="251" t="n">
        <v>148.969</v>
      </c>
      <c r="M232" s="251" t="n">
        <v>148.185</v>
      </c>
      <c r="N232" s="251" t="n">
        <v>147.205</v>
      </c>
      <c r="O232" s="251" t="n">
        <v>146.158</v>
      </c>
      <c r="P232" s="251" t="n">
        <v>144.781</v>
      </c>
      <c r="Q232" s="251" t="n">
        <v>143.201</v>
      </c>
      <c r="R232" s="251" t="n">
        <v>141.385</v>
      </c>
      <c r="S232" s="251" t="n">
        <v>139.841</v>
      </c>
      <c r="T232" s="251" t="n">
        <v>138.418</v>
      </c>
    </row>
    <row r="233" customFormat="false" ht="12.75" hidden="false" customHeight="true" outlineLevel="0" collapsed="false">
      <c r="A233" s="245" t="n">
        <v>227</v>
      </c>
      <c r="B233" s="245" t="s">
        <v>1134</v>
      </c>
      <c r="C233" s="245" t="s">
        <v>1135</v>
      </c>
      <c r="D233" s="245" t="s">
        <v>1106</v>
      </c>
      <c r="E233" s="245"/>
      <c r="F233" s="245"/>
      <c r="G233" s="245" t="s">
        <v>437</v>
      </c>
      <c r="H233" s="245" t="s">
        <v>1136</v>
      </c>
      <c r="I233" s="251" t="n">
        <v>85.815</v>
      </c>
      <c r="J233" s="251" t="n">
        <v>85.104</v>
      </c>
      <c r="K233" s="251" t="n">
        <v>84.433</v>
      </c>
      <c r="L233" s="251" t="n">
        <v>83.718</v>
      </c>
      <c r="M233" s="251" t="n">
        <v>83.045</v>
      </c>
      <c r="N233" s="251" t="n">
        <v>82.302</v>
      </c>
      <c r="O233" s="251" t="n">
        <v>81.518</v>
      </c>
      <c r="P233" s="251" t="n">
        <v>80.644</v>
      </c>
      <c r="Q233" s="251" t="n">
        <v>79.845</v>
      </c>
      <c r="R233" s="251" t="n">
        <v>78.835</v>
      </c>
      <c r="S233" s="251" t="n">
        <v>77.844</v>
      </c>
      <c r="T233" s="251" t="n">
        <v>76.876</v>
      </c>
    </row>
    <row r="234" s="247" customFormat="true" ht="12.75" hidden="false" customHeight="true" outlineLevel="0" collapsed="false">
      <c r="A234" s="245" t="n">
        <v>228</v>
      </c>
      <c r="B234" s="245" t="s">
        <v>1137</v>
      </c>
      <c r="C234" s="245" t="s">
        <v>1138</v>
      </c>
      <c r="D234" s="245" t="s">
        <v>1106</v>
      </c>
      <c r="E234" s="245"/>
      <c r="F234" s="245"/>
      <c r="G234" s="245" t="s">
        <v>437</v>
      </c>
      <c r="H234" s="245" t="s">
        <v>1139</v>
      </c>
      <c r="I234" s="251" t="n">
        <v>131.624</v>
      </c>
      <c r="J234" s="251" t="n">
        <v>132.491</v>
      </c>
      <c r="K234" s="251" t="n">
        <v>133.308</v>
      </c>
      <c r="L234" s="251" t="n">
        <v>133.982</v>
      </c>
      <c r="M234" s="251" t="n">
        <v>134.325</v>
      </c>
      <c r="N234" s="251" t="n">
        <v>134.453</v>
      </c>
      <c r="O234" s="251" t="n">
        <v>134.409</v>
      </c>
      <c r="P234" s="251" t="n">
        <v>133.833</v>
      </c>
      <c r="Q234" s="251" t="n">
        <v>133.168</v>
      </c>
      <c r="R234" s="251" t="n">
        <v>132.291</v>
      </c>
      <c r="S234" s="251" t="n">
        <v>131.713</v>
      </c>
      <c r="T234" s="251" t="n">
        <v>131.24</v>
      </c>
    </row>
    <row r="235" customFormat="false" ht="12.75" hidden="false" customHeight="true" outlineLevel="0" collapsed="false">
      <c r="A235" s="245" t="n">
        <v>229</v>
      </c>
      <c r="B235" s="245" t="s">
        <v>1140</v>
      </c>
      <c r="C235" s="245" t="s">
        <v>1141</v>
      </c>
      <c r="D235" s="245" t="s">
        <v>1106</v>
      </c>
      <c r="E235" s="245"/>
      <c r="F235" s="245"/>
      <c r="G235" s="245" t="s">
        <v>437</v>
      </c>
      <c r="H235" s="245" t="s">
        <v>1142</v>
      </c>
      <c r="I235" s="251" t="n">
        <v>126.069</v>
      </c>
      <c r="J235" s="251" t="n">
        <v>126.719</v>
      </c>
      <c r="K235" s="251" t="n">
        <v>126.93</v>
      </c>
      <c r="L235" s="251" t="n">
        <v>127.058</v>
      </c>
      <c r="M235" s="251" t="n">
        <v>127.12</v>
      </c>
      <c r="N235" s="251" t="n">
        <v>126.769</v>
      </c>
      <c r="O235" s="251" t="n">
        <v>125.968</v>
      </c>
      <c r="P235" s="251" t="n">
        <v>125.115</v>
      </c>
      <c r="Q235" s="251" t="n">
        <v>124.165</v>
      </c>
      <c r="R235" s="251" t="n">
        <v>123.202</v>
      </c>
      <c r="S235" s="251" t="n">
        <v>122.458</v>
      </c>
      <c r="T235" s="251" t="n">
        <v>121.916</v>
      </c>
    </row>
    <row r="236" customFormat="false" ht="12.75" hidden="false" customHeight="true" outlineLevel="0" collapsed="false">
      <c r="A236" s="245" t="n">
        <v>230</v>
      </c>
      <c r="B236" s="245" t="s">
        <v>1143</v>
      </c>
      <c r="C236" s="245" t="s">
        <v>1144</v>
      </c>
      <c r="D236" s="245" t="s">
        <v>1106</v>
      </c>
      <c r="E236" s="245"/>
      <c r="F236" s="245" t="s">
        <v>431</v>
      </c>
      <c r="G236" s="245"/>
      <c r="H236" s="245" t="s">
        <v>1145</v>
      </c>
      <c r="I236" s="251" t="n">
        <v>2156.87</v>
      </c>
      <c r="J236" s="251" t="n">
        <v>2161.285</v>
      </c>
      <c r="K236" s="251" t="n">
        <v>2166.804</v>
      </c>
      <c r="L236" s="251" t="n">
        <v>2167.963</v>
      </c>
      <c r="M236" s="251" t="n">
        <v>2167.586</v>
      </c>
      <c r="N236" s="251" t="n">
        <v>2166.081</v>
      </c>
      <c r="O236" s="251" t="n">
        <v>2162.348</v>
      </c>
      <c r="P236" s="251" t="n">
        <v>2159.373</v>
      </c>
      <c r="Q236" s="251" t="n">
        <v>2153.619</v>
      </c>
      <c r="R236" s="251" t="n">
        <v>2146.176</v>
      </c>
      <c r="S236" s="251" t="n">
        <v>2141.142</v>
      </c>
      <c r="T236" s="251" t="n">
        <v>2138.817</v>
      </c>
    </row>
    <row r="237" customFormat="false" ht="12.75" hidden="false" customHeight="true" outlineLevel="0" collapsed="false">
      <c r="A237" s="245" t="n">
        <v>231</v>
      </c>
      <c r="B237" s="245" t="s">
        <v>1146</v>
      </c>
      <c r="C237" s="245" t="s">
        <v>1147</v>
      </c>
      <c r="D237" s="245" t="s">
        <v>1106</v>
      </c>
      <c r="E237" s="245"/>
      <c r="F237" s="245"/>
      <c r="G237" s="245" t="s">
        <v>437</v>
      </c>
      <c r="H237" s="245" t="s">
        <v>1148</v>
      </c>
      <c r="I237" s="251" t="n">
        <v>210.9</v>
      </c>
      <c r="J237" s="251" t="n">
        <v>212.366</v>
      </c>
      <c r="K237" s="251" t="n">
        <v>213.798</v>
      </c>
      <c r="L237" s="251" t="n">
        <v>214.78</v>
      </c>
      <c r="M237" s="251" t="n">
        <v>215.443</v>
      </c>
      <c r="N237" s="251" t="n">
        <v>215.997</v>
      </c>
      <c r="O237" s="251" t="n">
        <v>215.975</v>
      </c>
      <c r="P237" s="251" t="n">
        <v>216.061</v>
      </c>
      <c r="Q237" s="251" t="n">
        <v>215.282</v>
      </c>
      <c r="R237" s="251" t="n">
        <v>214.727</v>
      </c>
      <c r="S237" s="251" t="n">
        <v>214.299</v>
      </c>
      <c r="T237" s="251" t="n">
        <v>214.074</v>
      </c>
    </row>
    <row r="238" customFormat="false" ht="12.75" hidden="false" customHeight="true" outlineLevel="0" collapsed="false">
      <c r="A238" s="245" t="n">
        <v>232</v>
      </c>
      <c r="B238" s="245" t="s">
        <v>1149</v>
      </c>
      <c r="C238" s="245" t="s">
        <v>1150</v>
      </c>
      <c r="D238" s="245" t="s">
        <v>1106</v>
      </c>
      <c r="E238" s="245"/>
      <c r="F238" s="245"/>
      <c r="G238" s="245" t="s">
        <v>437</v>
      </c>
      <c r="H238" s="245" t="s">
        <v>1151</v>
      </c>
      <c r="I238" s="251" t="n">
        <v>162.618</v>
      </c>
      <c r="J238" s="251" t="n">
        <v>162.495</v>
      </c>
      <c r="K238" s="251" t="n">
        <v>162.132</v>
      </c>
      <c r="L238" s="251" t="n">
        <v>161.521</v>
      </c>
      <c r="M238" s="251" t="n">
        <v>160.864</v>
      </c>
      <c r="N238" s="251" t="n">
        <v>160.14</v>
      </c>
      <c r="O238" s="251" t="n">
        <v>159.252</v>
      </c>
      <c r="P238" s="251" t="n">
        <v>158.279</v>
      </c>
      <c r="Q238" s="251" t="n">
        <v>157.195</v>
      </c>
      <c r="R238" s="251" t="n">
        <v>155.697</v>
      </c>
      <c r="S238" s="251" t="n">
        <v>154.597</v>
      </c>
      <c r="T238" s="251" t="n">
        <v>153.364</v>
      </c>
    </row>
    <row r="239" customFormat="false" ht="12.75" hidden="false" customHeight="true" outlineLevel="0" collapsed="false">
      <c r="A239" s="245" t="n">
        <v>233</v>
      </c>
      <c r="B239" s="245" t="s">
        <v>1152</v>
      </c>
      <c r="C239" s="245" t="s">
        <v>1153</v>
      </c>
      <c r="D239" s="245" t="s">
        <v>1106</v>
      </c>
      <c r="E239" s="245"/>
      <c r="F239" s="245"/>
      <c r="G239" s="245" t="s">
        <v>437</v>
      </c>
      <c r="H239" s="245" t="s">
        <v>1154</v>
      </c>
      <c r="I239" s="251" t="n">
        <v>292.671</v>
      </c>
      <c r="J239" s="251" t="n">
        <v>293.008</v>
      </c>
      <c r="K239" s="251" t="n">
        <v>292.941</v>
      </c>
      <c r="L239" s="251" t="n">
        <v>292.608</v>
      </c>
      <c r="M239" s="251" t="n">
        <v>291.83</v>
      </c>
      <c r="N239" s="251" t="n">
        <v>291.091</v>
      </c>
      <c r="O239" s="251" t="n">
        <v>290.024</v>
      </c>
      <c r="P239" s="251" t="n">
        <v>289.405</v>
      </c>
      <c r="Q239" s="251" t="n">
        <v>287.567</v>
      </c>
      <c r="R239" s="251" t="n">
        <v>285.433</v>
      </c>
      <c r="S239" s="251" t="n">
        <v>283.571</v>
      </c>
      <c r="T239" s="251" t="n">
        <v>282</v>
      </c>
    </row>
    <row r="240" customFormat="false" ht="12.75" hidden="false" customHeight="true" outlineLevel="0" collapsed="false">
      <c r="A240" s="245" t="n">
        <v>234</v>
      </c>
      <c r="B240" s="245" t="s">
        <v>1155</v>
      </c>
      <c r="C240" s="245" t="s">
        <v>1156</v>
      </c>
      <c r="D240" s="245" t="s">
        <v>1106</v>
      </c>
      <c r="E240" s="245"/>
      <c r="F240" s="245"/>
      <c r="G240" s="245" t="s">
        <v>437</v>
      </c>
      <c r="H240" s="245" t="s">
        <v>1157</v>
      </c>
      <c r="I240" s="251" t="n">
        <v>81.711</v>
      </c>
      <c r="J240" s="251" t="n">
        <v>81.088</v>
      </c>
      <c r="K240" s="251" t="n">
        <v>80.548</v>
      </c>
      <c r="L240" s="251" t="n">
        <v>79.969</v>
      </c>
      <c r="M240" s="251" t="n">
        <v>79.21</v>
      </c>
      <c r="N240" s="251" t="n">
        <v>78.295</v>
      </c>
      <c r="O240" s="251" t="n">
        <v>77.419</v>
      </c>
      <c r="P240" s="251" t="n">
        <v>76.488</v>
      </c>
      <c r="Q240" s="251" t="n">
        <v>75.655</v>
      </c>
      <c r="R240" s="251" t="n">
        <v>74.612</v>
      </c>
      <c r="S240" s="251" t="n">
        <v>73.723</v>
      </c>
      <c r="T240" s="251" t="n">
        <v>72.785</v>
      </c>
    </row>
    <row r="241" customFormat="false" ht="12.75" hidden="false" customHeight="true" outlineLevel="0" collapsed="false">
      <c r="A241" s="245" t="n">
        <v>235</v>
      </c>
      <c r="B241" s="245" t="s">
        <v>1158</v>
      </c>
      <c r="C241" s="245" t="s">
        <v>1159</v>
      </c>
      <c r="D241" s="245" t="s">
        <v>1106</v>
      </c>
      <c r="E241" s="245"/>
      <c r="F241" s="245"/>
      <c r="G241" s="245" t="s">
        <v>437</v>
      </c>
      <c r="H241" s="245" t="s">
        <v>1160</v>
      </c>
      <c r="I241" s="251" t="n">
        <v>126.091</v>
      </c>
      <c r="J241" s="251" t="n">
        <v>126.458</v>
      </c>
      <c r="K241" s="251" t="n">
        <v>126.64</v>
      </c>
      <c r="L241" s="251" t="n">
        <v>126.398</v>
      </c>
      <c r="M241" s="251" t="n">
        <v>126.497</v>
      </c>
      <c r="N241" s="251" t="n">
        <v>126.47</v>
      </c>
      <c r="O241" s="251" t="n">
        <v>125.993</v>
      </c>
      <c r="P241" s="251" t="n">
        <v>125.599</v>
      </c>
      <c r="Q241" s="251" t="n">
        <v>124.676</v>
      </c>
      <c r="R241" s="251" t="n">
        <v>123.867</v>
      </c>
      <c r="S241" s="251" t="n">
        <v>123.101</v>
      </c>
      <c r="T241" s="251" t="n">
        <v>122.753</v>
      </c>
    </row>
    <row r="242" customFormat="false" ht="12.75" hidden="false" customHeight="true" outlineLevel="0" collapsed="false">
      <c r="A242" s="245" t="n">
        <v>236</v>
      </c>
      <c r="B242" s="245" t="s">
        <v>1161</v>
      </c>
      <c r="C242" s="245" t="s">
        <v>1162</v>
      </c>
      <c r="D242" s="245" t="s">
        <v>1106</v>
      </c>
      <c r="E242" s="245"/>
      <c r="F242" s="245"/>
      <c r="G242" s="245" t="s">
        <v>437</v>
      </c>
      <c r="H242" s="245" t="s">
        <v>1163</v>
      </c>
      <c r="I242" s="251" t="n">
        <v>165.747</v>
      </c>
      <c r="J242" s="251" t="n">
        <v>166.246</v>
      </c>
      <c r="K242" s="251" t="n">
        <v>166.65</v>
      </c>
      <c r="L242" s="251" t="n">
        <v>166.415</v>
      </c>
      <c r="M242" s="251" t="n">
        <v>166.233</v>
      </c>
      <c r="N242" s="251" t="n">
        <v>165.801</v>
      </c>
      <c r="O242" s="251" t="n">
        <v>165.384</v>
      </c>
      <c r="P242" s="251" t="n">
        <v>164.677</v>
      </c>
      <c r="Q242" s="251" t="n">
        <v>163.568</v>
      </c>
      <c r="R242" s="251" t="n">
        <v>162.446</v>
      </c>
      <c r="S242" s="251" t="n">
        <v>161.175</v>
      </c>
      <c r="T242" s="251" t="n">
        <v>160.147</v>
      </c>
    </row>
    <row r="243" customFormat="false" ht="12.75" hidden="false" customHeight="true" outlineLevel="0" collapsed="false">
      <c r="A243" s="245" t="n">
        <v>237</v>
      </c>
      <c r="B243" s="245" t="s">
        <v>1164</v>
      </c>
      <c r="C243" s="245" t="s">
        <v>1165</v>
      </c>
      <c r="D243" s="245" t="s">
        <v>1106</v>
      </c>
      <c r="E243" s="245"/>
      <c r="F243" s="245"/>
      <c r="G243" s="245" t="s">
        <v>437</v>
      </c>
      <c r="H243" s="245" t="s">
        <v>1166</v>
      </c>
      <c r="I243" s="251" t="n">
        <v>1117.132</v>
      </c>
      <c r="J243" s="251" t="n">
        <v>1119.624</v>
      </c>
      <c r="K243" s="251" t="n">
        <v>1124.095</v>
      </c>
      <c r="L243" s="251" t="n">
        <v>1126.272</v>
      </c>
      <c r="M243" s="251" t="n">
        <v>1127.509</v>
      </c>
      <c r="N243" s="251" t="n">
        <v>1128.287</v>
      </c>
      <c r="O243" s="251" t="n">
        <v>1128.301</v>
      </c>
      <c r="P243" s="251" t="n">
        <v>1128.864</v>
      </c>
      <c r="Q243" s="251" t="n">
        <v>1129.676</v>
      </c>
      <c r="R243" s="251" t="n">
        <v>1129.394</v>
      </c>
      <c r="S243" s="251" t="n">
        <v>1130.676</v>
      </c>
      <c r="T243" s="251" t="n">
        <v>1133.694</v>
      </c>
    </row>
    <row r="244" customFormat="false" ht="12.75" hidden="false" customHeight="true" outlineLevel="0" collapsed="false">
      <c r="A244" s="245" t="n">
        <v>238</v>
      </c>
      <c r="B244" s="245" t="s">
        <v>1167</v>
      </c>
      <c r="C244" s="245" t="s">
        <v>1168</v>
      </c>
      <c r="D244" s="245" t="s">
        <v>1106</v>
      </c>
      <c r="E244" s="245"/>
      <c r="F244" s="245" t="s">
        <v>431</v>
      </c>
      <c r="G244" s="245"/>
      <c r="H244" s="245" t="s">
        <v>1169</v>
      </c>
      <c r="I244" s="251" t="n">
        <v>1666.004</v>
      </c>
      <c r="J244" s="251" t="n">
        <v>1677</v>
      </c>
      <c r="K244" s="251" t="n">
        <v>1687.481</v>
      </c>
      <c r="L244" s="251" t="n">
        <v>1694.419</v>
      </c>
      <c r="M244" s="251" t="n">
        <v>1699.965</v>
      </c>
      <c r="N244" s="251" t="n">
        <v>1703.19</v>
      </c>
      <c r="O244" s="251" t="n">
        <v>1703.063</v>
      </c>
      <c r="P244" s="251" t="n">
        <v>1702.041</v>
      </c>
      <c r="Q244" s="251" t="n">
        <v>1699.046</v>
      </c>
      <c r="R244" s="251" t="n">
        <v>1695.289</v>
      </c>
      <c r="S244" s="251" t="n">
        <v>1693.024</v>
      </c>
      <c r="T244" s="251" t="n">
        <v>1691.418</v>
      </c>
    </row>
    <row r="245" customFormat="false" ht="12.75" hidden="false" customHeight="true" outlineLevel="0" collapsed="false">
      <c r="A245" s="245" t="n">
        <v>239</v>
      </c>
      <c r="B245" s="245" t="s">
        <v>1170</v>
      </c>
      <c r="C245" s="245" t="s">
        <v>1171</v>
      </c>
      <c r="D245" s="245" t="s">
        <v>1106</v>
      </c>
      <c r="E245" s="245"/>
      <c r="F245" s="245"/>
      <c r="G245" s="245" t="s">
        <v>437</v>
      </c>
      <c r="H245" s="245" t="s">
        <v>1172</v>
      </c>
      <c r="I245" s="251" t="n">
        <v>181.598</v>
      </c>
      <c r="J245" s="251" t="n">
        <v>181.839</v>
      </c>
      <c r="K245" s="251" t="n">
        <v>182.093</v>
      </c>
      <c r="L245" s="251" t="n">
        <v>182.478</v>
      </c>
      <c r="M245" s="251" t="n">
        <v>182.748</v>
      </c>
      <c r="N245" s="251" t="n">
        <v>182.567</v>
      </c>
      <c r="O245" s="251" t="n">
        <v>182.166</v>
      </c>
      <c r="P245" s="251" t="n">
        <v>181.499</v>
      </c>
      <c r="Q245" s="251" t="n">
        <v>180.639</v>
      </c>
      <c r="R245" s="251" t="n">
        <v>179.709</v>
      </c>
      <c r="S245" s="251" t="n">
        <v>178.895</v>
      </c>
      <c r="T245" s="251" t="n">
        <v>178.171</v>
      </c>
    </row>
    <row r="246" customFormat="false" ht="12.75" hidden="false" customHeight="true" outlineLevel="0" collapsed="false">
      <c r="A246" s="245" t="n">
        <v>240</v>
      </c>
      <c r="B246" s="245" t="s">
        <v>1173</v>
      </c>
      <c r="C246" s="245" t="s">
        <v>1174</v>
      </c>
      <c r="D246" s="245" t="s">
        <v>1106</v>
      </c>
      <c r="E246" s="245"/>
      <c r="F246" s="245"/>
      <c r="G246" s="245" t="s">
        <v>437</v>
      </c>
      <c r="H246" s="245" t="s">
        <v>1175</v>
      </c>
      <c r="I246" s="251" t="n">
        <v>204.312</v>
      </c>
      <c r="J246" s="251" t="n">
        <v>205.237</v>
      </c>
      <c r="K246" s="251" t="n">
        <v>206.585</v>
      </c>
      <c r="L246" s="251" t="n">
        <v>206.214</v>
      </c>
      <c r="M246" s="251" t="n">
        <v>206.358</v>
      </c>
      <c r="N246" s="251" t="n">
        <v>205.685</v>
      </c>
      <c r="O246" s="251" t="n">
        <v>204.71</v>
      </c>
      <c r="P246" s="251" t="n">
        <v>203.525</v>
      </c>
      <c r="Q246" s="251" t="n">
        <v>202.611</v>
      </c>
      <c r="R246" s="251" t="n">
        <v>201.742</v>
      </c>
      <c r="S246" s="251" t="n">
        <v>200.876</v>
      </c>
      <c r="T246" s="251" t="n">
        <v>200.074</v>
      </c>
    </row>
    <row r="247" customFormat="false" ht="12.75" hidden="false" customHeight="true" outlineLevel="0" collapsed="false">
      <c r="A247" s="245" t="n">
        <v>241</v>
      </c>
      <c r="B247" s="245" t="s">
        <v>1176</v>
      </c>
      <c r="C247" s="245" t="s">
        <v>1177</v>
      </c>
      <c r="D247" s="245" t="s">
        <v>1106</v>
      </c>
      <c r="E247" s="245"/>
      <c r="F247" s="245"/>
      <c r="G247" s="245" t="s">
        <v>437</v>
      </c>
      <c r="H247" s="245" t="s">
        <v>1178</v>
      </c>
      <c r="I247" s="251" t="n">
        <v>231.244</v>
      </c>
      <c r="J247" s="251" t="n">
        <v>233.789</v>
      </c>
      <c r="K247" s="251" t="n">
        <v>236.09</v>
      </c>
      <c r="L247" s="251" t="n">
        <v>237.591</v>
      </c>
      <c r="M247" s="251" t="n">
        <v>238.953</v>
      </c>
      <c r="N247" s="251" t="n">
        <v>240.78</v>
      </c>
      <c r="O247" s="251" t="n">
        <v>242.117</v>
      </c>
      <c r="P247" s="251" t="n">
        <v>243.282</v>
      </c>
      <c r="Q247" s="251" t="n">
        <v>244.12</v>
      </c>
      <c r="R247" s="251" t="n">
        <v>245.221</v>
      </c>
      <c r="S247" s="251" t="n">
        <v>246.155</v>
      </c>
      <c r="T247" s="251" t="n">
        <v>247.357</v>
      </c>
    </row>
    <row r="248" customFormat="false" ht="12.75" hidden="false" customHeight="true" outlineLevel="0" collapsed="false">
      <c r="A248" s="245" t="n">
        <v>242</v>
      </c>
      <c r="B248" s="245" t="s">
        <v>1179</v>
      </c>
      <c r="C248" s="245" t="s">
        <v>1180</v>
      </c>
      <c r="D248" s="245" t="s">
        <v>1106</v>
      </c>
      <c r="E248" s="245"/>
      <c r="F248" s="245"/>
      <c r="G248" s="245" t="s">
        <v>437</v>
      </c>
      <c r="H248" s="245" t="s">
        <v>1181</v>
      </c>
      <c r="I248" s="251" t="n">
        <v>51.989</v>
      </c>
      <c r="J248" s="251" t="n">
        <v>51.957</v>
      </c>
      <c r="K248" s="251" t="n">
        <v>51.794</v>
      </c>
      <c r="L248" s="251" t="n">
        <v>51.657</v>
      </c>
      <c r="M248" s="251" t="n">
        <v>51.563</v>
      </c>
      <c r="N248" s="251" t="n">
        <v>51.519</v>
      </c>
      <c r="O248" s="251" t="n">
        <v>51.168</v>
      </c>
      <c r="P248" s="251" t="n">
        <v>50.681</v>
      </c>
      <c r="Q248" s="251" t="n">
        <v>50.215</v>
      </c>
      <c r="R248" s="251" t="n">
        <v>49.865</v>
      </c>
      <c r="S248" s="251" t="n">
        <v>49.442</v>
      </c>
      <c r="T248" s="251" t="n">
        <v>49.126</v>
      </c>
    </row>
    <row r="249" customFormat="false" ht="12.75" hidden="false" customHeight="true" outlineLevel="0" collapsed="false">
      <c r="A249" s="245" t="n">
        <v>243</v>
      </c>
      <c r="B249" s="245" t="s">
        <v>1182</v>
      </c>
      <c r="C249" s="245" t="s">
        <v>1183</v>
      </c>
      <c r="D249" s="245" t="s">
        <v>1106</v>
      </c>
      <c r="E249" s="245"/>
      <c r="F249" s="245"/>
      <c r="G249" s="245" t="s">
        <v>437</v>
      </c>
      <c r="H249" s="245" t="s">
        <v>1184</v>
      </c>
      <c r="I249" s="251" t="n">
        <v>165.414</v>
      </c>
      <c r="J249" s="251" t="n">
        <v>167.596</v>
      </c>
      <c r="K249" s="251" t="n">
        <v>169.964</v>
      </c>
      <c r="L249" s="251" t="n">
        <v>172.249</v>
      </c>
      <c r="M249" s="251" t="n">
        <v>173.873</v>
      </c>
      <c r="N249" s="251" t="n">
        <v>174.948</v>
      </c>
      <c r="O249" s="251" t="n">
        <v>175.56</v>
      </c>
      <c r="P249" s="251" t="n">
        <v>176.07</v>
      </c>
      <c r="Q249" s="251" t="n">
        <v>176.495</v>
      </c>
      <c r="R249" s="251" t="n">
        <v>176.642</v>
      </c>
      <c r="S249" s="251" t="n">
        <v>177.132</v>
      </c>
      <c r="T249" s="251" t="n">
        <v>177.595</v>
      </c>
    </row>
    <row r="250" customFormat="false" ht="12.75" hidden="false" customHeight="true" outlineLevel="0" collapsed="false">
      <c r="A250" s="245" t="n">
        <v>244</v>
      </c>
      <c r="B250" s="245" t="s">
        <v>1185</v>
      </c>
      <c r="C250" s="245" t="s">
        <v>1186</v>
      </c>
      <c r="D250" s="245" t="s">
        <v>1106</v>
      </c>
      <c r="E250" s="245"/>
      <c r="F250" s="245"/>
      <c r="G250" s="245" t="s">
        <v>437</v>
      </c>
      <c r="H250" s="245" t="s">
        <v>1187</v>
      </c>
      <c r="I250" s="251" t="n">
        <v>109.948</v>
      </c>
      <c r="J250" s="251" t="n">
        <v>110.926</v>
      </c>
      <c r="K250" s="251" t="n">
        <v>111.7</v>
      </c>
      <c r="L250" s="251" t="n">
        <v>112.157</v>
      </c>
      <c r="M250" s="251" t="n">
        <v>112.535</v>
      </c>
      <c r="N250" s="251" t="n">
        <v>112.725</v>
      </c>
      <c r="O250" s="251" t="n">
        <v>112.591</v>
      </c>
      <c r="P250" s="251" t="n">
        <v>112.542</v>
      </c>
      <c r="Q250" s="251" t="n">
        <v>112.596</v>
      </c>
      <c r="R250" s="251" t="n">
        <v>112.24</v>
      </c>
      <c r="S250" s="251" t="n">
        <v>111.931</v>
      </c>
      <c r="T250" s="251" t="n">
        <v>111.81</v>
      </c>
    </row>
    <row r="251" customFormat="false" ht="12.75" hidden="false" customHeight="true" outlineLevel="0" collapsed="false">
      <c r="A251" s="245" t="n">
        <v>245</v>
      </c>
      <c r="B251" s="245" t="s">
        <v>1188</v>
      </c>
      <c r="C251" s="245" t="s">
        <v>1189</v>
      </c>
      <c r="D251" s="245" t="s">
        <v>1106</v>
      </c>
      <c r="E251" s="245"/>
      <c r="F251" s="245"/>
      <c r="G251" s="245" t="s">
        <v>437</v>
      </c>
      <c r="H251" s="245" t="s">
        <v>1190</v>
      </c>
      <c r="I251" s="251" t="n">
        <v>160.782</v>
      </c>
      <c r="J251" s="251" t="n">
        <v>162.323</v>
      </c>
      <c r="K251" s="251" t="n">
        <v>163.26</v>
      </c>
      <c r="L251" s="251" t="n">
        <v>163.931</v>
      </c>
      <c r="M251" s="251" t="n">
        <v>164.568</v>
      </c>
      <c r="N251" s="251" t="n">
        <v>164.955</v>
      </c>
      <c r="O251" s="251" t="n">
        <v>164.794</v>
      </c>
      <c r="P251" s="251" t="n">
        <v>165.148</v>
      </c>
      <c r="Q251" s="251" t="n">
        <v>164.88</v>
      </c>
      <c r="R251" s="251" t="n">
        <v>164.358</v>
      </c>
      <c r="S251" s="251" t="n">
        <v>164.006</v>
      </c>
      <c r="T251" s="251" t="n">
        <v>163.454</v>
      </c>
    </row>
    <row r="252" customFormat="false" ht="12.75" hidden="false" customHeight="true" outlineLevel="0" collapsed="false">
      <c r="A252" s="245" t="n">
        <v>246</v>
      </c>
      <c r="B252" s="245" t="s">
        <v>1191</v>
      </c>
      <c r="C252" s="245" t="s">
        <v>1192</v>
      </c>
      <c r="D252" s="245" t="s">
        <v>1106</v>
      </c>
      <c r="E252" s="245"/>
      <c r="F252" s="245"/>
      <c r="G252" s="245" t="s">
        <v>437</v>
      </c>
      <c r="H252" s="245" t="s">
        <v>1193</v>
      </c>
      <c r="I252" s="251" t="n">
        <v>139.683</v>
      </c>
      <c r="J252" s="251" t="n">
        <v>140.61</v>
      </c>
      <c r="K252" s="251" t="n">
        <v>141.6</v>
      </c>
      <c r="L252" s="251" t="n">
        <v>142.398</v>
      </c>
      <c r="M252" s="251" t="n">
        <v>142.685</v>
      </c>
      <c r="N252" s="251" t="n">
        <v>142.724</v>
      </c>
      <c r="O252" s="251" t="n">
        <v>142.397</v>
      </c>
      <c r="P252" s="251" t="n">
        <v>142.014</v>
      </c>
      <c r="Q252" s="251" t="n">
        <v>141.281</v>
      </c>
      <c r="R252" s="251" t="n">
        <v>140.45</v>
      </c>
      <c r="S252" s="251" t="n">
        <v>139.922</v>
      </c>
      <c r="T252" s="251" t="n">
        <v>139.325</v>
      </c>
    </row>
    <row r="253" customFormat="false" ht="12.75" hidden="false" customHeight="true" outlineLevel="0" collapsed="false">
      <c r="A253" s="245" t="n">
        <v>247</v>
      </c>
      <c r="B253" s="245" t="s">
        <v>1194</v>
      </c>
      <c r="C253" s="245" t="s">
        <v>1195</v>
      </c>
      <c r="D253" s="245" t="s">
        <v>1106</v>
      </c>
      <c r="E253" s="245"/>
      <c r="F253" s="245"/>
      <c r="G253" s="245" t="s">
        <v>437</v>
      </c>
      <c r="H253" s="245" t="s">
        <v>1196</v>
      </c>
      <c r="I253" s="251" t="n">
        <v>191.235</v>
      </c>
      <c r="J253" s="251" t="n">
        <v>192.218</v>
      </c>
      <c r="K253" s="251" t="n">
        <v>193.43</v>
      </c>
      <c r="L253" s="251" t="n">
        <v>194.503</v>
      </c>
      <c r="M253" s="251" t="n">
        <v>195.302</v>
      </c>
      <c r="N253" s="251" t="n">
        <v>196.018</v>
      </c>
      <c r="O253" s="251" t="n">
        <v>196.807</v>
      </c>
      <c r="P253" s="251" t="n">
        <v>197.105</v>
      </c>
      <c r="Q253" s="251" t="n">
        <v>197.003</v>
      </c>
      <c r="R253" s="251" t="n">
        <v>196.924</v>
      </c>
      <c r="S253" s="251" t="n">
        <v>197.07</v>
      </c>
      <c r="T253" s="251" t="n">
        <v>197.361</v>
      </c>
    </row>
    <row r="254" customFormat="false" ht="12.75" hidden="false" customHeight="true" outlineLevel="0" collapsed="false">
      <c r="A254" s="245" t="n">
        <v>248</v>
      </c>
      <c r="B254" s="245" t="s">
        <v>1197</v>
      </c>
      <c r="C254" s="245" t="s">
        <v>1198</v>
      </c>
      <c r="D254" s="245" t="s">
        <v>1106</v>
      </c>
      <c r="E254" s="245"/>
      <c r="F254" s="245"/>
      <c r="G254" s="245" t="s">
        <v>437</v>
      </c>
      <c r="H254" s="245" t="s">
        <v>1199</v>
      </c>
      <c r="I254" s="251" t="n">
        <v>97.272</v>
      </c>
      <c r="J254" s="251" t="n">
        <v>97.496</v>
      </c>
      <c r="K254" s="251" t="n">
        <v>97.552</v>
      </c>
      <c r="L254" s="251" t="n">
        <v>97.415</v>
      </c>
      <c r="M254" s="251" t="n">
        <v>97.285</v>
      </c>
      <c r="N254" s="251" t="n">
        <v>97.048</v>
      </c>
      <c r="O254" s="251" t="n">
        <v>96.721</v>
      </c>
      <c r="P254" s="251" t="n">
        <v>96.263</v>
      </c>
      <c r="Q254" s="251" t="n">
        <v>95.457</v>
      </c>
      <c r="R254" s="251" t="n">
        <v>94.669</v>
      </c>
      <c r="S254" s="251" t="n">
        <v>94.244</v>
      </c>
      <c r="T254" s="251" t="n">
        <v>93.819</v>
      </c>
    </row>
    <row r="255" customFormat="false" ht="12.75" hidden="false" customHeight="true" outlineLevel="0" collapsed="false">
      <c r="A255" s="245" t="n">
        <v>249</v>
      </c>
      <c r="B255" s="245" t="s">
        <v>1200</v>
      </c>
      <c r="C255" s="245" t="s">
        <v>1201</v>
      </c>
      <c r="D255" s="245" t="s">
        <v>1106</v>
      </c>
      <c r="E255" s="245"/>
      <c r="F255" s="245"/>
      <c r="G255" s="245" t="s">
        <v>437</v>
      </c>
      <c r="H255" s="245" t="s">
        <v>1202</v>
      </c>
      <c r="I255" s="251" t="n">
        <v>132.527</v>
      </c>
      <c r="J255" s="251" t="n">
        <v>133.009</v>
      </c>
      <c r="K255" s="251" t="n">
        <v>133.413</v>
      </c>
      <c r="L255" s="251" t="n">
        <v>133.826</v>
      </c>
      <c r="M255" s="251" t="n">
        <v>134.095</v>
      </c>
      <c r="N255" s="251" t="n">
        <v>134.221</v>
      </c>
      <c r="O255" s="251" t="n">
        <v>134.032</v>
      </c>
      <c r="P255" s="251" t="n">
        <v>133.912</v>
      </c>
      <c r="Q255" s="251" t="n">
        <v>133.749</v>
      </c>
      <c r="R255" s="251" t="n">
        <v>133.469</v>
      </c>
      <c r="S255" s="251" t="n">
        <v>133.351</v>
      </c>
      <c r="T255" s="251" t="n">
        <v>133.326</v>
      </c>
    </row>
    <row r="256" customFormat="false" ht="12.75" hidden="false" customHeight="true" outlineLevel="0" collapsed="false">
      <c r="A256" s="245" t="n">
        <v>250</v>
      </c>
      <c r="B256" s="245" t="s">
        <v>1203</v>
      </c>
      <c r="C256" s="245" t="s">
        <v>1204</v>
      </c>
      <c r="D256" s="245" t="s">
        <v>1106</v>
      </c>
      <c r="E256" s="245"/>
      <c r="F256" s="245" t="s">
        <v>431</v>
      </c>
      <c r="G256" s="245"/>
      <c r="H256" s="245" t="s">
        <v>1205</v>
      </c>
      <c r="I256" s="251" t="n">
        <v>2419.657</v>
      </c>
      <c r="J256" s="251" t="n">
        <v>2434.177</v>
      </c>
      <c r="K256" s="251" t="n">
        <v>2448.767</v>
      </c>
      <c r="L256" s="251" t="n">
        <v>2460.285</v>
      </c>
      <c r="M256" s="251" t="n">
        <v>2469.494</v>
      </c>
      <c r="N256" s="251" t="n">
        <v>2475.475</v>
      </c>
      <c r="O256" s="251" t="n">
        <v>2477.711</v>
      </c>
      <c r="P256" s="251" t="n">
        <v>2480.684</v>
      </c>
      <c r="Q256" s="251" t="n">
        <v>2480.667</v>
      </c>
      <c r="R256" s="251" t="n">
        <v>2477.763</v>
      </c>
      <c r="S256" s="251" t="n">
        <v>2478.582</v>
      </c>
      <c r="T256" s="251" t="n">
        <v>2480.674</v>
      </c>
    </row>
    <row r="257" customFormat="false" ht="12.75" hidden="false" customHeight="true" outlineLevel="0" collapsed="false">
      <c r="A257" s="245" t="n">
        <v>251</v>
      </c>
      <c r="B257" s="245" t="s">
        <v>1206</v>
      </c>
      <c r="C257" s="245" t="s">
        <v>1207</v>
      </c>
      <c r="D257" s="245" t="s">
        <v>1106</v>
      </c>
      <c r="E257" s="245"/>
      <c r="F257" s="245"/>
      <c r="G257" s="245" t="s">
        <v>437</v>
      </c>
      <c r="H257" s="245" t="s">
        <v>1208</v>
      </c>
      <c r="I257" s="251" t="n">
        <v>76.755</v>
      </c>
      <c r="J257" s="251" t="n">
        <v>76.685</v>
      </c>
      <c r="K257" s="251" t="n">
        <v>76.006</v>
      </c>
      <c r="L257" s="251" t="n">
        <v>75.96</v>
      </c>
      <c r="M257" s="251" t="n">
        <v>75.986</v>
      </c>
      <c r="N257" s="251" t="n">
        <v>76.003</v>
      </c>
      <c r="O257" s="251" t="n">
        <v>75.609</v>
      </c>
      <c r="P257" s="251" t="n">
        <v>75.252</v>
      </c>
      <c r="Q257" s="251" t="n">
        <v>74.958</v>
      </c>
      <c r="R257" s="251" t="n">
        <v>74.579</v>
      </c>
      <c r="S257" s="251" t="n">
        <v>74.521</v>
      </c>
      <c r="T257" s="251" t="n">
        <v>74.46</v>
      </c>
    </row>
    <row r="258" customFormat="false" ht="12.75" hidden="false" customHeight="true" outlineLevel="0" collapsed="false">
      <c r="A258" s="245" t="n">
        <v>252</v>
      </c>
      <c r="B258" s="245" t="s">
        <v>1209</v>
      </c>
      <c r="C258" s="245" t="s">
        <v>1210</v>
      </c>
      <c r="D258" s="245" t="s">
        <v>1106</v>
      </c>
      <c r="E258" s="245"/>
      <c r="F258" s="245"/>
      <c r="G258" s="245" t="s">
        <v>437</v>
      </c>
      <c r="H258" s="245" t="s">
        <v>1211</v>
      </c>
      <c r="I258" s="251" t="n">
        <v>50.984</v>
      </c>
      <c r="J258" s="251" t="n">
        <v>51.021</v>
      </c>
      <c r="K258" s="251" t="n">
        <v>51.249</v>
      </c>
      <c r="L258" s="251" t="n">
        <v>51.318</v>
      </c>
      <c r="M258" s="251" t="n">
        <v>51.491</v>
      </c>
      <c r="N258" s="251" t="n">
        <v>51.713</v>
      </c>
      <c r="O258" s="251" t="n">
        <v>51.666</v>
      </c>
      <c r="P258" s="251" t="n">
        <v>51.692</v>
      </c>
      <c r="Q258" s="251" t="n">
        <v>51.686</v>
      </c>
      <c r="R258" s="251" t="n">
        <v>51.363</v>
      </c>
      <c r="S258" s="251" t="n">
        <v>51.395</v>
      </c>
      <c r="T258" s="251" t="n">
        <v>51.513</v>
      </c>
    </row>
    <row r="259" customFormat="false" ht="12.75" hidden="false" customHeight="true" outlineLevel="0" collapsed="false">
      <c r="A259" s="245" t="n">
        <v>253</v>
      </c>
      <c r="B259" s="245" t="s">
        <v>1212</v>
      </c>
      <c r="C259" s="245" t="s">
        <v>1213</v>
      </c>
      <c r="D259" s="245" t="s">
        <v>1106</v>
      </c>
      <c r="E259" s="245"/>
      <c r="F259" s="245"/>
      <c r="G259" s="245" t="s">
        <v>437</v>
      </c>
      <c r="H259" s="245" t="s">
        <v>1214</v>
      </c>
      <c r="I259" s="251" t="n">
        <v>154.394</v>
      </c>
      <c r="J259" s="251" t="n">
        <v>155.418</v>
      </c>
      <c r="K259" s="251" t="n">
        <v>156.747</v>
      </c>
      <c r="L259" s="251" t="n">
        <v>157.968</v>
      </c>
      <c r="M259" s="251" t="n">
        <v>158.193</v>
      </c>
      <c r="N259" s="251" t="n">
        <v>158.41</v>
      </c>
      <c r="O259" s="251" t="n">
        <v>158.701</v>
      </c>
      <c r="P259" s="251" t="n">
        <v>159.285</v>
      </c>
      <c r="Q259" s="251" t="n">
        <v>159.75</v>
      </c>
      <c r="R259" s="251" t="n">
        <v>160.626</v>
      </c>
      <c r="S259" s="251" t="n">
        <v>161.577</v>
      </c>
      <c r="T259" s="251" t="n">
        <v>162.095</v>
      </c>
    </row>
    <row r="260" customFormat="false" ht="12.75" hidden="false" customHeight="true" outlineLevel="0" collapsed="false">
      <c r="A260" s="245" t="n">
        <v>254</v>
      </c>
      <c r="B260" s="245" t="s">
        <v>1215</v>
      </c>
      <c r="C260" s="245" t="s">
        <v>1216</v>
      </c>
      <c r="D260" s="245" t="s">
        <v>1106</v>
      </c>
      <c r="E260" s="245"/>
      <c r="F260" s="245"/>
      <c r="G260" s="245" t="s">
        <v>437</v>
      </c>
      <c r="H260" s="245" t="s">
        <v>1217</v>
      </c>
      <c r="I260" s="251" t="n">
        <v>164.031</v>
      </c>
      <c r="J260" s="251" t="n">
        <v>163.821</v>
      </c>
      <c r="K260" s="251" t="n">
        <v>164.169</v>
      </c>
      <c r="L260" s="251" t="n">
        <v>164.817</v>
      </c>
      <c r="M260" s="251" t="n">
        <v>164.855</v>
      </c>
      <c r="N260" s="251" t="n">
        <v>164.123</v>
      </c>
      <c r="O260" s="251" t="n">
        <v>163.33</v>
      </c>
      <c r="P260" s="251" t="n">
        <v>162.721</v>
      </c>
      <c r="Q260" s="251" t="n">
        <v>162.816</v>
      </c>
      <c r="R260" s="251" t="n">
        <v>163.1</v>
      </c>
      <c r="S260" s="251" t="n">
        <v>163.597</v>
      </c>
      <c r="T260" s="251" t="n">
        <v>164.311</v>
      </c>
    </row>
    <row r="261" customFormat="false" ht="12.75" hidden="false" customHeight="true" outlineLevel="0" collapsed="false">
      <c r="A261" s="245" t="n">
        <v>255</v>
      </c>
      <c r="B261" s="245" t="s">
        <v>1218</v>
      </c>
      <c r="C261" s="245" t="s">
        <v>1219</v>
      </c>
      <c r="D261" s="245" t="s">
        <v>1106</v>
      </c>
      <c r="E261" s="245"/>
      <c r="F261" s="245"/>
      <c r="G261" s="245" t="s">
        <v>437</v>
      </c>
      <c r="H261" s="245" t="s">
        <v>1220</v>
      </c>
      <c r="I261" s="251" t="n">
        <v>85.888</v>
      </c>
      <c r="J261" s="251" t="n">
        <v>85.032</v>
      </c>
      <c r="K261" s="251" t="n">
        <v>84.906</v>
      </c>
      <c r="L261" s="251" t="n">
        <v>84.724</v>
      </c>
      <c r="M261" s="251" t="n">
        <v>84.381</v>
      </c>
      <c r="N261" s="251" t="n">
        <v>83.839</v>
      </c>
      <c r="O261" s="251" t="n">
        <v>83.244</v>
      </c>
      <c r="P261" s="251" t="n">
        <v>82.504</v>
      </c>
      <c r="Q261" s="251" t="n">
        <v>81.783</v>
      </c>
      <c r="R261" s="251" t="n">
        <v>81.268</v>
      </c>
      <c r="S261" s="251" t="n">
        <v>80.988</v>
      </c>
      <c r="T261" s="251" t="n">
        <v>81.246</v>
      </c>
    </row>
    <row r="262" customFormat="false" ht="12.75" hidden="false" customHeight="true" outlineLevel="0" collapsed="false">
      <c r="A262" s="245" t="n">
        <v>256</v>
      </c>
      <c r="B262" s="245" t="s">
        <v>1221</v>
      </c>
      <c r="C262" s="245" t="s">
        <v>1222</v>
      </c>
      <c r="D262" s="245" t="s">
        <v>1106</v>
      </c>
      <c r="E262" s="245"/>
      <c r="F262" s="245"/>
      <c r="G262" s="245" t="s">
        <v>437</v>
      </c>
      <c r="H262" s="245" t="s">
        <v>1223</v>
      </c>
      <c r="I262" s="251" t="n">
        <v>109.864</v>
      </c>
      <c r="J262" s="251" t="n">
        <v>111.221</v>
      </c>
      <c r="K262" s="251" t="n">
        <v>112.427</v>
      </c>
      <c r="L262" s="251" t="n">
        <v>113.751</v>
      </c>
      <c r="M262" s="251" t="n">
        <v>114.799</v>
      </c>
      <c r="N262" s="251" t="n">
        <v>115.457</v>
      </c>
      <c r="O262" s="251" t="n">
        <v>116.267</v>
      </c>
      <c r="P262" s="251" t="n">
        <v>116.843</v>
      </c>
      <c r="Q262" s="251" t="n">
        <v>117.077</v>
      </c>
      <c r="R262" s="251" t="n">
        <v>117.258</v>
      </c>
      <c r="S262" s="251" t="n">
        <v>117.817</v>
      </c>
      <c r="T262" s="251" t="n">
        <v>118.679</v>
      </c>
    </row>
    <row r="263" customFormat="false" ht="12.75" hidden="false" customHeight="true" outlineLevel="0" collapsed="false">
      <c r="A263" s="245" t="n">
        <v>257</v>
      </c>
      <c r="B263" s="245" t="s">
        <v>1224</v>
      </c>
      <c r="C263" s="245" t="s">
        <v>1225</v>
      </c>
      <c r="D263" s="245" t="s">
        <v>1106</v>
      </c>
      <c r="E263" s="245"/>
      <c r="F263" s="245"/>
      <c r="G263" s="245" t="s">
        <v>437</v>
      </c>
      <c r="H263" s="245" t="s">
        <v>1226</v>
      </c>
      <c r="I263" s="251" t="n">
        <v>186.796</v>
      </c>
      <c r="J263" s="251" t="n">
        <v>187.799</v>
      </c>
      <c r="K263" s="251" t="n">
        <v>188.593</v>
      </c>
      <c r="L263" s="251" t="n">
        <v>189.257</v>
      </c>
      <c r="M263" s="251" t="n">
        <v>189.951</v>
      </c>
      <c r="N263" s="251" t="n">
        <v>190.252</v>
      </c>
      <c r="O263" s="251" t="n">
        <v>190.244</v>
      </c>
      <c r="P263" s="251" t="n">
        <v>190.417</v>
      </c>
      <c r="Q263" s="251" t="n">
        <v>189.893</v>
      </c>
      <c r="R263" s="251" t="n">
        <v>189.274</v>
      </c>
      <c r="S263" s="251" t="n">
        <v>189.055</v>
      </c>
      <c r="T263" s="251" t="n">
        <v>188.77</v>
      </c>
    </row>
    <row r="264" customFormat="false" ht="12.75" hidden="false" customHeight="true" outlineLevel="0" collapsed="false">
      <c r="A264" s="245" t="n">
        <v>258</v>
      </c>
      <c r="B264" s="245" t="s">
        <v>1227</v>
      </c>
      <c r="C264" s="245" t="s">
        <v>1228</v>
      </c>
      <c r="D264" s="245" t="s">
        <v>1106</v>
      </c>
      <c r="E264" s="245"/>
      <c r="F264" s="245"/>
      <c r="G264" s="245" t="s">
        <v>437</v>
      </c>
      <c r="H264" s="245" t="s">
        <v>1229</v>
      </c>
      <c r="I264" s="251" t="n">
        <v>148.695</v>
      </c>
      <c r="J264" s="251" t="n">
        <v>150.44</v>
      </c>
      <c r="K264" s="251" t="n">
        <v>151.859</v>
      </c>
      <c r="L264" s="251" t="n">
        <v>153.028</v>
      </c>
      <c r="M264" s="251" t="n">
        <v>154.139</v>
      </c>
      <c r="N264" s="251" t="n">
        <v>155.531</v>
      </c>
      <c r="O264" s="251" t="n">
        <v>156.237</v>
      </c>
      <c r="P264" s="251" t="n">
        <v>157.029</v>
      </c>
      <c r="Q264" s="251" t="n">
        <v>157.476</v>
      </c>
      <c r="R264" s="251" t="n">
        <v>157.752</v>
      </c>
      <c r="S264" s="251" t="n">
        <v>158.301</v>
      </c>
      <c r="T264" s="251" t="n">
        <v>159.022</v>
      </c>
    </row>
    <row r="265" customFormat="false" ht="12.75" hidden="false" customHeight="true" outlineLevel="0" collapsed="false">
      <c r="A265" s="245" t="n">
        <v>259</v>
      </c>
      <c r="B265" s="245" t="s">
        <v>1230</v>
      </c>
      <c r="C265" s="245" t="s">
        <v>1231</v>
      </c>
      <c r="D265" s="245" t="s">
        <v>1106</v>
      </c>
      <c r="E265" s="245"/>
      <c r="F265" s="245"/>
      <c r="G265" s="245" t="s">
        <v>437</v>
      </c>
      <c r="H265" s="245" t="s">
        <v>1232</v>
      </c>
      <c r="I265" s="251" t="n">
        <v>302.006</v>
      </c>
      <c r="J265" s="251" t="n">
        <v>303.942</v>
      </c>
      <c r="K265" s="251" t="n">
        <v>305.797</v>
      </c>
      <c r="L265" s="251" t="n">
        <v>307.223</v>
      </c>
      <c r="M265" s="251" t="n">
        <v>308.442</v>
      </c>
      <c r="N265" s="251" t="n">
        <v>309.637</v>
      </c>
      <c r="O265" s="251" t="n">
        <v>311.037</v>
      </c>
      <c r="P265" s="251" t="n">
        <v>312.996</v>
      </c>
      <c r="Q265" s="251" t="n">
        <v>314.013</v>
      </c>
      <c r="R265" s="251" t="n">
        <v>313.371</v>
      </c>
      <c r="S265" s="251" t="n">
        <v>313.031</v>
      </c>
      <c r="T265" s="251" t="n">
        <v>313.391</v>
      </c>
    </row>
    <row r="266" customFormat="false" ht="12.75" hidden="false" customHeight="true" outlineLevel="0" collapsed="false">
      <c r="A266" s="245" t="n">
        <v>260</v>
      </c>
      <c r="B266" s="245" t="s">
        <v>1233</v>
      </c>
      <c r="C266" s="245" t="s">
        <v>1234</v>
      </c>
      <c r="D266" s="245" t="s">
        <v>1106</v>
      </c>
      <c r="E266" s="245"/>
      <c r="F266" s="245"/>
      <c r="G266" s="245" t="s">
        <v>437</v>
      </c>
      <c r="H266" s="245" t="s">
        <v>1235</v>
      </c>
      <c r="I266" s="251" t="n">
        <v>100.57</v>
      </c>
      <c r="J266" s="251" t="n">
        <v>101.158</v>
      </c>
      <c r="K266" s="251" t="n">
        <v>101.49</v>
      </c>
      <c r="L266" s="251" t="n">
        <v>101.674</v>
      </c>
      <c r="M266" s="251" t="n">
        <v>101.622</v>
      </c>
      <c r="N266" s="251" t="n">
        <v>101.58</v>
      </c>
      <c r="O266" s="251" t="n">
        <v>101.29</v>
      </c>
      <c r="P266" s="251" t="n">
        <v>100.945</v>
      </c>
      <c r="Q266" s="251" t="n">
        <v>100.614</v>
      </c>
      <c r="R266" s="251" t="n">
        <v>100.068</v>
      </c>
      <c r="S266" s="251" t="n">
        <v>99.783</v>
      </c>
      <c r="T266" s="251" t="n">
        <v>99.488</v>
      </c>
    </row>
    <row r="267" customFormat="false" ht="12.75" hidden="false" customHeight="true" outlineLevel="0" collapsed="false">
      <c r="A267" s="245" t="n">
        <v>261</v>
      </c>
      <c r="B267" s="245" t="s">
        <v>1236</v>
      </c>
      <c r="C267" s="245" t="s">
        <v>1237</v>
      </c>
      <c r="D267" s="245" t="s">
        <v>1106</v>
      </c>
      <c r="E267" s="245"/>
      <c r="F267" s="245"/>
      <c r="G267" s="245" t="s">
        <v>437</v>
      </c>
      <c r="H267" s="245" t="s">
        <v>1238</v>
      </c>
      <c r="I267" s="251" t="n">
        <v>129.417</v>
      </c>
      <c r="J267" s="251" t="n">
        <v>130.336</v>
      </c>
      <c r="K267" s="251" t="n">
        <v>131.605</v>
      </c>
      <c r="L267" s="251" t="n">
        <v>132.527</v>
      </c>
      <c r="M267" s="251" t="n">
        <v>133.357</v>
      </c>
      <c r="N267" s="251" t="n">
        <v>134.136</v>
      </c>
      <c r="O267" s="251" t="n">
        <v>134.629</v>
      </c>
      <c r="P267" s="251" t="n">
        <v>135.054</v>
      </c>
      <c r="Q267" s="251" t="n">
        <v>135.376</v>
      </c>
      <c r="R267" s="251" t="n">
        <v>135.431</v>
      </c>
      <c r="S267" s="251" t="n">
        <v>135.191</v>
      </c>
      <c r="T267" s="251" t="n">
        <v>134.868</v>
      </c>
    </row>
    <row r="268" customFormat="false" ht="12.75" hidden="false" customHeight="true" outlineLevel="0" collapsed="false">
      <c r="A268" s="245" t="n">
        <v>262</v>
      </c>
      <c r="B268" s="245" t="s">
        <v>1239</v>
      </c>
      <c r="C268" s="245" t="s">
        <v>1240</v>
      </c>
      <c r="D268" s="245" t="s">
        <v>1106</v>
      </c>
      <c r="E268" s="245"/>
      <c r="F268" s="245"/>
      <c r="G268" s="245" t="s">
        <v>437</v>
      </c>
      <c r="H268" s="245" t="s">
        <v>1241</v>
      </c>
      <c r="I268" s="251" t="n">
        <v>160.79</v>
      </c>
      <c r="J268" s="251" t="n">
        <v>161.958</v>
      </c>
      <c r="K268" s="251" t="n">
        <v>163.243</v>
      </c>
      <c r="L268" s="251" t="n">
        <v>164.16</v>
      </c>
      <c r="M268" s="251" t="n">
        <v>164.573</v>
      </c>
      <c r="N268" s="251" t="n">
        <v>164.754</v>
      </c>
      <c r="O268" s="251" t="n">
        <v>165.208</v>
      </c>
      <c r="P268" s="251" t="n">
        <v>165.31</v>
      </c>
      <c r="Q268" s="251" t="n">
        <v>165.025</v>
      </c>
      <c r="R268" s="251" t="n">
        <v>164.878</v>
      </c>
      <c r="S268" s="251" t="n">
        <v>164.78</v>
      </c>
      <c r="T268" s="251" t="n">
        <v>164.834</v>
      </c>
    </row>
    <row r="269" customFormat="false" ht="12.75" hidden="false" customHeight="true" outlineLevel="0" collapsed="false">
      <c r="A269" s="245" t="n">
        <v>263</v>
      </c>
      <c r="B269" s="245" t="s">
        <v>1242</v>
      </c>
      <c r="C269" s="245" t="s">
        <v>1243</v>
      </c>
      <c r="D269" s="245" t="s">
        <v>1106</v>
      </c>
      <c r="E269" s="245"/>
      <c r="F269" s="245"/>
      <c r="G269" s="245" t="s">
        <v>437</v>
      </c>
      <c r="H269" s="245" t="s">
        <v>1244</v>
      </c>
      <c r="I269" s="251" t="n">
        <v>120.093</v>
      </c>
      <c r="J269" s="251" t="n">
        <v>121.606</v>
      </c>
      <c r="K269" s="251" t="n">
        <v>123.147</v>
      </c>
      <c r="L269" s="251" t="n">
        <v>124.04</v>
      </c>
      <c r="M269" s="251" t="n">
        <v>124.772</v>
      </c>
      <c r="N269" s="251" t="n">
        <v>125.516</v>
      </c>
      <c r="O269" s="251" t="n">
        <v>125.865</v>
      </c>
      <c r="P269" s="251" t="n">
        <v>126.061</v>
      </c>
      <c r="Q269" s="251" t="n">
        <v>126.081</v>
      </c>
      <c r="R269" s="251" t="n">
        <v>126.204</v>
      </c>
      <c r="S269" s="251" t="n">
        <v>127.19</v>
      </c>
      <c r="T269" s="251" t="n">
        <v>127.549</v>
      </c>
    </row>
    <row r="270" customFormat="false" ht="12.75" hidden="false" customHeight="true" outlineLevel="0" collapsed="false">
      <c r="A270" s="245" t="n">
        <v>264</v>
      </c>
      <c r="B270" s="245" t="s">
        <v>1245</v>
      </c>
      <c r="C270" s="245" t="s">
        <v>1246</v>
      </c>
      <c r="D270" s="245" t="s">
        <v>1106</v>
      </c>
      <c r="E270" s="245"/>
      <c r="F270" s="245"/>
      <c r="G270" s="245" t="s">
        <v>437</v>
      </c>
      <c r="H270" s="245" t="s">
        <v>1247</v>
      </c>
      <c r="I270" s="251" t="n">
        <v>352.455</v>
      </c>
      <c r="J270" s="251" t="n">
        <v>354.776</v>
      </c>
      <c r="K270" s="251" t="n">
        <v>356.733</v>
      </c>
      <c r="L270" s="251" t="n">
        <v>357.395</v>
      </c>
      <c r="M270" s="251" t="n">
        <v>358.898</v>
      </c>
      <c r="N270" s="251" t="n">
        <v>359.47</v>
      </c>
      <c r="O270" s="251" t="n">
        <v>359.32</v>
      </c>
      <c r="P270" s="251" t="n">
        <v>359.246</v>
      </c>
      <c r="Q270" s="251" t="n">
        <v>358.895</v>
      </c>
      <c r="R270" s="251" t="n">
        <v>357.838</v>
      </c>
      <c r="S270" s="251" t="n">
        <v>356.849</v>
      </c>
      <c r="T270" s="251" t="n">
        <v>356.088</v>
      </c>
    </row>
    <row r="271" customFormat="false" ht="12.75" hidden="false" customHeight="true" outlineLevel="0" collapsed="false">
      <c r="A271" s="245" t="n">
        <v>265</v>
      </c>
      <c r="B271" s="245" t="s">
        <v>1248</v>
      </c>
      <c r="C271" s="245" t="s">
        <v>1249</v>
      </c>
      <c r="D271" s="245" t="s">
        <v>1106</v>
      </c>
      <c r="E271" s="245"/>
      <c r="F271" s="245"/>
      <c r="G271" s="245" t="s">
        <v>437</v>
      </c>
      <c r="H271" s="245" t="s">
        <v>1250</v>
      </c>
      <c r="I271" s="251" t="n">
        <v>125.497</v>
      </c>
      <c r="J271" s="251" t="n">
        <v>127.338</v>
      </c>
      <c r="K271" s="251" t="n">
        <v>128.903</v>
      </c>
      <c r="L271" s="251" t="n">
        <v>130.651</v>
      </c>
      <c r="M271" s="251" t="n">
        <v>132.1</v>
      </c>
      <c r="N271" s="251" t="n">
        <v>133.196</v>
      </c>
      <c r="O271" s="251" t="n">
        <v>133.655</v>
      </c>
      <c r="P271" s="251" t="n">
        <v>134.61</v>
      </c>
      <c r="Q271" s="251" t="n">
        <v>135.217</v>
      </c>
      <c r="R271" s="251" t="n">
        <v>135.717</v>
      </c>
      <c r="S271" s="251" t="n">
        <v>136.12</v>
      </c>
      <c r="T271" s="251" t="n">
        <v>136.683</v>
      </c>
    </row>
    <row r="272" customFormat="false" ht="12.75" hidden="false" customHeight="true" outlineLevel="0" collapsed="false">
      <c r="A272" s="245" t="n">
        <v>266</v>
      </c>
      <c r="B272" s="245" t="s">
        <v>1251</v>
      </c>
      <c r="C272" s="245" t="s">
        <v>1252</v>
      </c>
      <c r="D272" s="245" t="s">
        <v>1106</v>
      </c>
      <c r="E272" s="245"/>
      <c r="F272" s="245"/>
      <c r="G272" s="245" t="s">
        <v>437</v>
      </c>
      <c r="H272" s="245" t="s">
        <v>1253</v>
      </c>
      <c r="I272" s="251" t="n">
        <v>94.058</v>
      </c>
      <c r="J272" s="251" t="n">
        <v>94.215</v>
      </c>
      <c r="K272" s="251" t="n">
        <v>94.369</v>
      </c>
      <c r="L272" s="251" t="n">
        <v>94.191</v>
      </c>
      <c r="M272" s="251" t="n">
        <v>94.151</v>
      </c>
      <c r="N272" s="251" t="n">
        <v>93.951</v>
      </c>
      <c r="O272" s="251" t="n">
        <v>93.438</v>
      </c>
      <c r="P272" s="251" t="n">
        <v>92.892</v>
      </c>
      <c r="Q272" s="251" t="n">
        <v>92.333</v>
      </c>
      <c r="R272" s="251" t="n">
        <v>91.623</v>
      </c>
      <c r="S272" s="251" t="n">
        <v>90.982</v>
      </c>
      <c r="T272" s="251" t="n">
        <v>90.446</v>
      </c>
    </row>
    <row r="273" customFormat="false" ht="12.75" hidden="false" customHeight="true" outlineLevel="0" collapsed="false">
      <c r="A273" s="245" t="n">
        <v>267</v>
      </c>
      <c r="B273" s="245" t="s">
        <v>1254</v>
      </c>
      <c r="C273" s="245" t="s">
        <v>1255</v>
      </c>
      <c r="D273" s="245" t="s">
        <v>1106</v>
      </c>
      <c r="E273" s="245"/>
      <c r="F273" s="245"/>
      <c r="G273" s="245" t="s">
        <v>437</v>
      </c>
      <c r="H273" s="245" t="s">
        <v>1256</v>
      </c>
      <c r="I273" s="251" t="n">
        <v>57.364</v>
      </c>
      <c r="J273" s="251" t="n">
        <v>57.411</v>
      </c>
      <c r="K273" s="251" t="n">
        <v>57.524</v>
      </c>
      <c r="L273" s="251" t="n">
        <v>57.601</v>
      </c>
      <c r="M273" s="251" t="n">
        <v>57.784</v>
      </c>
      <c r="N273" s="251" t="n">
        <v>57.907</v>
      </c>
      <c r="O273" s="251" t="n">
        <v>57.971</v>
      </c>
      <c r="P273" s="251" t="n">
        <v>57.827</v>
      </c>
      <c r="Q273" s="251" t="n">
        <v>57.674</v>
      </c>
      <c r="R273" s="251" t="n">
        <v>57.413</v>
      </c>
      <c r="S273" s="251" t="n">
        <v>57.405</v>
      </c>
      <c r="T273" s="251" t="n">
        <v>57.231</v>
      </c>
    </row>
    <row r="274" customFormat="false" ht="24.75" hidden="false" customHeight="true" outlineLevel="0" collapsed="false">
      <c r="A274" s="245" t="n">
        <v>268</v>
      </c>
      <c r="B274" s="246" t="s">
        <v>1257</v>
      </c>
      <c r="C274" s="246" t="s">
        <v>1258</v>
      </c>
      <c r="D274" s="246" t="s">
        <v>1259</v>
      </c>
      <c r="E274" s="245" t="s">
        <v>426</v>
      </c>
      <c r="F274" s="245"/>
      <c r="G274" s="245"/>
      <c r="H274" s="246" t="s">
        <v>1260</v>
      </c>
      <c r="I274" s="250" t="n">
        <v>17999.93</v>
      </c>
      <c r="J274" s="250" t="n">
        <v>18027.009</v>
      </c>
      <c r="K274" s="250" t="n">
        <v>18062.938</v>
      </c>
      <c r="L274" s="250" t="n">
        <v>18075.088</v>
      </c>
      <c r="M274" s="250" t="n">
        <v>18072.637</v>
      </c>
      <c r="N274" s="250" t="n">
        <v>18062.87</v>
      </c>
      <c r="O274" s="250" t="n">
        <v>18041.173</v>
      </c>
      <c r="P274" s="250" t="n">
        <v>18011.957</v>
      </c>
      <c r="Q274" s="250" t="n">
        <v>17967.778</v>
      </c>
      <c r="R274" s="250" t="n">
        <v>17895.942</v>
      </c>
      <c r="S274" s="250" t="n">
        <v>17853.668</v>
      </c>
      <c r="T274" s="250" t="n">
        <v>17839.968</v>
      </c>
    </row>
    <row r="275" customFormat="false" ht="12.75" hidden="false" customHeight="true" outlineLevel="0" collapsed="false">
      <c r="A275" s="245" t="n">
        <v>269</v>
      </c>
      <c r="B275" s="245" t="s">
        <v>1261</v>
      </c>
      <c r="C275" s="245" t="s">
        <v>1262</v>
      </c>
      <c r="D275" s="245" t="s">
        <v>1259</v>
      </c>
      <c r="E275" s="245"/>
      <c r="F275" s="245" t="s">
        <v>431</v>
      </c>
      <c r="G275" s="245"/>
      <c r="H275" s="245" t="s">
        <v>1263</v>
      </c>
      <c r="I275" s="251" t="n">
        <v>5257.878</v>
      </c>
      <c r="J275" s="251" t="n">
        <v>5254.424</v>
      </c>
      <c r="K275" s="251" t="n">
        <v>5252.072</v>
      </c>
      <c r="L275" s="251" t="n">
        <v>5244.898</v>
      </c>
      <c r="M275" s="251" t="n">
        <v>5239.629</v>
      </c>
      <c r="N275" s="251" t="n">
        <v>5231.89</v>
      </c>
      <c r="O275" s="251" t="n">
        <v>5221.663</v>
      </c>
      <c r="P275" s="251" t="n">
        <v>5212.807</v>
      </c>
      <c r="Q275" s="251" t="n">
        <v>5200.245</v>
      </c>
      <c r="R275" s="251" t="n">
        <v>5180.671</v>
      </c>
      <c r="S275" s="251" t="n">
        <v>5166.432</v>
      </c>
      <c r="T275" s="251" t="n">
        <v>5158.322</v>
      </c>
    </row>
    <row r="276" customFormat="false" ht="12.75" hidden="false" customHeight="true" outlineLevel="0" collapsed="false">
      <c r="A276" s="245" t="n">
        <v>270</v>
      </c>
      <c r="B276" s="245" t="s">
        <v>1264</v>
      </c>
      <c r="C276" s="245" t="s">
        <v>1265</v>
      </c>
      <c r="D276" s="245" t="s">
        <v>1259</v>
      </c>
      <c r="E276" s="245"/>
      <c r="F276" s="245"/>
      <c r="G276" s="245" t="s">
        <v>437</v>
      </c>
      <c r="H276" s="245" t="s">
        <v>1266</v>
      </c>
      <c r="I276" s="251" t="n">
        <v>569.086</v>
      </c>
      <c r="J276" s="251" t="n">
        <v>570.376</v>
      </c>
      <c r="K276" s="251" t="n">
        <v>571.473</v>
      </c>
      <c r="L276" s="251" t="n">
        <v>572.23</v>
      </c>
      <c r="M276" s="251" t="n">
        <v>571.988</v>
      </c>
      <c r="N276" s="251" t="n">
        <v>573.723</v>
      </c>
      <c r="O276" s="251" t="n">
        <v>576.09</v>
      </c>
      <c r="P276" s="251" t="n">
        <v>579.075</v>
      </c>
      <c r="Q276" s="251" t="n">
        <v>582.664</v>
      </c>
      <c r="R276" s="251" t="n">
        <v>584.751</v>
      </c>
      <c r="S276" s="251" t="n">
        <v>587.159</v>
      </c>
      <c r="T276" s="251" t="n">
        <v>590.24</v>
      </c>
    </row>
    <row r="277" customFormat="false" ht="12.75" hidden="false" customHeight="true" outlineLevel="0" collapsed="false">
      <c r="A277" s="245" t="n">
        <v>271</v>
      </c>
      <c r="B277" s="245" t="s">
        <v>1267</v>
      </c>
      <c r="C277" s="245" t="s">
        <v>1268</v>
      </c>
      <c r="D277" s="245" t="s">
        <v>1259</v>
      </c>
      <c r="E277" s="245"/>
      <c r="F277" s="245"/>
      <c r="G277" s="245" t="s">
        <v>437</v>
      </c>
      <c r="H277" s="245" t="s">
        <v>1269</v>
      </c>
      <c r="I277" s="251" t="n">
        <v>517.27</v>
      </c>
      <c r="J277" s="251" t="n">
        <v>513.434</v>
      </c>
      <c r="K277" s="251" t="n">
        <v>510.369</v>
      </c>
      <c r="L277" s="251" t="n">
        <v>507.733</v>
      </c>
      <c r="M277" s="251" t="n">
        <v>505.513</v>
      </c>
      <c r="N277" s="251" t="n">
        <v>502.799</v>
      </c>
      <c r="O277" s="251" t="n">
        <v>500.217</v>
      </c>
      <c r="P277" s="251" t="n">
        <v>497.761</v>
      </c>
      <c r="Q277" s="251" t="n">
        <v>495.136</v>
      </c>
      <c r="R277" s="251" t="n">
        <v>492.765</v>
      </c>
      <c r="S277" s="251" t="n">
        <v>490.557</v>
      </c>
      <c r="T277" s="251" t="n">
        <v>488.568</v>
      </c>
    </row>
    <row r="278" customFormat="false" ht="12.75" hidden="false" customHeight="true" outlineLevel="0" collapsed="false">
      <c r="A278" s="245" t="n">
        <v>272</v>
      </c>
      <c r="B278" s="245" t="s">
        <v>1270</v>
      </c>
      <c r="C278" s="245" t="s">
        <v>1271</v>
      </c>
      <c r="D278" s="245" t="s">
        <v>1259</v>
      </c>
      <c r="E278" s="245"/>
      <c r="F278" s="245"/>
      <c r="G278" s="245" t="s">
        <v>437</v>
      </c>
      <c r="H278" s="245" t="s">
        <v>1272</v>
      </c>
      <c r="I278" s="251" t="n">
        <v>596.842</v>
      </c>
      <c r="J278" s="251" t="n">
        <v>593.892</v>
      </c>
      <c r="K278" s="251" t="n">
        <v>588.745</v>
      </c>
      <c r="L278" s="251" t="n">
        <v>585.882</v>
      </c>
      <c r="M278" s="251" t="n">
        <v>588.484</v>
      </c>
      <c r="N278" s="251" t="n">
        <v>586.685</v>
      </c>
      <c r="O278" s="251" t="n">
        <v>584.136</v>
      </c>
      <c r="P278" s="251" t="n">
        <v>582.759</v>
      </c>
      <c r="Q278" s="251" t="n">
        <v>580.827</v>
      </c>
      <c r="R278" s="251" t="n">
        <v>578.025</v>
      </c>
      <c r="S278" s="251" t="n">
        <v>575.149</v>
      </c>
      <c r="T278" s="251" t="n">
        <v>573.745</v>
      </c>
    </row>
    <row r="279" customFormat="false" ht="12.75" hidden="false" customHeight="true" outlineLevel="0" collapsed="false">
      <c r="A279" s="245" t="n">
        <v>273</v>
      </c>
      <c r="B279" s="245" t="s">
        <v>1273</v>
      </c>
      <c r="C279" s="245" t="s">
        <v>1274</v>
      </c>
      <c r="D279" s="245" t="s">
        <v>1259</v>
      </c>
      <c r="E279" s="245"/>
      <c r="F279" s="245"/>
      <c r="G279" s="245" t="s">
        <v>437</v>
      </c>
      <c r="H279" s="245" t="s">
        <v>1275</v>
      </c>
      <c r="I279" s="251" t="n">
        <v>240.891</v>
      </c>
      <c r="J279" s="251" t="n">
        <v>239.753</v>
      </c>
      <c r="K279" s="251" t="n">
        <v>239.268</v>
      </c>
      <c r="L279" s="251" t="n">
        <v>238.942</v>
      </c>
      <c r="M279" s="251" t="n">
        <v>238.468</v>
      </c>
      <c r="N279" s="251" t="n">
        <v>238.027</v>
      </c>
      <c r="O279" s="251" t="n">
        <v>237.336</v>
      </c>
      <c r="P279" s="251" t="n">
        <v>236.752</v>
      </c>
      <c r="Q279" s="251" t="n">
        <v>236.477</v>
      </c>
      <c r="R279" s="251" t="n">
        <v>235.924</v>
      </c>
      <c r="S279" s="251" t="n">
        <v>235.226</v>
      </c>
      <c r="T279" s="251" t="n">
        <v>234.728</v>
      </c>
    </row>
    <row r="280" customFormat="false" ht="12.75" hidden="false" customHeight="true" outlineLevel="0" collapsed="false">
      <c r="A280" s="245" t="n">
        <v>274</v>
      </c>
      <c r="B280" s="245" t="s">
        <v>1276</v>
      </c>
      <c r="C280" s="245" t="s">
        <v>1277</v>
      </c>
      <c r="D280" s="245" t="s">
        <v>1259</v>
      </c>
      <c r="E280" s="245"/>
      <c r="F280" s="245"/>
      <c r="G280" s="245" t="s">
        <v>437</v>
      </c>
      <c r="H280" s="245" t="s">
        <v>1278</v>
      </c>
      <c r="I280" s="251" t="n">
        <v>263.226</v>
      </c>
      <c r="J280" s="251" t="n">
        <v>262.907</v>
      </c>
      <c r="K280" s="251" t="n">
        <v>262.986</v>
      </c>
      <c r="L280" s="251" t="n">
        <v>262.73</v>
      </c>
      <c r="M280" s="251" t="n">
        <v>262.136</v>
      </c>
      <c r="N280" s="251" t="n">
        <v>261.68</v>
      </c>
      <c r="O280" s="251" t="n">
        <v>261.216</v>
      </c>
      <c r="P280" s="251" t="n">
        <v>260.43</v>
      </c>
      <c r="Q280" s="251" t="n">
        <v>259.349</v>
      </c>
      <c r="R280" s="251" t="n">
        <v>258.46</v>
      </c>
      <c r="S280" s="251" t="n">
        <v>257.963</v>
      </c>
      <c r="T280" s="251" t="n">
        <v>257.488</v>
      </c>
    </row>
    <row r="281" customFormat="false" ht="12.75" hidden="false" customHeight="true" outlineLevel="0" collapsed="false">
      <c r="A281" s="245" t="n">
        <v>275</v>
      </c>
      <c r="B281" s="245" t="s">
        <v>1279</v>
      </c>
      <c r="C281" s="245" t="s">
        <v>1280</v>
      </c>
      <c r="D281" s="245" t="s">
        <v>1259</v>
      </c>
      <c r="E281" s="245"/>
      <c r="F281" s="245"/>
      <c r="G281" s="245" t="s">
        <v>437</v>
      </c>
      <c r="H281" s="245" t="s">
        <v>1281</v>
      </c>
      <c r="I281" s="251" t="n">
        <v>173.401</v>
      </c>
      <c r="J281" s="251" t="n">
        <v>172.565</v>
      </c>
      <c r="K281" s="251" t="n">
        <v>172.237</v>
      </c>
      <c r="L281" s="251" t="n">
        <v>171.463</v>
      </c>
      <c r="M281" s="251" t="n">
        <v>170.519</v>
      </c>
      <c r="N281" s="251" t="n">
        <v>170.022</v>
      </c>
      <c r="O281" s="251" t="n">
        <v>169.651</v>
      </c>
      <c r="P281" s="251" t="n">
        <v>169.146</v>
      </c>
      <c r="Q281" s="251" t="n">
        <v>168.645</v>
      </c>
      <c r="R281" s="251" t="n">
        <v>167.712</v>
      </c>
      <c r="S281" s="251" t="n">
        <v>167.622</v>
      </c>
      <c r="T281" s="251" t="n">
        <v>167.205</v>
      </c>
    </row>
    <row r="282" customFormat="false" ht="12.75" hidden="false" customHeight="true" outlineLevel="0" collapsed="false">
      <c r="A282" s="245" t="n">
        <v>276</v>
      </c>
      <c r="B282" s="245" t="s">
        <v>1282</v>
      </c>
      <c r="C282" s="245" t="s">
        <v>1283</v>
      </c>
      <c r="D282" s="245" t="s">
        <v>1259</v>
      </c>
      <c r="E282" s="245"/>
      <c r="F282" s="245"/>
      <c r="G282" s="245" t="s">
        <v>437</v>
      </c>
      <c r="H282" s="245" t="s">
        <v>1284</v>
      </c>
      <c r="I282" s="251" t="n">
        <v>222.191</v>
      </c>
      <c r="J282" s="251" t="n">
        <v>221.912</v>
      </c>
      <c r="K282" s="251" t="n">
        <v>221.263</v>
      </c>
      <c r="L282" s="251" t="n">
        <v>220.557</v>
      </c>
      <c r="M282" s="251" t="n">
        <v>219.696</v>
      </c>
      <c r="N282" s="251" t="n">
        <v>219.149</v>
      </c>
      <c r="O282" s="251" t="n">
        <v>218.613</v>
      </c>
      <c r="P282" s="251" t="n">
        <v>217.69</v>
      </c>
      <c r="Q282" s="251" t="n">
        <v>216.437</v>
      </c>
      <c r="R282" s="251" t="n">
        <v>214.88</v>
      </c>
      <c r="S282" s="251" t="n">
        <v>213.505</v>
      </c>
      <c r="T282" s="251" t="n">
        <v>212.732</v>
      </c>
    </row>
    <row r="283" customFormat="false" ht="12.75" hidden="false" customHeight="true" outlineLevel="0" collapsed="false">
      <c r="A283" s="245" t="n">
        <v>277</v>
      </c>
      <c r="B283" s="245" t="s">
        <v>1285</v>
      </c>
      <c r="C283" s="245" t="s">
        <v>1286</v>
      </c>
      <c r="D283" s="245" t="s">
        <v>1259</v>
      </c>
      <c r="E283" s="245"/>
      <c r="F283" s="245"/>
      <c r="G283" s="245" t="s">
        <v>437</v>
      </c>
      <c r="H283" s="245" t="s">
        <v>1287</v>
      </c>
      <c r="I283" s="251" t="n">
        <v>119.714</v>
      </c>
      <c r="J283" s="251" t="n">
        <v>119.043</v>
      </c>
      <c r="K283" s="251" t="n">
        <v>118.523</v>
      </c>
      <c r="L283" s="251" t="n">
        <v>118.06</v>
      </c>
      <c r="M283" s="251" t="n">
        <v>117.283</v>
      </c>
      <c r="N283" s="251" t="n">
        <v>116.325</v>
      </c>
      <c r="O283" s="251" t="n">
        <v>115.392</v>
      </c>
      <c r="P283" s="251" t="n">
        <v>114.436</v>
      </c>
      <c r="Q283" s="251" t="n">
        <v>113.362</v>
      </c>
      <c r="R283" s="251" t="n">
        <v>112.017</v>
      </c>
      <c r="S283" s="251" t="n">
        <v>111.037</v>
      </c>
      <c r="T283" s="251" t="n">
        <v>110.078</v>
      </c>
    </row>
    <row r="284" customFormat="false" ht="12.75" hidden="false" customHeight="true" outlineLevel="0" collapsed="false">
      <c r="A284" s="245" t="n">
        <v>278</v>
      </c>
      <c r="B284" s="245" t="s">
        <v>1288</v>
      </c>
      <c r="C284" s="245" t="s">
        <v>1289</v>
      </c>
      <c r="D284" s="245" t="s">
        <v>1259</v>
      </c>
      <c r="E284" s="245"/>
      <c r="F284" s="245"/>
      <c r="G284" s="245" t="s">
        <v>437</v>
      </c>
      <c r="H284" s="245" t="s">
        <v>1290</v>
      </c>
      <c r="I284" s="251" t="n">
        <v>165.267</v>
      </c>
      <c r="J284" s="251" t="n">
        <v>164.993</v>
      </c>
      <c r="K284" s="251" t="n">
        <v>164.806</v>
      </c>
      <c r="L284" s="251" t="n">
        <v>164.477</v>
      </c>
      <c r="M284" s="251" t="n">
        <v>164.38</v>
      </c>
      <c r="N284" s="251" t="n">
        <v>163.862</v>
      </c>
      <c r="O284" s="251" t="n">
        <v>163.291</v>
      </c>
      <c r="P284" s="251" t="n">
        <v>162.707</v>
      </c>
      <c r="Q284" s="251" t="n">
        <v>162.277</v>
      </c>
      <c r="R284" s="251" t="n">
        <v>161.348</v>
      </c>
      <c r="S284" s="251" t="n">
        <v>160.348</v>
      </c>
      <c r="T284" s="251" t="n">
        <v>159.805</v>
      </c>
    </row>
    <row r="285" s="247" customFormat="true" ht="12.75" hidden="false" customHeight="true" outlineLevel="0" collapsed="false">
      <c r="A285" s="245" t="n">
        <v>279</v>
      </c>
      <c r="B285" s="245" t="s">
        <v>1291</v>
      </c>
      <c r="C285" s="245" t="s">
        <v>1292</v>
      </c>
      <c r="D285" s="245" t="s">
        <v>1259</v>
      </c>
      <c r="E285" s="245"/>
      <c r="F285" s="245"/>
      <c r="G285" s="245" t="s">
        <v>437</v>
      </c>
      <c r="H285" s="245" t="s">
        <v>1293</v>
      </c>
      <c r="I285" s="251" t="n">
        <v>367.695</v>
      </c>
      <c r="J285" s="251" t="n">
        <v>365.479</v>
      </c>
      <c r="K285" s="251" t="n">
        <v>364.074</v>
      </c>
      <c r="L285" s="251" t="n">
        <v>362.957</v>
      </c>
      <c r="M285" s="251" t="n">
        <v>361.269</v>
      </c>
      <c r="N285" s="251" t="n">
        <v>360.244</v>
      </c>
      <c r="O285" s="251" t="n">
        <v>358.813</v>
      </c>
      <c r="P285" s="251" t="n">
        <v>357.417</v>
      </c>
      <c r="Q285" s="251" t="n">
        <v>355.07</v>
      </c>
      <c r="R285" s="251" t="n">
        <v>352.047</v>
      </c>
      <c r="S285" s="251" t="n">
        <v>350.133</v>
      </c>
      <c r="T285" s="251" t="n">
        <v>349.58</v>
      </c>
    </row>
    <row r="286" customFormat="false" ht="12.75" hidden="false" customHeight="true" outlineLevel="0" collapsed="false">
      <c r="A286" s="245" t="n">
        <v>280</v>
      </c>
      <c r="B286" s="245" t="s">
        <v>1294</v>
      </c>
      <c r="C286" s="245" t="s">
        <v>1295</v>
      </c>
      <c r="D286" s="245" t="s">
        <v>1259</v>
      </c>
      <c r="E286" s="245"/>
      <c r="F286" s="245"/>
      <c r="G286" s="245" t="s">
        <v>437</v>
      </c>
      <c r="H286" s="245" t="s">
        <v>1296</v>
      </c>
      <c r="I286" s="251" t="n">
        <v>298.43</v>
      </c>
      <c r="J286" s="251" t="n">
        <v>300.474</v>
      </c>
      <c r="K286" s="251" t="n">
        <v>303</v>
      </c>
      <c r="L286" s="251" t="n">
        <v>304.756</v>
      </c>
      <c r="M286" s="251" t="n">
        <v>306.134</v>
      </c>
      <c r="N286" s="251" t="n">
        <v>307.265</v>
      </c>
      <c r="O286" s="251" t="n">
        <v>308.034</v>
      </c>
      <c r="P286" s="251" t="n">
        <v>308.682</v>
      </c>
      <c r="Q286" s="251" t="n">
        <v>308.788</v>
      </c>
      <c r="R286" s="251" t="n">
        <v>308.309</v>
      </c>
      <c r="S286" s="251" t="n">
        <v>307.776</v>
      </c>
      <c r="T286" s="251" t="n">
        <v>307.855</v>
      </c>
    </row>
    <row r="287" customFormat="false" ht="12.75" hidden="false" customHeight="true" outlineLevel="0" collapsed="false">
      <c r="A287" s="245" t="n">
        <v>281</v>
      </c>
      <c r="B287" s="245" t="s">
        <v>1297</v>
      </c>
      <c r="C287" s="245" t="s">
        <v>1298</v>
      </c>
      <c r="D287" s="245" t="s">
        <v>1259</v>
      </c>
      <c r="E287" s="245"/>
      <c r="F287" s="245"/>
      <c r="G287" s="245" t="s">
        <v>437</v>
      </c>
      <c r="H287" s="245" t="s">
        <v>1299</v>
      </c>
      <c r="I287" s="251" t="n">
        <v>507.053</v>
      </c>
      <c r="J287" s="251" t="n">
        <v>508.317</v>
      </c>
      <c r="K287" s="251" t="n">
        <v>508.99</v>
      </c>
      <c r="L287" s="251" t="n">
        <v>507.775</v>
      </c>
      <c r="M287" s="251" t="n">
        <v>506.498</v>
      </c>
      <c r="N287" s="251" t="n">
        <v>505.467</v>
      </c>
      <c r="O287" s="251" t="n">
        <v>504.109</v>
      </c>
      <c r="P287" s="251" t="n">
        <v>502.784</v>
      </c>
      <c r="Q287" s="251" t="n">
        <v>500.833</v>
      </c>
      <c r="R287" s="251" t="n">
        <v>497.753</v>
      </c>
      <c r="S287" s="251" t="n">
        <v>495.812</v>
      </c>
      <c r="T287" s="251" t="n">
        <v>494.589</v>
      </c>
    </row>
    <row r="288" customFormat="false" ht="12.75" hidden="false" customHeight="true" outlineLevel="0" collapsed="false">
      <c r="A288" s="245" t="n">
        <v>282</v>
      </c>
      <c r="B288" s="245" t="s">
        <v>1300</v>
      </c>
      <c r="C288" s="245" t="s">
        <v>1301</v>
      </c>
      <c r="D288" s="245" t="s">
        <v>1259</v>
      </c>
      <c r="E288" s="245"/>
      <c r="F288" s="245"/>
      <c r="G288" s="245" t="s">
        <v>437</v>
      </c>
      <c r="H288" s="245" t="s">
        <v>1302</v>
      </c>
      <c r="I288" s="251" t="n">
        <v>443.22</v>
      </c>
      <c r="J288" s="251" t="n">
        <v>444.393</v>
      </c>
      <c r="K288" s="251" t="n">
        <v>446.001</v>
      </c>
      <c r="L288" s="251" t="n">
        <v>446.002</v>
      </c>
      <c r="M288" s="251" t="n">
        <v>446.074</v>
      </c>
      <c r="N288" s="251" t="n">
        <v>445.65</v>
      </c>
      <c r="O288" s="251" t="n">
        <v>445.002</v>
      </c>
      <c r="P288" s="251" t="n">
        <v>444.784</v>
      </c>
      <c r="Q288" s="251" t="n">
        <v>443.993</v>
      </c>
      <c r="R288" s="251" t="n">
        <v>443.162</v>
      </c>
      <c r="S288" s="251" t="n">
        <v>443.372</v>
      </c>
      <c r="T288" s="251" t="n">
        <v>443.606</v>
      </c>
    </row>
    <row r="289" customFormat="false" ht="12.75" hidden="false" customHeight="true" outlineLevel="0" collapsed="false">
      <c r="A289" s="245" t="n">
        <v>283</v>
      </c>
      <c r="B289" s="245" t="s">
        <v>1303</v>
      </c>
      <c r="C289" s="245" t="s">
        <v>1304</v>
      </c>
      <c r="D289" s="245" t="s">
        <v>1259</v>
      </c>
      <c r="E289" s="245"/>
      <c r="F289" s="245"/>
      <c r="G289" s="245" t="s">
        <v>437</v>
      </c>
      <c r="H289" s="245" t="s">
        <v>1305</v>
      </c>
      <c r="I289" s="251" t="n">
        <v>299.91</v>
      </c>
      <c r="J289" s="251" t="n">
        <v>301.597</v>
      </c>
      <c r="K289" s="251" t="n">
        <v>303.346</v>
      </c>
      <c r="L289" s="251" t="n">
        <v>303.926</v>
      </c>
      <c r="M289" s="251" t="n">
        <v>304.025</v>
      </c>
      <c r="N289" s="251" t="n">
        <v>304.199</v>
      </c>
      <c r="O289" s="251" t="n">
        <v>303.84</v>
      </c>
      <c r="P289" s="251" t="n">
        <v>303.548</v>
      </c>
      <c r="Q289" s="251" t="n">
        <v>303.059</v>
      </c>
      <c r="R289" s="251" t="n">
        <v>302.228</v>
      </c>
      <c r="S289" s="251" t="n">
        <v>301.194</v>
      </c>
      <c r="T289" s="251" t="n">
        <v>300.138</v>
      </c>
    </row>
    <row r="290" customFormat="false" ht="12.75" hidden="false" customHeight="true" outlineLevel="0" collapsed="false">
      <c r="A290" s="245" t="n">
        <v>284</v>
      </c>
      <c r="B290" s="245" t="s">
        <v>1306</v>
      </c>
      <c r="C290" s="245" t="s">
        <v>1307</v>
      </c>
      <c r="D290" s="245" t="s">
        <v>1259</v>
      </c>
      <c r="E290" s="245"/>
      <c r="F290" s="245"/>
      <c r="G290" s="245" t="s">
        <v>437</v>
      </c>
      <c r="H290" s="245" t="s">
        <v>1308</v>
      </c>
      <c r="I290" s="251" t="n">
        <v>473.682</v>
      </c>
      <c r="J290" s="251" t="n">
        <v>475.289</v>
      </c>
      <c r="K290" s="251" t="n">
        <v>476.991</v>
      </c>
      <c r="L290" s="251" t="n">
        <v>477.408</v>
      </c>
      <c r="M290" s="251" t="n">
        <v>477.162</v>
      </c>
      <c r="N290" s="251" t="n">
        <v>476.793</v>
      </c>
      <c r="O290" s="251" t="n">
        <v>475.923</v>
      </c>
      <c r="P290" s="251" t="n">
        <v>474.836</v>
      </c>
      <c r="Q290" s="251" t="n">
        <v>473.328</v>
      </c>
      <c r="R290" s="251" t="n">
        <v>471.29</v>
      </c>
      <c r="S290" s="251" t="n">
        <v>469.579</v>
      </c>
      <c r="T290" s="251" t="n">
        <v>467.965</v>
      </c>
    </row>
    <row r="291" customFormat="false" ht="12.75" hidden="false" customHeight="true" outlineLevel="0" collapsed="false">
      <c r="A291" s="245" t="n">
        <v>285</v>
      </c>
      <c r="B291" s="245" t="s">
        <v>1309</v>
      </c>
      <c r="C291" s="245" t="s">
        <v>1310</v>
      </c>
      <c r="D291" s="245" t="s">
        <v>1259</v>
      </c>
      <c r="E291" s="245"/>
      <c r="F291" s="245" t="s">
        <v>431</v>
      </c>
      <c r="G291" s="245"/>
      <c r="H291" s="245" t="s">
        <v>1311</v>
      </c>
      <c r="I291" s="251" t="n">
        <v>4270.2</v>
      </c>
      <c r="J291" s="251" t="n">
        <v>4294.86</v>
      </c>
      <c r="K291" s="251" t="n">
        <v>4320.021</v>
      </c>
      <c r="L291" s="251" t="n">
        <v>4340.553</v>
      </c>
      <c r="M291" s="251" t="n">
        <v>4355.334</v>
      </c>
      <c r="N291" s="251" t="n">
        <v>4369.857</v>
      </c>
      <c r="O291" s="251" t="n">
        <v>4380.763</v>
      </c>
      <c r="P291" s="251" t="n">
        <v>4386.692</v>
      </c>
      <c r="Q291" s="251" t="n">
        <v>4389.979</v>
      </c>
      <c r="R291" s="251" t="n">
        <v>4381.192</v>
      </c>
      <c r="S291" s="251" t="n">
        <v>4385.004</v>
      </c>
      <c r="T291" s="251" t="n">
        <v>4398.122</v>
      </c>
    </row>
    <row r="292" customFormat="false" ht="12.75" hidden="false" customHeight="true" outlineLevel="0" collapsed="false">
      <c r="A292" s="245" t="n">
        <v>286</v>
      </c>
      <c r="B292" s="245" t="s">
        <v>1312</v>
      </c>
      <c r="C292" s="245" t="s">
        <v>1313</v>
      </c>
      <c r="D292" s="245" t="s">
        <v>1259</v>
      </c>
      <c r="E292" s="245"/>
      <c r="F292" s="245"/>
      <c r="G292" s="245" t="s">
        <v>437</v>
      </c>
      <c r="H292" s="245" t="s">
        <v>1314</v>
      </c>
      <c r="I292" s="251" t="n">
        <v>300.971</v>
      </c>
      <c r="J292" s="251" t="n">
        <v>304.106</v>
      </c>
      <c r="K292" s="251" t="n">
        <v>307.518</v>
      </c>
      <c r="L292" s="251" t="n">
        <v>309.899</v>
      </c>
      <c r="M292" s="251" t="n">
        <v>311.291</v>
      </c>
      <c r="N292" s="251" t="n">
        <v>312.384</v>
      </c>
      <c r="O292" s="251" t="n">
        <v>313.291</v>
      </c>
      <c r="P292" s="251" t="n">
        <v>315.118</v>
      </c>
      <c r="Q292" s="251" t="n">
        <v>317.087</v>
      </c>
      <c r="R292" s="251" t="n">
        <v>318.796</v>
      </c>
      <c r="S292" s="251" t="n">
        <v>321.127</v>
      </c>
      <c r="T292" s="251" t="n">
        <v>326.336</v>
      </c>
    </row>
    <row r="293" customFormat="false" ht="12.75" hidden="false" customHeight="true" outlineLevel="0" collapsed="false">
      <c r="A293" s="245" t="n">
        <v>287</v>
      </c>
      <c r="B293" s="245" t="s">
        <v>1315</v>
      </c>
      <c r="C293" s="245" t="s">
        <v>1316</v>
      </c>
      <c r="D293" s="245" t="s">
        <v>1259</v>
      </c>
      <c r="E293" s="245"/>
      <c r="F293" s="245"/>
      <c r="G293" s="245" t="s">
        <v>437</v>
      </c>
      <c r="H293" s="245" t="s">
        <v>1317</v>
      </c>
      <c r="I293" s="251" t="n">
        <v>962.145</v>
      </c>
      <c r="J293" s="251" t="n">
        <v>965.457</v>
      </c>
      <c r="K293" s="251" t="n">
        <v>968.775</v>
      </c>
      <c r="L293" s="251" t="n">
        <v>967.177</v>
      </c>
      <c r="M293" s="251" t="n">
        <v>967.136</v>
      </c>
      <c r="N293" s="251" t="n">
        <v>976.789</v>
      </c>
      <c r="O293" s="251" t="n">
        <v>986.317</v>
      </c>
      <c r="P293" s="251" t="n">
        <v>991.882</v>
      </c>
      <c r="Q293" s="251" t="n">
        <v>996.854</v>
      </c>
      <c r="R293" s="251" t="n">
        <v>994.567</v>
      </c>
      <c r="S293" s="251" t="n">
        <v>1001.581</v>
      </c>
      <c r="T293" s="251" t="n">
        <v>1011.287</v>
      </c>
    </row>
    <row r="294" customFormat="false" ht="12.75" hidden="false" customHeight="true" outlineLevel="0" collapsed="false">
      <c r="A294" s="245" t="n">
        <v>288</v>
      </c>
      <c r="B294" s="245" t="s">
        <v>1318</v>
      </c>
      <c r="C294" s="245" t="s">
        <v>1319</v>
      </c>
      <c r="D294" s="245" t="s">
        <v>1259</v>
      </c>
      <c r="E294" s="245"/>
      <c r="F294" s="245"/>
      <c r="G294" s="245" t="s">
        <v>437</v>
      </c>
      <c r="H294" s="245" t="s">
        <v>1320</v>
      </c>
      <c r="I294" s="251" t="n">
        <v>160.905</v>
      </c>
      <c r="J294" s="251" t="n">
        <v>160.952</v>
      </c>
      <c r="K294" s="251" t="n">
        <v>160.478</v>
      </c>
      <c r="L294" s="251" t="n">
        <v>160.572</v>
      </c>
      <c r="M294" s="251" t="n">
        <v>161.581</v>
      </c>
      <c r="N294" s="251" t="n">
        <v>161.397</v>
      </c>
      <c r="O294" s="251" t="n">
        <v>161.03</v>
      </c>
      <c r="P294" s="251" t="n">
        <v>161.371</v>
      </c>
      <c r="Q294" s="251" t="n">
        <v>161.296</v>
      </c>
      <c r="R294" s="251" t="n">
        <v>160.937</v>
      </c>
      <c r="S294" s="251" t="n">
        <v>160.572</v>
      </c>
      <c r="T294" s="251" t="n">
        <v>160.91</v>
      </c>
    </row>
    <row r="295" customFormat="false" ht="12.75" hidden="false" customHeight="true" outlineLevel="0" collapsed="false">
      <c r="A295" s="245" t="n">
        <v>289</v>
      </c>
      <c r="B295" s="245" t="s">
        <v>1321</v>
      </c>
      <c r="C295" s="245" t="s">
        <v>1322</v>
      </c>
      <c r="D295" s="245" t="s">
        <v>1259</v>
      </c>
      <c r="E295" s="245"/>
      <c r="F295" s="245"/>
      <c r="G295" s="245" t="s">
        <v>437</v>
      </c>
      <c r="H295" s="245" t="s">
        <v>1323</v>
      </c>
      <c r="I295" s="251" t="n">
        <v>267.356</v>
      </c>
      <c r="J295" s="251" t="n">
        <v>269.558</v>
      </c>
      <c r="K295" s="251" t="n">
        <v>271.81</v>
      </c>
      <c r="L295" s="251" t="n">
        <v>272.483</v>
      </c>
      <c r="M295" s="251" t="n">
        <v>272.75</v>
      </c>
      <c r="N295" s="251" t="n">
        <v>272.604</v>
      </c>
      <c r="O295" s="251" t="n">
        <v>271.867</v>
      </c>
      <c r="P295" s="251" t="n">
        <v>270.83</v>
      </c>
      <c r="Q295" s="251" t="n">
        <v>270.137</v>
      </c>
      <c r="R295" s="251" t="n">
        <v>269.005</v>
      </c>
      <c r="S295" s="251" t="n">
        <v>268.179</v>
      </c>
      <c r="T295" s="251" t="n">
        <v>267.455</v>
      </c>
    </row>
    <row r="296" customFormat="false" ht="12.75" hidden="false" customHeight="true" outlineLevel="0" collapsed="false">
      <c r="A296" s="245" t="n">
        <v>290</v>
      </c>
      <c r="B296" s="245" t="s">
        <v>1324</v>
      </c>
      <c r="C296" s="245" t="s">
        <v>1325</v>
      </c>
      <c r="D296" s="245" t="s">
        <v>1259</v>
      </c>
      <c r="E296" s="245"/>
      <c r="F296" s="245"/>
      <c r="G296" s="245" t="s">
        <v>437</v>
      </c>
      <c r="H296" s="245" t="s">
        <v>1326</v>
      </c>
      <c r="I296" s="251" t="n">
        <v>453.807</v>
      </c>
      <c r="J296" s="251" t="n">
        <v>456.939</v>
      </c>
      <c r="K296" s="251" t="n">
        <v>459.498</v>
      </c>
      <c r="L296" s="251" t="n">
        <v>461.216</v>
      </c>
      <c r="M296" s="251" t="n">
        <v>462.549</v>
      </c>
      <c r="N296" s="251" t="n">
        <v>462.779</v>
      </c>
      <c r="O296" s="251" t="n">
        <v>463.127</v>
      </c>
      <c r="P296" s="251" t="n">
        <v>463.761</v>
      </c>
      <c r="Q296" s="251" t="n">
        <v>464.311</v>
      </c>
      <c r="R296" s="251" t="n">
        <v>464.104</v>
      </c>
      <c r="S296" s="251" t="n">
        <v>463.913</v>
      </c>
      <c r="T296" s="251" t="n">
        <v>464.778</v>
      </c>
    </row>
    <row r="297" customFormat="false" ht="12.75" hidden="false" customHeight="true" outlineLevel="0" collapsed="false">
      <c r="A297" s="245" t="n">
        <v>291</v>
      </c>
      <c r="B297" s="245" t="s">
        <v>1327</v>
      </c>
      <c r="C297" s="245" t="s">
        <v>1328</v>
      </c>
      <c r="D297" s="245" t="s">
        <v>1259</v>
      </c>
      <c r="E297" s="245"/>
      <c r="F297" s="245"/>
      <c r="G297" s="245" t="s">
        <v>437</v>
      </c>
      <c r="H297" s="245" t="s">
        <v>1329</v>
      </c>
      <c r="I297" s="251" t="n">
        <v>188.469</v>
      </c>
      <c r="J297" s="251" t="n">
        <v>189.853</v>
      </c>
      <c r="K297" s="251" t="n">
        <v>191.087</v>
      </c>
      <c r="L297" s="251" t="n">
        <v>191.947</v>
      </c>
      <c r="M297" s="251" t="n">
        <v>192.785</v>
      </c>
      <c r="N297" s="251" t="n">
        <v>193.116</v>
      </c>
      <c r="O297" s="251" t="n">
        <v>193.211</v>
      </c>
      <c r="P297" s="251" t="n">
        <v>192.97</v>
      </c>
      <c r="Q297" s="251" t="n">
        <v>192.849</v>
      </c>
      <c r="R297" s="251" t="n">
        <v>192.305</v>
      </c>
      <c r="S297" s="251" t="n">
        <v>191.568</v>
      </c>
      <c r="T297" s="251" t="n">
        <v>190.803</v>
      </c>
    </row>
    <row r="298" customFormat="false" ht="12.75" hidden="false" customHeight="true" outlineLevel="0" collapsed="false">
      <c r="A298" s="245" t="n">
        <v>292</v>
      </c>
      <c r="B298" s="245" t="s">
        <v>1330</v>
      </c>
      <c r="C298" s="245" t="s">
        <v>1331</v>
      </c>
      <c r="D298" s="245" t="s">
        <v>1259</v>
      </c>
      <c r="E298" s="245"/>
      <c r="F298" s="245"/>
      <c r="G298" s="245" t="s">
        <v>437</v>
      </c>
      <c r="H298" s="245" t="s">
        <v>1332</v>
      </c>
      <c r="I298" s="251" t="n">
        <v>249.248</v>
      </c>
      <c r="J298" s="251" t="n">
        <v>251.291</v>
      </c>
      <c r="K298" s="251" t="n">
        <v>253.241</v>
      </c>
      <c r="L298" s="251" t="n">
        <v>254.99</v>
      </c>
      <c r="M298" s="251" t="n">
        <v>256.551</v>
      </c>
      <c r="N298" s="251" t="n">
        <v>257.057</v>
      </c>
      <c r="O298" s="251" t="n">
        <v>257.323</v>
      </c>
      <c r="P298" s="251" t="n">
        <v>257.049</v>
      </c>
      <c r="Q298" s="251" t="n">
        <v>256.495</v>
      </c>
      <c r="R298" s="251" t="n">
        <v>255.5</v>
      </c>
      <c r="S298" s="251" t="n">
        <v>255.035</v>
      </c>
      <c r="T298" s="251" t="n">
        <v>254.825</v>
      </c>
    </row>
    <row r="299" customFormat="false" ht="12.75" hidden="false" customHeight="true" outlineLevel="0" collapsed="false">
      <c r="A299" s="245" t="n">
        <v>293</v>
      </c>
      <c r="B299" s="245" t="s">
        <v>1333</v>
      </c>
      <c r="C299" s="245" t="s">
        <v>1334</v>
      </c>
      <c r="D299" s="245" t="s">
        <v>1259</v>
      </c>
      <c r="E299" s="245"/>
      <c r="F299" s="245"/>
      <c r="G299" s="245" t="s">
        <v>437</v>
      </c>
      <c r="H299" s="245" t="s">
        <v>1335</v>
      </c>
      <c r="I299" s="251" t="n">
        <v>287.259</v>
      </c>
      <c r="J299" s="251" t="n">
        <v>288.877</v>
      </c>
      <c r="K299" s="251" t="n">
        <v>289.773</v>
      </c>
      <c r="L299" s="251" t="n">
        <v>290.117</v>
      </c>
      <c r="M299" s="251" t="n">
        <v>290.353</v>
      </c>
      <c r="N299" s="251" t="n">
        <v>290.238</v>
      </c>
      <c r="O299" s="251" t="n">
        <v>289.1</v>
      </c>
      <c r="P299" s="251" t="n">
        <v>287.707</v>
      </c>
      <c r="Q299" s="251" t="n">
        <v>285.854</v>
      </c>
      <c r="R299" s="251" t="n">
        <v>283.716</v>
      </c>
      <c r="S299" s="251" t="n">
        <v>281.813</v>
      </c>
      <c r="T299" s="251" t="n">
        <v>280.232</v>
      </c>
    </row>
    <row r="300" customFormat="false" ht="12.75" hidden="false" customHeight="true" outlineLevel="0" collapsed="false">
      <c r="A300" s="245" t="n">
        <v>294</v>
      </c>
      <c r="B300" s="245" t="s">
        <v>1336</v>
      </c>
      <c r="C300" s="245" t="s">
        <v>1337</v>
      </c>
      <c r="D300" s="245" t="s">
        <v>1259</v>
      </c>
      <c r="E300" s="245"/>
      <c r="F300" s="245"/>
      <c r="G300" s="245" t="s">
        <v>437</v>
      </c>
      <c r="H300" s="245" t="s">
        <v>1338</v>
      </c>
      <c r="I300" s="251" t="n">
        <v>275.495</v>
      </c>
      <c r="J300" s="251" t="n">
        <v>275.835</v>
      </c>
      <c r="K300" s="251" t="n">
        <v>277.134</v>
      </c>
      <c r="L300" s="251" t="n">
        <v>278.347</v>
      </c>
      <c r="M300" s="251" t="n">
        <v>279.052</v>
      </c>
      <c r="N300" s="251" t="n">
        <v>279.129</v>
      </c>
      <c r="O300" s="251" t="n">
        <v>278.892</v>
      </c>
      <c r="P300" s="251" t="n">
        <v>278.652</v>
      </c>
      <c r="Q300" s="251" t="n">
        <v>278.151</v>
      </c>
      <c r="R300" s="251" t="n">
        <v>277.315</v>
      </c>
      <c r="S300" s="251" t="n">
        <v>277.049</v>
      </c>
      <c r="T300" s="251" t="n">
        <v>276.525</v>
      </c>
    </row>
    <row r="301" customFormat="false" ht="12.75" hidden="false" customHeight="true" outlineLevel="0" collapsed="false">
      <c r="A301" s="245" t="n">
        <v>295</v>
      </c>
      <c r="B301" s="245" t="s">
        <v>1339</v>
      </c>
      <c r="C301" s="245" t="s">
        <v>1340</v>
      </c>
      <c r="D301" s="245" t="s">
        <v>1259</v>
      </c>
      <c r="E301" s="245"/>
      <c r="F301" s="245"/>
      <c r="G301" s="245" t="s">
        <v>437</v>
      </c>
      <c r="H301" s="245" t="s">
        <v>1341</v>
      </c>
      <c r="I301" s="251" t="n">
        <v>574.486</v>
      </c>
      <c r="J301" s="251" t="n">
        <v>579.935</v>
      </c>
      <c r="K301" s="251" t="n">
        <v>585.934</v>
      </c>
      <c r="L301" s="251" t="n">
        <v>591.333</v>
      </c>
      <c r="M301" s="251" t="n">
        <v>594.719</v>
      </c>
      <c r="N301" s="251" t="n">
        <v>596.871</v>
      </c>
      <c r="O301" s="251" t="n">
        <v>598.354</v>
      </c>
      <c r="P301" s="251" t="n">
        <v>599.014</v>
      </c>
      <c r="Q301" s="251" t="n">
        <v>598.856</v>
      </c>
      <c r="R301" s="251" t="n">
        <v>598.26</v>
      </c>
      <c r="S301" s="251" t="n">
        <v>598.666</v>
      </c>
      <c r="T301" s="251" t="n">
        <v>599.516</v>
      </c>
    </row>
    <row r="302" customFormat="false" ht="12.75" hidden="false" customHeight="true" outlineLevel="0" collapsed="false">
      <c r="A302" s="245" t="n">
        <v>296</v>
      </c>
      <c r="B302" s="245" t="s">
        <v>1342</v>
      </c>
      <c r="C302" s="245" t="s">
        <v>1343</v>
      </c>
      <c r="D302" s="245" t="s">
        <v>1259</v>
      </c>
      <c r="E302" s="245"/>
      <c r="F302" s="245"/>
      <c r="G302" s="245" t="s">
        <v>437</v>
      </c>
      <c r="H302" s="245" t="s">
        <v>1344</v>
      </c>
      <c r="I302" s="251" t="n">
        <v>550.059</v>
      </c>
      <c r="J302" s="251" t="n">
        <v>552.057</v>
      </c>
      <c r="K302" s="251" t="n">
        <v>554.773</v>
      </c>
      <c r="L302" s="251" t="n">
        <v>562.472</v>
      </c>
      <c r="M302" s="251" t="n">
        <v>566.567</v>
      </c>
      <c r="N302" s="251" t="n">
        <v>567.493</v>
      </c>
      <c r="O302" s="251" t="n">
        <v>568.251</v>
      </c>
      <c r="P302" s="251" t="n">
        <v>568.338</v>
      </c>
      <c r="Q302" s="251" t="n">
        <v>568.089</v>
      </c>
      <c r="R302" s="251" t="n">
        <v>566.687</v>
      </c>
      <c r="S302" s="251" t="n">
        <v>565.501</v>
      </c>
      <c r="T302" s="251" t="n">
        <v>565.455</v>
      </c>
    </row>
    <row r="303" customFormat="false" ht="12.75" hidden="false" customHeight="true" outlineLevel="0" collapsed="false">
      <c r="A303" s="245" t="n">
        <v>297</v>
      </c>
      <c r="B303" s="245" t="s">
        <v>1345</v>
      </c>
      <c r="C303" s="245" t="s">
        <v>1346</v>
      </c>
      <c r="D303" s="245" t="s">
        <v>1259</v>
      </c>
      <c r="E303" s="245"/>
      <c r="F303" s="245" t="s">
        <v>431</v>
      </c>
      <c r="G303" s="245"/>
      <c r="H303" s="245" t="s">
        <v>1347</v>
      </c>
      <c r="I303" s="251" t="n">
        <v>2610.349</v>
      </c>
      <c r="J303" s="251" t="n">
        <v>2615.273</v>
      </c>
      <c r="K303" s="251" t="n">
        <v>2622.505</v>
      </c>
      <c r="L303" s="251" t="n">
        <v>2625.335</v>
      </c>
      <c r="M303" s="251" t="n">
        <v>2624.812</v>
      </c>
      <c r="N303" s="251" t="n">
        <v>2623.037</v>
      </c>
      <c r="O303" s="251" t="n">
        <v>2620.597</v>
      </c>
      <c r="P303" s="251" t="n">
        <v>2616.832</v>
      </c>
      <c r="Q303" s="251" t="n">
        <v>2610.395</v>
      </c>
      <c r="R303" s="251" t="n">
        <v>2600.844</v>
      </c>
      <c r="S303" s="251" t="n">
        <v>2595.083</v>
      </c>
      <c r="T303" s="251" t="n">
        <v>2596.386</v>
      </c>
    </row>
    <row r="304" customFormat="false" ht="12.75" hidden="false" customHeight="true" outlineLevel="0" collapsed="false">
      <c r="A304" s="245" t="n">
        <v>298</v>
      </c>
      <c r="B304" s="245" t="s">
        <v>1348</v>
      </c>
      <c r="C304" s="245" t="s">
        <v>1349</v>
      </c>
      <c r="D304" s="245" t="s">
        <v>1259</v>
      </c>
      <c r="E304" s="245"/>
      <c r="F304" s="245"/>
      <c r="G304" s="245" t="s">
        <v>437</v>
      </c>
      <c r="H304" s="245" t="s">
        <v>1350</v>
      </c>
      <c r="I304" s="251" t="n">
        <v>120.898</v>
      </c>
      <c r="J304" s="251" t="n">
        <v>120.711</v>
      </c>
      <c r="K304" s="251" t="n">
        <v>120.733</v>
      </c>
      <c r="L304" s="251" t="n">
        <v>120.577</v>
      </c>
      <c r="M304" s="251" t="n">
        <v>120.1</v>
      </c>
      <c r="N304" s="251" t="n">
        <v>119.669</v>
      </c>
      <c r="O304" s="251" t="n">
        <v>119.195</v>
      </c>
      <c r="P304" s="251" t="n">
        <v>118.813</v>
      </c>
      <c r="Q304" s="251" t="n">
        <v>118.203</v>
      </c>
      <c r="R304" s="251" t="n">
        <v>117.407</v>
      </c>
      <c r="S304" s="251" t="n">
        <v>117.106</v>
      </c>
      <c r="T304" s="251" t="n">
        <v>116.605</v>
      </c>
    </row>
    <row r="305" customFormat="false" ht="12.75" hidden="false" customHeight="true" outlineLevel="0" collapsed="false">
      <c r="A305" s="245" t="n">
        <v>299</v>
      </c>
      <c r="B305" s="245" t="s">
        <v>1351</v>
      </c>
      <c r="C305" s="245" t="s">
        <v>1352</v>
      </c>
      <c r="D305" s="245" t="s">
        <v>1259</v>
      </c>
      <c r="E305" s="245"/>
      <c r="F305" s="245"/>
      <c r="G305" s="245" t="s">
        <v>437</v>
      </c>
      <c r="H305" s="245" t="s">
        <v>1353</v>
      </c>
      <c r="I305" s="251" t="n">
        <v>280.472</v>
      </c>
      <c r="J305" s="251" t="n">
        <v>277.667</v>
      </c>
      <c r="K305" s="251" t="n">
        <v>275.864</v>
      </c>
      <c r="L305" s="251" t="n">
        <v>273.781</v>
      </c>
      <c r="M305" s="251" t="n">
        <v>271.307</v>
      </c>
      <c r="N305" s="251" t="n">
        <v>269.144</v>
      </c>
      <c r="O305" s="251" t="n">
        <v>267.418</v>
      </c>
      <c r="P305" s="251" t="n">
        <v>265.938</v>
      </c>
      <c r="Q305" s="251" t="n">
        <v>263.587</v>
      </c>
      <c r="R305" s="251" t="n">
        <v>260.889</v>
      </c>
      <c r="S305" s="251" t="n">
        <v>258.766</v>
      </c>
      <c r="T305" s="251" t="n">
        <v>257.324</v>
      </c>
    </row>
    <row r="306" customFormat="false" ht="12.75" hidden="false" customHeight="true" outlineLevel="0" collapsed="false">
      <c r="A306" s="245" t="n">
        <v>300</v>
      </c>
      <c r="B306" s="245" t="s">
        <v>1354</v>
      </c>
      <c r="C306" s="245" t="s">
        <v>1355</v>
      </c>
      <c r="D306" s="245" t="s">
        <v>1259</v>
      </c>
      <c r="E306" s="245"/>
      <c r="F306" s="245"/>
      <c r="G306" s="245" t="s">
        <v>437</v>
      </c>
      <c r="H306" s="245" t="s">
        <v>1356</v>
      </c>
      <c r="I306" s="251" t="n">
        <v>264.974</v>
      </c>
      <c r="J306" s="251" t="n">
        <v>266.103</v>
      </c>
      <c r="K306" s="251" t="n">
        <v>267.872</v>
      </c>
      <c r="L306" s="251" t="n">
        <v>269.165</v>
      </c>
      <c r="M306" s="251" t="n">
        <v>269.67</v>
      </c>
      <c r="N306" s="251" t="n">
        <v>270.233</v>
      </c>
      <c r="O306" s="251" t="n">
        <v>271.404</v>
      </c>
      <c r="P306" s="251" t="n">
        <v>272.205</v>
      </c>
      <c r="Q306" s="251" t="n">
        <v>273.106</v>
      </c>
      <c r="R306" s="251" t="n">
        <v>274.287</v>
      </c>
      <c r="S306" s="251" t="n">
        <v>276.897</v>
      </c>
      <c r="T306" s="251" t="n">
        <v>286.969</v>
      </c>
    </row>
    <row r="307" customFormat="false" ht="12.75" hidden="false" customHeight="true" outlineLevel="0" collapsed="false">
      <c r="A307" s="245" t="n">
        <v>301</v>
      </c>
      <c r="B307" s="245" t="s">
        <v>1357</v>
      </c>
      <c r="C307" s="245" t="s">
        <v>1358</v>
      </c>
      <c r="D307" s="245" t="s">
        <v>1259</v>
      </c>
      <c r="E307" s="245"/>
      <c r="F307" s="245"/>
      <c r="G307" s="245" t="s">
        <v>437</v>
      </c>
      <c r="H307" s="245" t="s">
        <v>1359</v>
      </c>
      <c r="I307" s="251" t="n">
        <v>357.914</v>
      </c>
      <c r="J307" s="251" t="n">
        <v>361.064</v>
      </c>
      <c r="K307" s="251" t="n">
        <v>363.74</v>
      </c>
      <c r="L307" s="251" t="n">
        <v>365.722</v>
      </c>
      <c r="M307" s="251" t="n">
        <v>367.047</v>
      </c>
      <c r="N307" s="251" t="n">
        <v>367.963</v>
      </c>
      <c r="O307" s="251" t="n">
        <v>369.252</v>
      </c>
      <c r="P307" s="251" t="n">
        <v>369.94</v>
      </c>
      <c r="Q307" s="251" t="n">
        <v>370.413</v>
      </c>
      <c r="R307" s="251" t="n">
        <v>369.986</v>
      </c>
      <c r="S307" s="251" t="n">
        <v>369.635</v>
      </c>
      <c r="T307" s="251" t="n">
        <v>369.259</v>
      </c>
    </row>
    <row r="308" customFormat="false" ht="12.75" hidden="false" customHeight="true" outlineLevel="0" collapsed="false">
      <c r="A308" s="245" t="n">
        <v>302</v>
      </c>
      <c r="B308" s="245" t="s">
        <v>1360</v>
      </c>
      <c r="C308" s="245" t="s">
        <v>1361</v>
      </c>
      <c r="D308" s="245" t="s">
        <v>1259</v>
      </c>
      <c r="E308" s="245"/>
      <c r="F308" s="245"/>
      <c r="G308" s="245" t="s">
        <v>437</v>
      </c>
      <c r="H308" s="245" t="s">
        <v>1362</v>
      </c>
      <c r="I308" s="251" t="n">
        <v>213.76</v>
      </c>
      <c r="J308" s="251" t="n">
        <v>215.841</v>
      </c>
      <c r="K308" s="251" t="n">
        <v>217.649</v>
      </c>
      <c r="L308" s="251" t="n">
        <v>219.173</v>
      </c>
      <c r="M308" s="251" t="n">
        <v>220.543</v>
      </c>
      <c r="N308" s="251" t="n">
        <v>220.985</v>
      </c>
      <c r="O308" s="251" t="n">
        <v>221.202</v>
      </c>
      <c r="P308" s="251" t="n">
        <v>221.454</v>
      </c>
      <c r="Q308" s="251" t="n">
        <v>220.937</v>
      </c>
      <c r="R308" s="251" t="n">
        <v>220.374</v>
      </c>
      <c r="S308" s="251" t="n">
        <v>219.958</v>
      </c>
      <c r="T308" s="251" t="n">
        <v>219.162</v>
      </c>
    </row>
    <row r="309" customFormat="false" ht="12.75" hidden="false" customHeight="true" outlineLevel="0" collapsed="false">
      <c r="A309" s="245" t="n">
        <v>303</v>
      </c>
      <c r="B309" s="245" t="s">
        <v>1363</v>
      </c>
      <c r="C309" s="245" t="s">
        <v>1364</v>
      </c>
      <c r="D309" s="245" t="s">
        <v>1259</v>
      </c>
      <c r="E309" s="245"/>
      <c r="F309" s="245"/>
      <c r="G309" s="245" t="s">
        <v>437</v>
      </c>
      <c r="H309" s="245" t="s">
        <v>1365</v>
      </c>
      <c r="I309" s="251" t="n">
        <v>659.017</v>
      </c>
      <c r="J309" s="251" t="n">
        <v>656.557</v>
      </c>
      <c r="K309" s="251" t="n">
        <v>655.075</v>
      </c>
      <c r="L309" s="251" t="n">
        <v>652.793</v>
      </c>
      <c r="M309" s="251" t="n">
        <v>650.313</v>
      </c>
      <c r="N309" s="251" t="n">
        <v>647.898</v>
      </c>
      <c r="O309" s="251" t="n">
        <v>644.838</v>
      </c>
      <c r="P309" s="251" t="n">
        <v>641.605</v>
      </c>
      <c r="Q309" s="251" t="n">
        <v>638.201</v>
      </c>
      <c r="R309" s="251" t="n">
        <v>634.407</v>
      </c>
      <c r="S309" s="251" t="n">
        <v>630.612</v>
      </c>
      <c r="T309" s="251" t="n">
        <v>626.968</v>
      </c>
    </row>
    <row r="310" customFormat="false" ht="12.75" hidden="false" customHeight="true" outlineLevel="0" collapsed="false">
      <c r="A310" s="245" t="n">
        <v>304</v>
      </c>
      <c r="B310" s="245" t="s">
        <v>1366</v>
      </c>
      <c r="C310" s="245" t="s">
        <v>1367</v>
      </c>
      <c r="D310" s="245" t="s">
        <v>1259</v>
      </c>
      <c r="E310" s="245"/>
      <c r="F310" s="245"/>
      <c r="G310" s="245" t="s">
        <v>437</v>
      </c>
      <c r="H310" s="245" t="s">
        <v>1368</v>
      </c>
      <c r="I310" s="251" t="n">
        <v>433.79</v>
      </c>
      <c r="J310" s="251" t="n">
        <v>436.011</v>
      </c>
      <c r="K310" s="251" t="n">
        <v>438.837</v>
      </c>
      <c r="L310" s="251" t="n">
        <v>440.944</v>
      </c>
      <c r="M310" s="251" t="n">
        <v>442.44</v>
      </c>
      <c r="N310" s="251" t="n">
        <v>443.577</v>
      </c>
      <c r="O310" s="251" t="n">
        <v>444.147</v>
      </c>
      <c r="P310" s="251" t="n">
        <v>444.662</v>
      </c>
      <c r="Q310" s="251" t="n">
        <v>444.899</v>
      </c>
      <c r="R310" s="251" t="n">
        <v>443.954</v>
      </c>
      <c r="S310" s="251" t="n">
        <v>443.466</v>
      </c>
      <c r="T310" s="251" t="n">
        <v>442.524</v>
      </c>
    </row>
    <row r="311" customFormat="false" ht="12.75" hidden="false" customHeight="true" outlineLevel="0" collapsed="false">
      <c r="A311" s="245" t="n">
        <v>305</v>
      </c>
      <c r="B311" s="245" t="s">
        <v>1369</v>
      </c>
      <c r="C311" s="245" t="s">
        <v>1370</v>
      </c>
      <c r="D311" s="245" t="s">
        <v>1259</v>
      </c>
      <c r="E311" s="245"/>
      <c r="F311" s="245"/>
      <c r="G311" s="245" t="s">
        <v>437</v>
      </c>
      <c r="H311" s="245" t="s">
        <v>1371</v>
      </c>
      <c r="I311" s="251" t="n">
        <v>279.524</v>
      </c>
      <c r="J311" s="251" t="n">
        <v>281.319</v>
      </c>
      <c r="K311" s="251" t="n">
        <v>282.735</v>
      </c>
      <c r="L311" s="251" t="n">
        <v>283.18</v>
      </c>
      <c r="M311" s="251" t="n">
        <v>283.392</v>
      </c>
      <c r="N311" s="251" t="n">
        <v>283.568</v>
      </c>
      <c r="O311" s="251" t="n">
        <v>283.141</v>
      </c>
      <c r="P311" s="251" t="n">
        <v>282.215</v>
      </c>
      <c r="Q311" s="251" t="n">
        <v>281.049</v>
      </c>
      <c r="R311" s="251" t="n">
        <v>279.54</v>
      </c>
      <c r="S311" s="251" t="n">
        <v>278.643</v>
      </c>
      <c r="T311" s="251" t="n">
        <v>277.575</v>
      </c>
    </row>
    <row r="312" customFormat="false" ht="12.75" hidden="false" customHeight="true" outlineLevel="0" collapsed="false">
      <c r="A312" s="245" t="n">
        <v>306</v>
      </c>
      <c r="B312" s="245" t="s">
        <v>1372</v>
      </c>
      <c r="C312" s="245" t="s">
        <v>1373</v>
      </c>
      <c r="D312" s="245" t="s">
        <v>1259</v>
      </c>
      <c r="E312" s="245"/>
      <c r="F312" s="245" t="s">
        <v>431</v>
      </c>
      <c r="G312" s="245"/>
      <c r="H312" s="245" t="s">
        <v>1374</v>
      </c>
      <c r="I312" s="251" t="n">
        <v>2052.07</v>
      </c>
      <c r="J312" s="251" t="n">
        <v>2058.9</v>
      </c>
      <c r="K312" s="251" t="n">
        <v>2066.185</v>
      </c>
      <c r="L312" s="251" t="n">
        <v>2070.8</v>
      </c>
      <c r="M312" s="251" t="n">
        <v>2071.878</v>
      </c>
      <c r="N312" s="251" t="n">
        <v>2071.051</v>
      </c>
      <c r="O312" s="251" t="n">
        <v>2067.384</v>
      </c>
      <c r="P312" s="251" t="n">
        <v>2062.494</v>
      </c>
      <c r="Q312" s="251" t="n">
        <v>2054.982</v>
      </c>
      <c r="R312" s="251" t="n">
        <v>2046.547</v>
      </c>
      <c r="S312" s="251" t="n">
        <v>2040.553</v>
      </c>
      <c r="T312" s="251" t="n">
        <v>2036.176</v>
      </c>
    </row>
    <row r="313" customFormat="false" ht="12.75" hidden="false" customHeight="true" outlineLevel="0" collapsed="false">
      <c r="A313" s="245" t="n">
        <v>307</v>
      </c>
      <c r="B313" s="245" t="s">
        <v>1375</v>
      </c>
      <c r="C313" s="245" t="s">
        <v>1376</v>
      </c>
      <c r="D313" s="245" t="s">
        <v>1259</v>
      </c>
      <c r="E313" s="245"/>
      <c r="F313" s="245"/>
      <c r="G313" s="245" t="s">
        <v>437</v>
      </c>
      <c r="H313" s="245" t="s">
        <v>1377</v>
      </c>
      <c r="I313" s="251" t="n">
        <v>321.322</v>
      </c>
      <c r="J313" s="251" t="n">
        <v>322.549</v>
      </c>
      <c r="K313" s="251" t="n">
        <v>323.887</v>
      </c>
      <c r="L313" s="251" t="n">
        <v>327.329</v>
      </c>
      <c r="M313" s="251" t="n">
        <v>328.214</v>
      </c>
      <c r="N313" s="251" t="n">
        <v>327.3</v>
      </c>
      <c r="O313" s="251" t="n">
        <v>326.336</v>
      </c>
      <c r="P313" s="251" t="n">
        <v>325.184</v>
      </c>
      <c r="Q313" s="251" t="n">
        <v>324.115</v>
      </c>
      <c r="R313" s="251" t="n">
        <v>323.006</v>
      </c>
      <c r="S313" s="251" t="n">
        <v>323.049</v>
      </c>
      <c r="T313" s="251" t="n">
        <v>323.215</v>
      </c>
    </row>
    <row r="314" customFormat="false" ht="12.75" hidden="false" customHeight="true" outlineLevel="0" collapsed="false">
      <c r="A314" s="245" t="n">
        <v>308</v>
      </c>
      <c r="B314" s="245" t="s">
        <v>1378</v>
      </c>
      <c r="C314" s="245" t="s">
        <v>1379</v>
      </c>
      <c r="D314" s="245" t="s">
        <v>1259</v>
      </c>
      <c r="E314" s="245"/>
      <c r="F314" s="245"/>
      <c r="G314" s="245" t="s">
        <v>437</v>
      </c>
      <c r="H314" s="245" t="s">
        <v>1380</v>
      </c>
      <c r="I314" s="251" t="n">
        <v>344.152</v>
      </c>
      <c r="J314" s="251" t="n">
        <v>346.549</v>
      </c>
      <c r="K314" s="251" t="n">
        <v>348.949</v>
      </c>
      <c r="L314" s="251" t="n">
        <v>350.155</v>
      </c>
      <c r="M314" s="251" t="n">
        <v>351.361</v>
      </c>
      <c r="N314" s="251" t="n">
        <v>352.979</v>
      </c>
      <c r="O314" s="251" t="n">
        <v>353.576</v>
      </c>
      <c r="P314" s="251" t="n">
        <v>354.227</v>
      </c>
      <c r="Q314" s="251" t="n">
        <v>354.21</v>
      </c>
      <c r="R314" s="251" t="n">
        <v>353.95</v>
      </c>
      <c r="S314" s="251" t="n">
        <v>353.689</v>
      </c>
      <c r="T314" s="251" t="n">
        <v>354.325</v>
      </c>
    </row>
    <row r="315" customFormat="false" ht="12.75" hidden="false" customHeight="true" outlineLevel="0" collapsed="false">
      <c r="A315" s="245" t="n">
        <v>309</v>
      </c>
      <c r="B315" s="245" t="s">
        <v>1381</v>
      </c>
      <c r="C315" s="245" t="s">
        <v>1382</v>
      </c>
      <c r="D315" s="245" t="s">
        <v>1259</v>
      </c>
      <c r="E315" s="245"/>
      <c r="F315" s="245"/>
      <c r="G315" s="245" t="s">
        <v>437</v>
      </c>
      <c r="H315" s="245" t="s">
        <v>1383</v>
      </c>
      <c r="I315" s="251" t="n">
        <v>254.286</v>
      </c>
      <c r="J315" s="251" t="n">
        <v>254.961</v>
      </c>
      <c r="K315" s="251" t="n">
        <v>255.557</v>
      </c>
      <c r="L315" s="251" t="n">
        <v>255.436</v>
      </c>
      <c r="M315" s="251" t="n">
        <v>255.064</v>
      </c>
      <c r="N315" s="251" t="n">
        <v>254.682</v>
      </c>
      <c r="O315" s="251" t="n">
        <v>254.156</v>
      </c>
      <c r="P315" s="251" t="n">
        <v>253.435</v>
      </c>
      <c r="Q315" s="251" t="n">
        <v>252.241</v>
      </c>
      <c r="R315" s="251" t="n">
        <v>250.958</v>
      </c>
      <c r="S315" s="251" t="n">
        <v>249.598</v>
      </c>
      <c r="T315" s="251" t="n">
        <v>248.476</v>
      </c>
    </row>
    <row r="316" customFormat="false" ht="12.75" hidden="false" customHeight="true" outlineLevel="0" collapsed="false">
      <c r="A316" s="245" t="n">
        <v>310</v>
      </c>
      <c r="B316" s="245" t="s">
        <v>1384</v>
      </c>
      <c r="C316" s="245" t="s">
        <v>1385</v>
      </c>
      <c r="D316" s="245" t="s">
        <v>1259</v>
      </c>
      <c r="E316" s="245"/>
      <c r="F316" s="245"/>
      <c r="G316" s="245" t="s">
        <v>437</v>
      </c>
      <c r="H316" s="245" t="s">
        <v>1386</v>
      </c>
      <c r="I316" s="251" t="n">
        <v>155.763</v>
      </c>
      <c r="J316" s="251" t="n">
        <v>155.675</v>
      </c>
      <c r="K316" s="251" t="n">
        <v>155.427</v>
      </c>
      <c r="L316" s="251" t="n">
        <v>155.085</v>
      </c>
      <c r="M316" s="251" t="n">
        <v>154.521</v>
      </c>
      <c r="N316" s="251" t="n">
        <v>153.915</v>
      </c>
      <c r="O316" s="251" t="n">
        <v>153.083</v>
      </c>
      <c r="P316" s="251" t="n">
        <v>151.965</v>
      </c>
      <c r="Q316" s="251" t="n">
        <v>150.576</v>
      </c>
      <c r="R316" s="251" t="n">
        <v>149.118</v>
      </c>
      <c r="S316" s="251" t="n">
        <v>147.949</v>
      </c>
      <c r="T316" s="251" t="n">
        <v>146.555</v>
      </c>
    </row>
    <row r="317" customFormat="false" ht="12.75" hidden="false" customHeight="true" outlineLevel="0" collapsed="false">
      <c r="A317" s="245" t="n">
        <v>311</v>
      </c>
      <c r="B317" s="245" t="s">
        <v>1387</v>
      </c>
      <c r="C317" s="245" t="s">
        <v>1388</v>
      </c>
      <c r="D317" s="245" t="s">
        <v>1259</v>
      </c>
      <c r="E317" s="245"/>
      <c r="F317" s="245"/>
      <c r="G317" s="245" t="s">
        <v>437</v>
      </c>
      <c r="H317" s="245" t="s">
        <v>1389</v>
      </c>
      <c r="I317" s="251" t="n">
        <v>365.022</v>
      </c>
      <c r="J317" s="251" t="n">
        <v>364.883</v>
      </c>
      <c r="K317" s="251" t="n">
        <v>364.978</v>
      </c>
      <c r="L317" s="251" t="n">
        <v>364.253</v>
      </c>
      <c r="M317" s="251" t="n">
        <v>363.143</v>
      </c>
      <c r="N317" s="251" t="n">
        <v>361.649</v>
      </c>
      <c r="O317" s="251" t="n">
        <v>360.043</v>
      </c>
      <c r="P317" s="251" t="n">
        <v>358.449</v>
      </c>
      <c r="Q317" s="251" t="n">
        <v>356.285</v>
      </c>
      <c r="R317" s="251" t="n">
        <v>353.989</v>
      </c>
      <c r="S317" s="251" t="n">
        <v>352.161</v>
      </c>
      <c r="T317" s="251" t="n">
        <v>350.06</v>
      </c>
    </row>
    <row r="318" customFormat="false" ht="12.75" hidden="false" customHeight="true" outlineLevel="0" collapsed="false">
      <c r="A318" s="245" t="n">
        <v>312</v>
      </c>
      <c r="B318" s="245" t="s">
        <v>1390</v>
      </c>
      <c r="C318" s="245" t="s">
        <v>1391</v>
      </c>
      <c r="D318" s="245" t="s">
        <v>1259</v>
      </c>
      <c r="E318" s="245"/>
      <c r="F318" s="245"/>
      <c r="G318" s="245" t="s">
        <v>437</v>
      </c>
      <c r="H318" s="245" t="s">
        <v>1392</v>
      </c>
      <c r="I318" s="251" t="n">
        <v>322.388</v>
      </c>
      <c r="J318" s="251" t="n">
        <v>322.755</v>
      </c>
      <c r="K318" s="251" t="n">
        <v>323.41</v>
      </c>
      <c r="L318" s="251" t="n">
        <v>323.18</v>
      </c>
      <c r="M318" s="251" t="n">
        <v>322.909</v>
      </c>
      <c r="N318" s="251" t="n">
        <v>322.257</v>
      </c>
      <c r="O318" s="251" t="n">
        <v>321.298</v>
      </c>
      <c r="P318" s="251" t="n">
        <v>320.163</v>
      </c>
      <c r="Q318" s="251" t="n">
        <v>318.671</v>
      </c>
      <c r="R318" s="251" t="n">
        <v>316.621</v>
      </c>
      <c r="S318" s="251" t="n">
        <v>314.963</v>
      </c>
      <c r="T318" s="251" t="n">
        <v>313.212</v>
      </c>
    </row>
    <row r="319" customFormat="false" ht="12.75" hidden="false" customHeight="true" outlineLevel="0" collapsed="false">
      <c r="A319" s="245" t="n">
        <v>313</v>
      </c>
      <c r="B319" s="245" t="s">
        <v>1393</v>
      </c>
      <c r="C319" s="245" t="s">
        <v>1394</v>
      </c>
      <c r="D319" s="245" t="s">
        <v>1259</v>
      </c>
      <c r="E319" s="245"/>
      <c r="F319" s="245"/>
      <c r="G319" s="245" t="s">
        <v>437</v>
      </c>
      <c r="H319" s="245" t="s">
        <v>1395</v>
      </c>
      <c r="I319" s="251" t="n">
        <v>289.137</v>
      </c>
      <c r="J319" s="251" t="n">
        <v>291.528</v>
      </c>
      <c r="K319" s="251" t="n">
        <v>293.977</v>
      </c>
      <c r="L319" s="251" t="n">
        <v>295.362</v>
      </c>
      <c r="M319" s="251" t="n">
        <v>296.666</v>
      </c>
      <c r="N319" s="251" t="n">
        <v>298.269</v>
      </c>
      <c r="O319" s="251" t="n">
        <v>298.892</v>
      </c>
      <c r="P319" s="251" t="n">
        <v>299.071</v>
      </c>
      <c r="Q319" s="251" t="n">
        <v>298.884</v>
      </c>
      <c r="R319" s="251" t="n">
        <v>298.905</v>
      </c>
      <c r="S319" s="251" t="n">
        <v>299.144</v>
      </c>
      <c r="T319" s="251" t="n">
        <v>300.333</v>
      </c>
    </row>
    <row r="320" customFormat="false" ht="12.75" hidden="false" customHeight="true" outlineLevel="0" collapsed="false">
      <c r="A320" s="245" t="n">
        <v>314</v>
      </c>
      <c r="B320" s="245" t="s">
        <v>1396</v>
      </c>
      <c r="C320" s="245" t="s">
        <v>1397</v>
      </c>
      <c r="D320" s="245" t="s">
        <v>1259</v>
      </c>
      <c r="E320" s="245"/>
      <c r="F320" s="245" t="s">
        <v>431</v>
      </c>
      <c r="G320" s="245"/>
      <c r="H320" s="245" t="s">
        <v>1398</v>
      </c>
      <c r="I320" s="251" t="n">
        <v>3809.439</v>
      </c>
      <c r="J320" s="251" t="n">
        <v>3803.557</v>
      </c>
      <c r="K320" s="251" t="n">
        <v>3802.155</v>
      </c>
      <c r="L320" s="251" t="n">
        <v>3793.502</v>
      </c>
      <c r="M320" s="251" t="n">
        <v>3780.988</v>
      </c>
      <c r="N320" s="251" t="n">
        <v>3767.035</v>
      </c>
      <c r="O320" s="251" t="n">
        <v>3750.77</v>
      </c>
      <c r="P320" s="251" t="n">
        <v>3733.13</v>
      </c>
      <c r="Q320" s="251" t="n">
        <v>3712.18</v>
      </c>
      <c r="R320" s="251" t="n">
        <v>3686.693</v>
      </c>
      <c r="S320" s="251" t="n">
        <v>3666.596</v>
      </c>
      <c r="T320" s="251" t="n">
        <v>3650.965</v>
      </c>
    </row>
    <row r="321" customFormat="false" ht="12.75" hidden="false" customHeight="true" outlineLevel="0" collapsed="false">
      <c r="A321" s="245" t="n">
        <v>315</v>
      </c>
      <c r="B321" s="245" t="s">
        <v>1399</v>
      </c>
      <c r="C321" s="245" t="s">
        <v>1400</v>
      </c>
      <c r="D321" s="245" t="s">
        <v>1259</v>
      </c>
      <c r="E321" s="245"/>
      <c r="F321" s="245"/>
      <c r="G321" s="245" t="s">
        <v>437</v>
      </c>
      <c r="H321" s="245" t="s">
        <v>1401</v>
      </c>
      <c r="I321" s="251" t="n">
        <v>391.979</v>
      </c>
      <c r="J321" s="251" t="n">
        <v>390.476</v>
      </c>
      <c r="K321" s="251" t="n">
        <v>389.26</v>
      </c>
      <c r="L321" s="251" t="n">
        <v>387.959</v>
      </c>
      <c r="M321" s="251" t="n">
        <v>388.401</v>
      </c>
      <c r="N321" s="251" t="n">
        <v>386.671</v>
      </c>
      <c r="O321" s="251" t="n">
        <v>384.65</v>
      </c>
      <c r="P321" s="251" t="n">
        <v>382.333</v>
      </c>
      <c r="Q321" s="251" t="n">
        <v>379.907</v>
      </c>
      <c r="R321" s="251" t="n">
        <v>377.205</v>
      </c>
      <c r="S321" s="251" t="n">
        <v>375.302</v>
      </c>
      <c r="T321" s="251" t="n">
        <v>373.919</v>
      </c>
    </row>
    <row r="322" customFormat="false" ht="12.75" hidden="false" customHeight="true" outlineLevel="0" collapsed="false">
      <c r="A322" s="245" t="n">
        <v>316</v>
      </c>
      <c r="B322" s="245" t="s">
        <v>1402</v>
      </c>
      <c r="C322" s="245" t="s">
        <v>1403</v>
      </c>
      <c r="D322" s="245" t="s">
        <v>1259</v>
      </c>
      <c r="E322" s="245"/>
      <c r="F322" s="245"/>
      <c r="G322" s="245" t="s">
        <v>437</v>
      </c>
      <c r="H322" s="245" t="s">
        <v>1404</v>
      </c>
      <c r="I322" s="251" t="n">
        <v>589.249</v>
      </c>
      <c r="J322" s="251" t="n">
        <v>589.367</v>
      </c>
      <c r="K322" s="251" t="n">
        <v>590.908</v>
      </c>
      <c r="L322" s="251" t="n">
        <v>590.251</v>
      </c>
      <c r="M322" s="251" t="n">
        <v>588.716</v>
      </c>
      <c r="N322" s="251" t="n">
        <v>588.07</v>
      </c>
      <c r="O322" s="251" t="n">
        <v>587.87</v>
      </c>
      <c r="P322" s="251" t="n">
        <v>587.195</v>
      </c>
      <c r="Q322" s="251" t="n">
        <v>585.867</v>
      </c>
      <c r="R322" s="251" t="n">
        <v>582.273</v>
      </c>
      <c r="S322" s="251" t="n">
        <v>580.625</v>
      </c>
      <c r="T322" s="251" t="n">
        <v>580.522</v>
      </c>
    </row>
    <row r="323" customFormat="false" ht="12.75" hidden="false" customHeight="true" outlineLevel="0" collapsed="false">
      <c r="A323" s="245" t="n">
        <v>317</v>
      </c>
      <c r="B323" s="245" t="s">
        <v>1405</v>
      </c>
      <c r="C323" s="245" t="s">
        <v>1406</v>
      </c>
      <c r="D323" s="245" t="s">
        <v>1259</v>
      </c>
      <c r="E323" s="245"/>
      <c r="F323" s="245"/>
      <c r="G323" s="245" t="s">
        <v>437</v>
      </c>
      <c r="H323" s="245" t="s">
        <v>1407</v>
      </c>
      <c r="I323" s="251" t="n">
        <v>204.246</v>
      </c>
      <c r="J323" s="251" t="n">
        <v>202.627</v>
      </c>
      <c r="K323" s="251" t="n">
        <v>201.623</v>
      </c>
      <c r="L323" s="251" t="n">
        <v>200.644</v>
      </c>
      <c r="M323" s="251" t="n">
        <v>199.397</v>
      </c>
      <c r="N323" s="251" t="n">
        <v>197.89</v>
      </c>
      <c r="O323" s="251" t="n">
        <v>196.295</v>
      </c>
      <c r="P323" s="251" t="n">
        <v>194.785</v>
      </c>
      <c r="Q323" s="251" t="n">
        <v>193.043</v>
      </c>
      <c r="R323" s="251" t="n">
        <v>191.184</v>
      </c>
      <c r="S323" s="251" t="n">
        <v>189.4</v>
      </c>
      <c r="T323" s="251" t="n">
        <v>188.008</v>
      </c>
    </row>
    <row r="324" customFormat="false" ht="12.75" hidden="false" customHeight="true" outlineLevel="0" collapsed="false">
      <c r="A324" s="245" t="n">
        <v>318</v>
      </c>
      <c r="B324" s="245" t="s">
        <v>1408</v>
      </c>
      <c r="C324" s="245" t="s">
        <v>1409</v>
      </c>
      <c r="D324" s="245" t="s">
        <v>1259</v>
      </c>
      <c r="E324" s="245"/>
      <c r="F324" s="245"/>
      <c r="G324" s="245" t="s">
        <v>437</v>
      </c>
      <c r="H324" s="245" t="s">
        <v>1410</v>
      </c>
      <c r="I324" s="251" t="n">
        <v>182.061</v>
      </c>
      <c r="J324" s="251" t="n">
        <v>183.098</v>
      </c>
      <c r="K324" s="251" t="n">
        <v>184.454</v>
      </c>
      <c r="L324" s="251" t="n">
        <v>184.839</v>
      </c>
      <c r="M324" s="251" t="n">
        <v>184.921</v>
      </c>
      <c r="N324" s="251" t="n">
        <v>184.542</v>
      </c>
      <c r="O324" s="251" t="n">
        <v>183.971</v>
      </c>
      <c r="P324" s="251" t="n">
        <v>183.378</v>
      </c>
      <c r="Q324" s="251" t="n">
        <v>182.678</v>
      </c>
      <c r="R324" s="251" t="n">
        <v>182.063</v>
      </c>
      <c r="S324" s="251" t="n">
        <v>181.664</v>
      </c>
      <c r="T324" s="251" t="n">
        <v>181.871</v>
      </c>
    </row>
    <row r="325" customFormat="false" ht="12.75" hidden="false" customHeight="true" outlineLevel="0" collapsed="false">
      <c r="A325" s="245" t="n">
        <v>319</v>
      </c>
      <c r="B325" s="245" t="s">
        <v>1411</v>
      </c>
      <c r="C325" s="245" t="s">
        <v>1412</v>
      </c>
      <c r="D325" s="245" t="s">
        <v>1259</v>
      </c>
      <c r="E325" s="245"/>
      <c r="F325" s="245"/>
      <c r="G325" s="245" t="s">
        <v>437</v>
      </c>
      <c r="H325" s="245" t="s">
        <v>1413</v>
      </c>
      <c r="I325" s="251" t="n">
        <v>175.098</v>
      </c>
      <c r="J325" s="251" t="n">
        <v>174.262</v>
      </c>
      <c r="K325" s="251" t="n">
        <v>173.798</v>
      </c>
      <c r="L325" s="251" t="n">
        <v>173.239</v>
      </c>
      <c r="M325" s="251" t="n">
        <v>172.376</v>
      </c>
      <c r="N325" s="251" t="n">
        <v>171.312</v>
      </c>
      <c r="O325" s="251" t="n">
        <v>170.461</v>
      </c>
      <c r="P325" s="251" t="n">
        <v>169.283</v>
      </c>
      <c r="Q325" s="251" t="n">
        <v>167.702</v>
      </c>
      <c r="R325" s="251" t="n">
        <v>166.207</v>
      </c>
      <c r="S325" s="251" t="n">
        <v>165.165</v>
      </c>
      <c r="T325" s="251" t="n">
        <v>164.462</v>
      </c>
    </row>
    <row r="326" customFormat="false" ht="12.75" hidden="false" customHeight="true" outlineLevel="0" collapsed="false">
      <c r="A326" s="245" t="n">
        <v>320</v>
      </c>
      <c r="B326" s="245" t="s">
        <v>1414</v>
      </c>
      <c r="C326" s="245" t="s">
        <v>1415</v>
      </c>
      <c r="D326" s="245" t="s">
        <v>1259</v>
      </c>
      <c r="E326" s="245"/>
      <c r="F326" s="245"/>
      <c r="G326" s="245" t="s">
        <v>437</v>
      </c>
      <c r="H326" s="245" t="s">
        <v>1416</v>
      </c>
      <c r="I326" s="251" t="n">
        <v>351.022</v>
      </c>
      <c r="J326" s="251" t="n">
        <v>350.401</v>
      </c>
      <c r="K326" s="251" t="n">
        <v>349.222</v>
      </c>
      <c r="L326" s="251" t="n">
        <v>347.293</v>
      </c>
      <c r="M326" s="251" t="n">
        <v>345.318</v>
      </c>
      <c r="N326" s="251" t="n">
        <v>343.686</v>
      </c>
      <c r="O326" s="251" t="n">
        <v>341.415</v>
      </c>
      <c r="P326" s="251" t="n">
        <v>339.489</v>
      </c>
      <c r="Q326" s="251" t="n">
        <v>337.244</v>
      </c>
      <c r="R326" s="251" t="n">
        <v>334.618</v>
      </c>
      <c r="S326" s="251" t="n">
        <v>332.638</v>
      </c>
      <c r="T326" s="251" t="n">
        <v>330.716</v>
      </c>
    </row>
    <row r="327" customFormat="false" ht="12.75" hidden="false" customHeight="true" outlineLevel="0" collapsed="false">
      <c r="A327" s="245" t="n">
        <v>321</v>
      </c>
      <c r="B327" s="245" t="s">
        <v>1417</v>
      </c>
      <c r="C327" s="245" t="s">
        <v>1418</v>
      </c>
      <c r="D327" s="245" t="s">
        <v>1259</v>
      </c>
      <c r="E327" s="245"/>
      <c r="F327" s="245"/>
      <c r="G327" s="245" t="s">
        <v>437</v>
      </c>
      <c r="H327" s="245" t="s">
        <v>1419</v>
      </c>
      <c r="I327" s="251" t="n">
        <v>282.595</v>
      </c>
      <c r="J327" s="251" t="n">
        <v>281.634</v>
      </c>
      <c r="K327" s="251" t="n">
        <v>281.189</v>
      </c>
      <c r="L327" s="251" t="n">
        <v>280.068</v>
      </c>
      <c r="M327" s="251" t="n">
        <v>278.47</v>
      </c>
      <c r="N327" s="251" t="n">
        <v>276.836</v>
      </c>
      <c r="O327" s="251" t="n">
        <v>276.311</v>
      </c>
      <c r="P327" s="251" t="n">
        <v>274.711</v>
      </c>
      <c r="Q327" s="251" t="n">
        <v>272.899</v>
      </c>
      <c r="R327" s="251" t="n">
        <v>270.838</v>
      </c>
      <c r="S327" s="251" t="n">
        <v>268.77</v>
      </c>
      <c r="T327" s="251" t="n">
        <v>266.399</v>
      </c>
    </row>
    <row r="328" customFormat="false" ht="12.75" hidden="false" customHeight="true" outlineLevel="0" collapsed="false">
      <c r="A328" s="245" t="n">
        <v>322</v>
      </c>
      <c r="B328" s="245" t="s">
        <v>1420</v>
      </c>
      <c r="C328" s="245" t="s">
        <v>1421</v>
      </c>
      <c r="D328" s="245" t="s">
        <v>1259</v>
      </c>
      <c r="E328" s="245"/>
      <c r="F328" s="245"/>
      <c r="G328" s="245" t="s">
        <v>437</v>
      </c>
      <c r="H328" s="245" t="s">
        <v>1422</v>
      </c>
      <c r="I328" s="251" t="n">
        <v>458.642</v>
      </c>
      <c r="J328" s="251" t="n">
        <v>457.223</v>
      </c>
      <c r="K328" s="251" t="n">
        <v>456.692</v>
      </c>
      <c r="L328" s="251" t="n">
        <v>454.968</v>
      </c>
      <c r="M328" s="251" t="n">
        <v>452.738</v>
      </c>
      <c r="N328" s="251" t="n">
        <v>450.175</v>
      </c>
      <c r="O328" s="251" t="n">
        <v>447.043</v>
      </c>
      <c r="P328" s="251" t="n">
        <v>443.526</v>
      </c>
      <c r="Q328" s="251" t="n">
        <v>439.913</v>
      </c>
      <c r="R328" s="251" t="n">
        <v>435.988</v>
      </c>
      <c r="S328" s="251" t="n">
        <v>432.466</v>
      </c>
      <c r="T328" s="251" t="n">
        <v>429.559</v>
      </c>
    </row>
    <row r="329" customFormat="false" ht="12.75" hidden="false" customHeight="true" outlineLevel="0" collapsed="false">
      <c r="A329" s="245" t="n">
        <v>323</v>
      </c>
      <c r="B329" s="245" t="s">
        <v>1423</v>
      </c>
      <c r="C329" s="245" t="s">
        <v>1424</v>
      </c>
      <c r="D329" s="245" t="s">
        <v>1259</v>
      </c>
      <c r="E329" s="245"/>
      <c r="F329" s="245"/>
      <c r="G329" s="245" t="s">
        <v>437</v>
      </c>
      <c r="H329" s="245" t="s">
        <v>1425</v>
      </c>
      <c r="I329" s="251" t="n">
        <v>141.088</v>
      </c>
      <c r="J329" s="251" t="n">
        <v>141.386</v>
      </c>
      <c r="K329" s="251" t="n">
        <v>141.9</v>
      </c>
      <c r="L329" s="251" t="n">
        <v>142.19</v>
      </c>
      <c r="M329" s="251" t="n">
        <v>142.076</v>
      </c>
      <c r="N329" s="251" t="n">
        <v>142.009</v>
      </c>
      <c r="O329" s="251" t="n">
        <v>141.577</v>
      </c>
      <c r="P329" s="251" t="n">
        <v>141.169</v>
      </c>
      <c r="Q329" s="251" t="n">
        <v>140.752</v>
      </c>
      <c r="R329" s="251" t="n">
        <v>140.103</v>
      </c>
      <c r="S329" s="251" t="n">
        <v>139.375</v>
      </c>
      <c r="T329" s="251" t="n">
        <v>138.748</v>
      </c>
    </row>
    <row r="330" customFormat="false" ht="12.75" hidden="false" customHeight="true" outlineLevel="0" collapsed="false">
      <c r="A330" s="245" t="n">
        <v>324</v>
      </c>
      <c r="B330" s="245" t="s">
        <v>1426</v>
      </c>
      <c r="C330" s="245" t="s">
        <v>1427</v>
      </c>
      <c r="D330" s="245" t="s">
        <v>1259</v>
      </c>
      <c r="E330" s="245"/>
      <c r="F330" s="245"/>
      <c r="G330" s="245" t="s">
        <v>437</v>
      </c>
      <c r="H330" s="245" t="s">
        <v>1428</v>
      </c>
      <c r="I330" s="251" t="n">
        <v>296.769</v>
      </c>
      <c r="J330" s="251" t="n">
        <v>295.909</v>
      </c>
      <c r="K330" s="251" t="n">
        <v>295.454</v>
      </c>
      <c r="L330" s="251" t="n">
        <v>294.918</v>
      </c>
      <c r="M330" s="251" t="n">
        <v>293.615</v>
      </c>
      <c r="N330" s="251" t="n">
        <v>292.036</v>
      </c>
      <c r="O330" s="251" t="n">
        <v>290.547</v>
      </c>
      <c r="P330" s="251" t="n">
        <v>289.133</v>
      </c>
      <c r="Q330" s="251" t="n">
        <v>287.419</v>
      </c>
      <c r="R330" s="251" t="n">
        <v>285.291</v>
      </c>
      <c r="S330" s="251" t="n">
        <v>283.521</v>
      </c>
      <c r="T330" s="251" t="n">
        <v>282.085</v>
      </c>
    </row>
    <row r="331" customFormat="false" ht="12.75" hidden="false" customHeight="true" outlineLevel="0" collapsed="false">
      <c r="A331" s="245" t="n">
        <v>325</v>
      </c>
      <c r="B331" s="245" t="s">
        <v>1429</v>
      </c>
      <c r="C331" s="245" t="s">
        <v>1430</v>
      </c>
      <c r="D331" s="245" t="s">
        <v>1259</v>
      </c>
      <c r="E331" s="245"/>
      <c r="F331" s="245"/>
      <c r="G331" s="245" t="s">
        <v>437</v>
      </c>
      <c r="H331" s="245" t="s">
        <v>1431</v>
      </c>
      <c r="I331" s="251" t="n">
        <v>306.27</v>
      </c>
      <c r="J331" s="251" t="n">
        <v>307.043</v>
      </c>
      <c r="K331" s="251" t="n">
        <v>308.319</v>
      </c>
      <c r="L331" s="251" t="n">
        <v>308.96</v>
      </c>
      <c r="M331" s="251" t="n">
        <v>308.857</v>
      </c>
      <c r="N331" s="251" t="n">
        <v>308.883</v>
      </c>
      <c r="O331" s="251" t="n">
        <v>308.211</v>
      </c>
      <c r="P331" s="251" t="n">
        <v>307.559</v>
      </c>
      <c r="Q331" s="251" t="n">
        <v>306.709</v>
      </c>
      <c r="R331" s="251" t="n">
        <v>305.727</v>
      </c>
      <c r="S331" s="251" t="n">
        <v>304.82</v>
      </c>
      <c r="T331" s="251" t="n">
        <v>304.009</v>
      </c>
    </row>
    <row r="332" customFormat="false" ht="12.75" hidden="false" customHeight="true" outlineLevel="0" collapsed="false">
      <c r="A332" s="245" t="n">
        <v>326</v>
      </c>
      <c r="B332" s="245" t="s">
        <v>1432</v>
      </c>
      <c r="C332" s="245" t="s">
        <v>1433</v>
      </c>
      <c r="D332" s="245" t="s">
        <v>1259</v>
      </c>
      <c r="E332" s="245"/>
      <c r="F332" s="245"/>
      <c r="G332" s="245" t="s">
        <v>437</v>
      </c>
      <c r="H332" s="245" t="s">
        <v>1434</v>
      </c>
      <c r="I332" s="251" t="n">
        <v>430.42</v>
      </c>
      <c r="J332" s="251" t="n">
        <v>430.131</v>
      </c>
      <c r="K332" s="251" t="n">
        <v>429.336</v>
      </c>
      <c r="L332" s="251" t="n">
        <v>428.173</v>
      </c>
      <c r="M332" s="251" t="n">
        <v>426.103</v>
      </c>
      <c r="N332" s="251" t="n">
        <v>424.925</v>
      </c>
      <c r="O332" s="251" t="n">
        <v>422.419</v>
      </c>
      <c r="P332" s="251" t="n">
        <v>420.569</v>
      </c>
      <c r="Q332" s="251" t="n">
        <v>418.047</v>
      </c>
      <c r="R332" s="251" t="n">
        <v>415.196</v>
      </c>
      <c r="S332" s="251" t="n">
        <v>412.85</v>
      </c>
      <c r="T332" s="251" t="n">
        <v>410.667</v>
      </c>
    </row>
    <row r="333" customFormat="false" ht="24.75" hidden="false" customHeight="true" outlineLevel="0" collapsed="false">
      <c r="A333" s="245" t="n">
        <v>327</v>
      </c>
      <c r="B333" s="246" t="s">
        <v>1435</v>
      </c>
      <c r="C333" s="246" t="s">
        <v>1436</v>
      </c>
      <c r="D333" s="246" t="s">
        <v>1437</v>
      </c>
      <c r="E333" s="245" t="s">
        <v>426</v>
      </c>
      <c r="F333" s="245"/>
      <c r="G333" s="245"/>
      <c r="H333" s="246" t="s">
        <v>333</v>
      </c>
      <c r="I333" s="250" t="n">
        <v>4030.403</v>
      </c>
      <c r="J333" s="250" t="n">
        <v>4041.175</v>
      </c>
      <c r="K333" s="250" t="n">
        <v>4051.568</v>
      </c>
      <c r="L333" s="250" t="n">
        <v>4056.737</v>
      </c>
      <c r="M333" s="250" t="n">
        <v>4058.894</v>
      </c>
      <c r="N333" s="250" t="n">
        <v>4059.308</v>
      </c>
      <c r="O333" s="250" t="n">
        <v>4054.417</v>
      </c>
      <c r="P333" s="250" t="n">
        <v>4049.459</v>
      </c>
      <c r="Q333" s="250" t="n">
        <v>4038.359</v>
      </c>
      <c r="R333" s="250" t="n">
        <v>4019.07</v>
      </c>
      <c r="S333" s="250" t="n">
        <v>4007.454</v>
      </c>
      <c r="T333" s="250" t="n">
        <v>4000.282</v>
      </c>
    </row>
    <row r="334" customFormat="false" ht="12.75" hidden="false" customHeight="true" outlineLevel="0" collapsed="false">
      <c r="A334" s="245" t="n">
        <v>328</v>
      </c>
      <c r="B334" s="245" t="s">
        <v>1438</v>
      </c>
      <c r="C334" s="245" t="s">
        <v>1439</v>
      </c>
      <c r="D334" s="245" t="s">
        <v>1437</v>
      </c>
      <c r="E334" s="245"/>
      <c r="F334" s="245" t="s">
        <v>431</v>
      </c>
      <c r="G334" s="245"/>
      <c r="H334" s="245" t="s">
        <v>1440</v>
      </c>
      <c r="I334" s="251" t="n">
        <v>1517.631</v>
      </c>
      <c r="J334" s="251" t="n">
        <v>1521.691</v>
      </c>
      <c r="K334" s="251" t="n">
        <v>1525.258</v>
      </c>
      <c r="L334" s="251" t="n">
        <v>1527.077</v>
      </c>
      <c r="M334" s="251" t="n">
        <v>1527.472</v>
      </c>
      <c r="N334" s="251" t="n">
        <v>1524.419</v>
      </c>
      <c r="O334" s="251" t="n">
        <v>1517.66</v>
      </c>
      <c r="P334" s="251" t="n">
        <v>1511.072</v>
      </c>
      <c r="Q334" s="251" t="n">
        <v>1503.756</v>
      </c>
      <c r="R334" s="251" t="n">
        <v>1494.502</v>
      </c>
      <c r="S334" s="251" t="n">
        <v>1487.353</v>
      </c>
      <c r="T334" s="251" t="n">
        <v>1480.693</v>
      </c>
    </row>
    <row r="335" customFormat="false" ht="12.75" hidden="false" customHeight="true" outlineLevel="0" collapsed="false">
      <c r="A335" s="245" t="n">
        <v>329</v>
      </c>
      <c r="B335" s="245" t="s">
        <v>1441</v>
      </c>
      <c r="C335" s="245" t="s">
        <v>1442</v>
      </c>
      <c r="D335" s="245" t="s">
        <v>1437</v>
      </c>
      <c r="E335" s="245"/>
      <c r="F335" s="245"/>
      <c r="G335" s="245" t="s">
        <v>437</v>
      </c>
      <c r="H335" s="245" t="s">
        <v>1443</v>
      </c>
      <c r="I335" s="251" t="n">
        <v>107.9</v>
      </c>
      <c r="J335" s="251" t="n">
        <v>107.859</v>
      </c>
      <c r="K335" s="251" t="n">
        <v>107.823</v>
      </c>
      <c r="L335" s="251" t="n">
        <v>107.872</v>
      </c>
      <c r="M335" s="251" t="n">
        <v>107.307</v>
      </c>
      <c r="N335" s="251" t="n">
        <v>106.752</v>
      </c>
      <c r="O335" s="251" t="n">
        <v>106.238</v>
      </c>
      <c r="P335" s="251" t="n">
        <v>105.994</v>
      </c>
      <c r="Q335" s="251" t="n">
        <v>106.179</v>
      </c>
      <c r="R335" s="251" t="n">
        <v>106.242</v>
      </c>
      <c r="S335" s="251" t="n">
        <v>106.409</v>
      </c>
      <c r="T335" s="251" t="n">
        <v>106.591</v>
      </c>
    </row>
    <row r="336" customFormat="false" ht="12.75" hidden="false" customHeight="true" outlineLevel="0" collapsed="false">
      <c r="A336" s="245" t="n">
        <v>330</v>
      </c>
      <c r="B336" s="245" t="s">
        <v>1444</v>
      </c>
      <c r="C336" s="245" t="s">
        <v>1445</v>
      </c>
      <c r="D336" s="245" t="s">
        <v>1437</v>
      </c>
      <c r="E336" s="245"/>
      <c r="F336" s="245"/>
      <c r="G336" s="245" t="s">
        <v>437</v>
      </c>
      <c r="H336" s="245" t="s">
        <v>1446</v>
      </c>
      <c r="I336" s="251" t="n">
        <v>129.162</v>
      </c>
      <c r="J336" s="251" t="n">
        <v>129.773</v>
      </c>
      <c r="K336" s="251" t="n">
        <v>130.369</v>
      </c>
      <c r="L336" s="251" t="n">
        <v>130.76</v>
      </c>
      <c r="M336" s="251" t="n">
        <v>130.879</v>
      </c>
      <c r="N336" s="251" t="n">
        <v>130.731</v>
      </c>
      <c r="O336" s="251" t="n">
        <v>129.95</v>
      </c>
      <c r="P336" s="251" t="n">
        <v>129.314</v>
      </c>
      <c r="Q336" s="251" t="n">
        <v>128.836</v>
      </c>
      <c r="R336" s="251" t="n">
        <v>128.295</v>
      </c>
      <c r="S336" s="251" t="n">
        <v>127.795</v>
      </c>
      <c r="T336" s="251" t="n">
        <v>127.243</v>
      </c>
    </row>
    <row r="337" customFormat="false" ht="12.75" hidden="false" customHeight="true" outlineLevel="0" collapsed="false">
      <c r="A337" s="245" t="n">
        <v>331</v>
      </c>
      <c r="B337" s="245" t="s">
        <v>1447</v>
      </c>
      <c r="C337" s="245" t="s">
        <v>1448</v>
      </c>
      <c r="D337" s="245" t="s">
        <v>1437</v>
      </c>
      <c r="E337" s="245"/>
      <c r="F337" s="245"/>
      <c r="G337" s="245" t="s">
        <v>437</v>
      </c>
      <c r="H337" s="245" t="s">
        <v>1449</v>
      </c>
      <c r="I337" s="251" t="n">
        <v>137.296</v>
      </c>
      <c r="J337" s="251" t="n">
        <v>137.45</v>
      </c>
      <c r="K337" s="251" t="n">
        <v>137.477</v>
      </c>
      <c r="L337" s="251" t="n">
        <v>137.295</v>
      </c>
      <c r="M337" s="251" t="n">
        <v>137.104</v>
      </c>
      <c r="N337" s="251" t="n">
        <v>136.596</v>
      </c>
      <c r="O337" s="251" t="n">
        <v>136.029</v>
      </c>
      <c r="P337" s="251" t="n">
        <v>135.314</v>
      </c>
      <c r="Q337" s="251" t="n">
        <v>134.269</v>
      </c>
      <c r="R337" s="251" t="n">
        <v>133.258</v>
      </c>
      <c r="S337" s="251" t="n">
        <v>132.502</v>
      </c>
      <c r="T337" s="251" t="n">
        <v>131.393</v>
      </c>
    </row>
    <row r="338" customFormat="false" ht="12.75" hidden="false" customHeight="true" outlineLevel="0" collapsed="false">
      <c r="A338" s="245" t="n">
        <v>332</v>
      </c>
      <c r="B338" s="245" t="s">
        <v>1450</v>
      </c>
      <c r="C338" s="245" t="s">
        <v>1451</v>
      </c>
      <c r="D338" s="245" t="s">
        <v>1437</v>
      </c>
      <c r="E338" s="245"/>
      <c r="F338" s="245"/>
      <c r="G338" s="245" t="s">
        <v>437</v>
      </c>
      <c r="H338" s="245" t="s">
        <v>1452</v>
      </c>
      <c r="I338" s="251" t="n">
        <v>157.344</v>
      </c>
      <c r="J338" s="251" t="n">
        <v>157.648</v>
      </c>
      <c r="K338" s="251" t="n">
        <v>157.904</v>
      </c>
      <c r="L338" s="251" t="n">
        <v>158.096</v>
      </c>
      <c r="M338" s="251" t="n">
        <v>158.536</v>
      </c>
      <c r="N338" s="251" t="n">
        <v>158.503</v>
      </c>
      <c r="O338" s="251" t="n">
        <v>158.039</v>
      </c>
      <c r="P338" s="251" t="n">
        <v>157.652</v>
      </c>
      <c r="Q338" s="251" t="n">
        <v>157.057</v>
      </c>
      <c r="R338" s="251" t="n">
        <v>156.204</v>
      </c>
      <c r="S338" s="251" t="n">
        <v>155.693</v>
      </c>
      <c r="T338" s="251" t="n">
        <v>155.635</v>
      </c>
    </row>
    <row r="339" customFormat="false" ht="12.75" hidden="false" customHeight="true" outlineLevel="0" collapsed="false">
      <c r="A339" s="245" t="n">
        <v>333</v>
      </c>
      <c r="B339" s="245" t="s">
        <v>1453</v>
      </c>
      <c r="C339" s="245" t="s">
        <v>1454</v>
      </c>
      <c r="D339" s="245" t="s">
        <v>1437</v>
      </c>
      <c r="E339" s="245"/>
      <c r="F339" s="245"/>
      <c r="G339" s="245" t="s">
        <v>437</v>
      </c>
      <c r="H339" s="245" t="s">
        <v>1455</v>
      </c>
      <c r="I339" s="251" t="n">
        <v>90.207</v>
      </c>
      <c r="J339" s="251" t="n">
        <v>90.232</v>
      </c>
      <c r="K339" s="251" t="n">
        <v>89.974</v>
      </c>
      <c r="L339" s="251" t="n">
        <v>89.686</v>
      </c>
      <c r="M339" s="251" t="n">
        <v>89.113</v>
      </c>
      <c r="N339" s="251" t="n">
        <v>88.158</v>
      </c>
      <c r="O339" s="251" t="n">
        <v>87.405</v>
      </c>
      <c r="P339" s="251" t="n">
        <v>86.745</v>
      </c>
      <c r="Q339" s="251" t="n">
        <v>85.878</v>
      </c>
      <c r="R339" s="251" t="n">
        <v>84.647</v>
      </c>
      <c r="S339" s="251" t="n">
        <v>83.691</v>
      </c>
      <c r="T339" s="251" t="n">
        <v>82.91</v>
      </c>
    </row>
    <row r="340" customFormat="false" ht="12.75" hidden="false" customHeight="true" outlineLevel="0" collapsed="false">
      <c r="A340" s="245" t="n">
        <v>334</v>
      </c>
      <c r="B340" s="245" t="s">
        <v>1456</v>
      </c>
      <c r="C340" s="245" t="s">
        <v>1457</v>
      </c>
      <c r="D340" s="245" t="s">
        <v>1437</v>
      </c>
      <c r="E340" s="245"/>
      <c r="F340" s="245"/>
      <c r="G340" s="245" t="s">
        <v>437</v>
      </c>
      <c r="H340" s="245" t="s">
        <v>1458</v>
      </c>
      <c r="I340" s="251" t="n">
        <v>65.567</v>
      </c>
      <c r="J340" s="251" t="n">
        <v>65.71</v>
      </c>
      <c r="K340" s="251" t="n">
        <v>65.896</v>
      </c>
      <c r="L340" s="251" t="n">
        <v>65.989</v>
      </c>
      <c r="M340" s="251" t="n">
        <v>66.002</v>
      </c>
      <c r="N340" s="251" t="n">
        <v>65.871</v>
      </c>
      <c r="O340" s="251" t="n">
        <v>65.508</v>
      </c>
      <c r="P340" s="251" t="n">
        <v>65.091</v>
      </c>
      <c r="Q340" s="251" t="n">
        <v>64.689</v>
      </c>
      <c r="R340" s="251" t="n">
        <v>64.18</v>
      </c>
      <c r="S340" s="251" t="n">
        <v>63.705</v>
      </c>
      <c r="T340" s="251" t="n">
        <v>63.219</v>
      </c>
    </row>
    <row r="341" customFormat="false" ht="12.75" hidden="false" customHeight="true" outlineLevel="0" collapsed="false">
      <c r="A341" s="245" t="n">
        <v>335</v>
      </c>
      <c r="B341" s="245" t="s">
        <v>1459</v>
      </c>
      <c r="C341" s="245" t="s">
        <v>1460</v>
      </c>
      <c r="D341" s="245" t="s">
        <v>1437</v>
      </c>
      <c r="E341" s="245"/>
      <c r="F341" s="245"/>
      <c r="G341" s="245" t="s">
        <v>437</v>
      </c>
      <c r="H341" s="245" t="s">
        <v>1461</v>
      </c>
      <c r="I341" s="251" t="n">
        <v>210.367</v>
      </c>
      <c r="J341" s="251" t="n">
        <v>211.453</v>
      </c>
      <c r="K341" s="251" t="n">
        <v>212.561</v>
      </c>
      <c r="L341" s="251" t="n">
        <v>213.072</v>
      </c>
      <c r="M341" s="251" t="n">
        <v>213.617</v>
      </c>
      <c r="N341" s="251" t="n">
        <v>213.843</v>
      </c>
      <c r="O341" s="251" t="n">
        <v>213.451</v>
      </c>
      <c r="P341" s="251" t="n">
        <v>213.092</v>
      </c>
      <c r="Q341" s="251" t="n">
        <v>212.586</v>
      </c>
      <c r="R341" s="251" t="n">
        <v>211.392</v>
      </c>
      <c r="S341" s="251" t="n">
        <v>210.721</v>
      </c>
      <c r="T341" s="251" t="n">
        <v>209.909</v>
      </c>
    </row>
    <row r="342" customFormat="false" ht="12.75" hidden="false" customHeight="true" outlineLevel="0" collapsed="false">
      <c r="A342" s="245" t="n">
        <v>336</v>
      </c>
      <c r="B342" s="245" t="s">
        <v>1462</v>
      </c>
      <c r="C342" s="245" t="s">
        <v>1463</v>
      </c>
      <c r="D342" s="245" t="s">
        <v>1437</v>
      </c>
      <c r="E342" s="245"/>
      <c r="F342" s="245"/>
      <c r="G342" s="245" t="s">
        <v>437</v>
      </c>
      <c r="H342" s="245" t="s">
        <v>1464</v>
      </c>
      <c r="I342" s="251" t="n">
        <v>184.001</v>
      </c>
      <c r="J342" s="251" t="n">
        <v>184.591</v>
      </c>
      <c r="K342" s="251" t="n">
        <v>185.083</v>
      </c>
      <c r="L342" s="251" t="n">
        <v>185.591</v>
      </c>
      <c r="M342" s="251" t="n">
        <v>185.835</v>
      </c>
      <c r="N342" s="251" t="n">
        <v>185.554</v>
      </c>
      <c r="O342" s="251" t="n">
        <v>184.849</v>
      </c>
      <c r="P342" s="251" t="n">
        <v>184.101</v>
      </c>
      <c r="Q342" s="251" t="n">
        <v>183.134</v>
      </c>
      <c r="R342" s="251" t="n">
        <v>182.009</v>
      </c>
      <c r="S342" s="251" t="n">
        <v>181.235</v>
      </c>
      <c r="T342" s="251" t="n">
        <v>180.756</v>
      </c>
    </row>
    <row r="343" customFormat="false" ht="12.75" hidden="false" customHeight="true" outlineLevel="0" collapsed="false">
      <c r="A343" s="245" t="n">
        <v>337</v>
      </c>
      <c r="B343" s="245" t="s">
        <v>1465</v>
      </c>
      <c r="C343" s="245" t="s">
        <v>1466</v>
      </c>
      <c r="D343" s="245" t="s">
        <v>1437</v>
      </c>
      <c r="E343" s="245"/>
      <c r="F343" s="245"/>
      <c r="G343" s="245" t="s">
        <v>437</v>
      </c>
      <c r="H343" s="245" t="s">
        <v>1467</v>
      </c>
      <c r="I343" s="251" t="n">
        <v>105.204</v>
      </c>
      <c r="J343" s="251" t="n">
        <v>105.466</v>
      </c>
      <c r="K343" s="251" t="n">
        <v>105.835</v>
      </c>
      <c r="L343" s="251" t="n">
        <v>106.009</v>
      </c>
      <c r="M343" s="251" t="n">
        <v>106.095</v>
      </c>
      <c r="N343" s="251" t="n">
        <v>106.12</v>
      </c>
      <c r="O343" s="251" t="n">
        <v>105.497</v>
      </c>
      <c r="P343" s="251" t="n">
        <v>104.748</v>
      </c>
      <c r="Q343" s="251" t="n">
        <v>103.981</v>
      </c>
      <c r="R343" s="251" t="n">
        <v>103.228</v>
      </c>
      <c r="S343" s="251" t="n">
        <v>102.469</v>
      </c>
      <c r="T343" s="251" t="n">
        <v>101.726</v>
      </c>
    </row>
    <row r="344" customFormat="false" ht="12.75" hidden="false" customHeight="true" outlineLevel="0" collapsed="false">
      <c r="A344" s="245" t="n">
        <v>338</v>
      </c>
      <c r="B344" s="245" t="s">
        <v>1468</v>
      </c>
      <c r="C344" s="245" t="s">
        <v>1469</v>
      </c>
      <c r="D344" s="245" t="s">
        <v>1437</v>
      </c>
      <c r="E344" s="245"/>
      <c r="F344" s="245"/>
      <c r="G344" s="245" t="s">
        <v>437</v>
      </c>
      <c r="H344" s="245" t="s">
        <v>1470</v>
      </c>
      <c r="I344" s="251" t="n">
        <v>128.891</v>
      </c>
      <c r="J344" s="251" t="n">
        <v>129.348</v>
      </c>
      <c r="K344" s="251" t="n">
        <v>129.514</v>
      </c>
      <c r="L344" s="251" t="n">
        <v>129.493</v>
      </c>
      <c r="M344" s="251" t="n">
        <v>129.206</v>
      </c>
      <c r="N344" s="251" t="n">
        <v>128.628</v>
      </c>
      <c r="O344" s="251" t="n">
        <v>127.671</v>
      </c>
      <c r="P344" s="251" t="n">
        <v>126.717</v>
      </c>
      <c r="Q344" s="251" t="n">
        <v>125.828</v>
      </c>
      <c r="R344" s="251" t="n">
        <v>124.938</v>
      </c>
      <c r="S344" s="251" t="n">
        <v>124.128</v>
      </c>
      <c r="T344" s="251" t="n">
        <v>123.172</v>
      </c>
    </row>
    <row r="345" s="247" customFormat="true" ht="12.75" hidden="false" customHeight="true" outlineLevel="0" collapsed="false">
      <c r="A345" s="245" t="n">
        <v>339</v>
      </c>
      <c r="B345" s="245" t="s">
        <v>1471</v>
      </c>
      <c r="C345" s="245" t="s">
        <v>1472</v>
      </c>
      <c r="D345" s="245" t="s">
        <v>1437</v>
      </c>
      <c r="E345" s="245"/>
      <c r="F345" s="245"/>
      <c r="G345" s="245" t="s">
        <v>437</v>
      </c>
      <c r="H345" s="245" t="s">
        <v>1473</v>
      </c>
      <c r="I345" s="251" t="n">
        <v>201.692</v>
      </c>
      <c r="J345" s="251" t="n">
        <v>202.161</v>
      </c>
      <c r="K345" s="251" t="n">
        <v>202.822</v>
      </c>
      <c r="L345" s="251" t="n">
        <v>203.214</v>
      </c>
      <c r="M345" s="251" t="n">
        <v>203.778</v>
      </c>
      <c r="N345" s="251" t="n">
        <v>203.663</v>
      </c>
      <c r="O345" s="251" t="n">
        <v>203.023</v>
      </c>
      <c r="P345" s="251" t="n">
        <v>202.304</v>
      </c>
      <c r="Q345" s="251" t="n">
        <v>201.319</v>
      </c>
      <c r="R345" s="251" t="n">
        <v>200.109</v>
      </c>
      <c r="S345" s="251" t="n">
        <v>199.005</v>
      </c>
      <c r="T345" s="251" t="n">
        <v>198.139</v>
      </c>
    </row>
    <row r="346" customFormat="false" ht="12.75" hidden="false" customHeight="true" outlineLevel="0" collapsed="false">
      <c r="A346" s="245" t="n">
        <v>340</v>
      </c>
      <c r="B346" s="245" t="s">
        <v>1474</v>
      </c>
      <c r="C346" s="245" t="s">
        <v>1475</v>
      </c>
      <c r="D346" s="245" t="s">
        <v>1437</v>
      </c>
      <c r="E346" s="245"/>
      <c r="F346" s="245" t="s">
        <v>431</v>
      </c>
      <c r="G346" s="245"/>
      <c r="H346" s="245" t="s">
        <v>1476</v>
      </c>
      <c r="I346" s="251" t="n">
        <v>510.806</v>
      </c>
      <c r="J346" s="251" t="n">
        <v>512.273</v>
      </c>
      <c r="K346" s="251" t="n">
        <v>512.806</v>
      </c>
      <c r="L346" s="251" t="n">
        <v>513.383</v>
      </c>
      <c r="M346" s="251" t="n">
        <v>513.531</v>
      </c>
      <c r="N346" s="251" t="n">
        <v>513.183</v>
      </c>
      <c r="O346" s="251" t="n">
        <v>513.327</v>
      </c>
      <c r="P346" s="251" t="n">
        <v>515.713</v>
      </c>
      <c r="Q346" s="251" t="n">
        <v>515.663</v>
      </c>
      <c r="R346" s="251" t="n">
        <v>514.296</v>
      </c>
      <c r="S346" s="251" t="n">
        <v>513.25</v>
      </c>
      <c r="T346" s="251" t="n">
        <v>512.776</v>
      </c>
    </row>
    <row r="347" customFormat="false" ht="12.75" hidden="false" customHeight="true" outlineLevel="0" collapsed="false">
      <c r="A347" s="245" t="n">
        <v>341</v>
      </c>
      <c r="B347" s="245" t="s">
        <v>1477</v>
      </c>
      <c r="C347" s="245" t="s">
        <v>1478</v>
      </c>
      <c r="D347" s="245" t="s">
        <v>1437</v>
      </c>
      <c r="E347" s="245"/>
      <c r="F347" s="245"/>
      <c r="G347" s="245" t="s">
        <v>437</v>
      </c>
      <c r="H347" s="245" t="s">
        <v>1479</v>
      </c>
      <c r="I347" s="251" t="n">
        <v>98.802</v>
      </c>
      <c r="J347" s="251" t="n">
        <v>99.607</v>
      </c>
      <c r="K347" s="251" t="n">
        <v>99.902</v>
      </c>
      <c r="L347" s="251" t="n">
        <v>100.05</v>
      </c>
      <c r="M347" s="251" t="n">
        <v>100.121</v>
      </c>
      <c r="N347" s="251" t="n">
        <v>99.748</v>
      </c>
      <c r="O347" s="251" t="n">
        <v>100.198</v>
      </c>
      <c r="P347" s="251" t="n">
        <v>103.584</v>
      </c>
      <c r="Q347" s="251" t="n">
        <v>104.103</v>
      </c>
      <c r="R347" s="251" t="n">
        <v>104.356</v>
      </c>
      <c r="S347" s="251" t="n">
        <v>104.566</v>
      </c>
      <c r="T347" s="251" t="n">
        <v>105.14</v>
      </c>
    </row>
    <row r="348" customFormat="false" ht="12.75" hidden="false" customHeight="true" outlineLevel="0" collapsed="false">
      <c r="A348" s="245" t="n">
        <v>342</v>
      </c>
      <c r="B348" s="245" t="s">
        <v>1480</v>
      </c>
      <c r="C348" s="245" t="s">
        <v>1481</v>
      </c>
      <c r="D348" s="245" t="s">
        <v>1437</v>
      </c>
      <c r="E348" s="245"/>
      <c r="F348" s="245"/>
      <c r="G348" s="245" t="s">
        <v>437</v>
      </c>
      <c r="H348" s="245" t="s">
        <v>1482</v>
      </c>
      <c r="I348" s="251" t="n">
        <v>113.767</v>
      </c>
      <c r="J348" s="251" t="n">
        <v>113.928</v>
      </c>
      <c r="K348" s="251" t="n">
        <v>114.101</v>
      </c>
      <c r="L348" s="251" t="n">
        <v>114.235</v>
      </c>
      <c r="M348" s="251" t="n">
        <v>114.257</v>
      </c>
      <c r="N348" s="251" t="n">
        <v>114.194</v>
      </c>
      <c r="O348" s="251" t="n">
        <v>113.779</v>
      </c>
      <c r="P348" s="251" t="n">
        <v>113.27</v>
      </c>
      <c r="Q348" s="251" t="n">
        <v>112.813</v>
      </c>
      <c r="R348" s="251" t="n">
        <v>112.033</v>
      </c>
      <c r="S348" s="251" t="n">
        <v>111.362</v>
      </c>
      <c r="T348" s="251" t="n">
        <v>110.992</v>
      </c>
    </row>
    <row r="349" customFormat="false" ht="12.75" hidden="false" customHeight="true" outlineLevel="0" collapsed="false">
      <c r="A349" s="245" t="n">
        <v>343</v>
      </c>
      <c r="B349" s="245" t="s">
        <v>1483</v>
      </c>
      <c r="C349" s="245" t="s">
        <v>1484</v>
      </c>
      <c r="D349" s="245" t="s">
        <v>1437</v>
      </c>
      <c r="E349" s="245"/>
      <c r="F349" s="245"/>
      <c r="G349" s="245" t="s">
        <v>437</v>
      </c>
      <c r="H349" s="245" t="s">
        <v>1485</v>
      </c>
      <c r="I349" s="251" t="n">
        <v>96.376</v>
      </c>
      <c r="J349" s="251" t="n">
        <v>96.344</v>
      </c>
      <c r="K349" s="251" t="n">
        <v>96.137</v>
      </c>
      <c r="L349" s="251" t="n">
        <v>95.885</v>
      </c>
      <c r="M349" s="251" t="n">
        <v>95.77</v>
      </c>
      <c r="N349" s="251" t="n">
        <v>95.781</v>
      </c>
      <c r="O349" s="251" t="n">
        <v>95.738</v>
      </c>
      <c r="P349" s="251" t="n">
        <v>95.262</v>
      </c>
      <c r="Q349" s="251" t="n">
        <v>95.122</v>
      </c>
      <c r="R349" s="251" t="n">
        <v>94.597</v>
      </c>
      <c r="S349" s="251" t="n">
        <v>94.229</v>
      </c>
      <c r="T349" s="251" t="n">
        <v>93.871</v>
      </c>
    </row>
    <row r="350" customFormat="false" ht="12.75" hidden="false" customHeight="true" outlineLevel="0" collapsed="false">
      <c r="A350" s="245" t="n">
        <v>344</v>
      </c>
      <c r="B350" s="245" t="s">
        <v>1486</v>
      </c>
      <c r="C350" s="245" t="s">
        <v>1487</v>
      </c>
      <c r="D350" s="245" t="s">
        <v>1437</v>
      </c>
      <c r="E350" s="245"/>
      <c r="F350" s="245"/>
      <c r="G350" s="245" t="s">
        <v>437</v>
      </c>
      <c r="H350" s="245" t="s">
        <v>1488</v>
      </c>
      <c r="I350" s="251" t="n">
        <v>64.376</v>
      </c>
      <c r="J350" s="251" t="n">
        <v>64.443</v>
      </c>
      <c r="K350" s="251" t="n">
        <v>64.28</v>
      </c>
      <c r="L350" s="251" t="n">
        <v>64.247</v>
      </c>
      <c r="M350" s="251" t="n">
        <v>64.048</v>
      </c>
      <c r="N350" s="251" t="n">
        <v>63.8</v>
      </c>
      <c r="O350" s="251" t="n">
        <v>63.44</v>
      </c>
      <c r="P350" s="251" t="n">
        <v>62.997</v>
      </c>
      <c r="Q350" s="251" t="n">
        <v>62.524</v>
      </c>
      <c r="R350" s="251" t="n">
        <v>62.021</v>
      </c>
      <c r="S350" s="251" t="n">
        <v>61.568</v>
      </c>
      <c r="T350" s="251" t="n">
        <v>61.026</v>
      </c>
    </row>
    <row r="351" customFormat="false" ht="12.75" hidden="false" customHeight="true" outlineLevel="0" collapsed="false">
      <c r="A351" s="245" t="n">
        <v>345</v>
      </c>
      <c r="B351" s="245" t="s">
        <v>1489</v>
      </c>
      <c r="C351" s="245" t="s">
        <v>1490</v>
      </c>
      <c r="D351" s="245" t="s">
        <v>1437</v>
      </c>
      <c r="E351" s="245"/>
      <c r="F351" s="245"/>
      <c r="G351" s="245" t="s">
        <v>437</v>
      </c>
      <c r="H351" s="245" t="s">
        <v>1491</v>
      </c>
      <c r="I351" s="251" t="n">
        <v>137.485</v>
      </c>
      <c r="J351" s="251" t="n">
        <v>137.951</v>
      </c>
      <c r="K351" s="251" t="n">
        <v>138.386</v>
      </c>
      <c r="L351" s="251" t="n">
        <v>138.966</v>
      </c>
      <c r="M351" s="251" t="n">
        <v>139.335</v>
      </c>
      <c r="N351" s="251" t="n">
        <v>139.66</v>
      </c>
      <c r="O351" s="251" t="n">
        <v>140.172</v>
      </c>
      <c r="P351" s="251" t="n">
        <v>140.6</v>
      </c>
      <c r="Q351" s="251" t="n">
        <v>141.101</v>
      </c>
      <c r="R351" s="251" t="n">
        <v>141.289</v>
      </c>
      <c r="S351" s="251" t="n">
        <v>141.525</v>
      </c>
      <c r="T351" s="251" t="n">
        <v>141.747</v>
      </c>
    </row>
    <row r="352" customFormat="false" ht="12.75" hidden="false" customHeight="true" outlineLevel="0" collapsed="false">
      <c r="A352" s="245" t="n">
        <v>346</v>
      </c>
      <c r="B352" s="245" t="s">
        <v>1492</v>
      </c>
      <c r="C352" s="245" t="s">
        <v>1493</v>
      </c>
      <c r="D352" s="245" t="s">
        <v>1437</v>
      </c>
      <c r="E352" s="245"/>
      <c r="F352" s="245" t="s">
        <v>431</v>
      </c>
      <c r="G352" s="245"/>
      <c r="H352" s="245" t="s">
        <v>1494</v>
      </c>
      <c r="I352" s="251" t="n">
        <v>2001.963</v>
      </c>
      <c r="J352" s="251" t="n">
        <v>2007.213</v>
      </c>
      <c r="K352" s="251" t="n">
        <v>2013.505</v>
      </c>
      <c r="L352" s="251" t="n">
        <v>2016.278</v>
      </c>
      <c r="M352" s="251" t="n">
        <v>2017.912</v>
      </c>
      <c r="N352" s="251" t="n">
        <v>2021.707</v>
      </c>
      <c r="O352" s="251" t="n">
        <v>2023.431</v>
      </c>
      <c r="P352" s="251" t="n">
        <v>2022.671</v>
      </c>
      <c r="Q352" s="251" t="n">
        <v>2018.94</v>
      </c>
      <c r="R352" s="251" t="n">
        <v>2010.276</v>
      </c>
      <c r="S352" s="251" t="n">
        <v>2006.845</v>
      </c>
      <c r="T352" s="251" t="n">
        <v>2006.813</v>
      </c>
    </row>
    <row r="353" customFormat="false" ht="12.75" hidden="false" customHeight="true" outlineLevel="0" collapsed="false">
      <c r="A353" s="245" t="n">
        <v>347</v>
      </c>
      <c r="B353" s="245" t="s">
        <v>1495</v>
      </c>
      <c r="C353" s="245" t="s">
        <v>1496</v>
      </c>
      <c r="D353" s="245" t="s">
        <v>1437</v>
      </c>
      <c r="E353" s="245"/>
      <c r="F353" s="245"/>
      <c r="G353" s="245" t="s">
        <v>437</v>
      </c>
      <c r="H353" s="245" t="s">
        <v>1497</v>
      </c>
      <c r="I353" s="251" t="n">
        <v>47.93</v>
      </c>
      <c r="J353" s="251" t="n">
        <v>47.841</v>
      </c>
      <c r="K353" s="251" t="n">
        <v>47.789</v>
      </c>
      <c r="L353" s="251" t="n">
        <v>47.635</v>
      </c>
      <c r="M353" s="251" t="n">
        <v>47.551</v>
      </c>
      <c r="N353" s="251" t="n">
        <v>47.397</v>
      </c>
      <c r="O353" s="251" t="n">
        <v>47.093</v>
      </c>
      <c r="P353" s="251" t="n">
        <v>47.023</v>
      </c>
      <c r="Q353" s="251" t="n">
        <v>47.076</v>
      </c>
      <c r="R353" s="251" t="n">
        <v>46.892</v>
      </c>
      <c r="S353" s="251" t="n">
        <v>46.864</v>
      </c>
      <c r="T353" s="251" t="n">
        <v>46.844</v>
      </c>
    </row>
    <row r="354" customFormat="false" ht="12.75" hidden="false" customHeight="true" outlineLevel="0" collapsed="false">
      <c r="A354" s="245" t="n">
        <v>348</v>
      </c>
      <c r="B354" s="245" t="s">
        <v>1498</v>
      </c>
      <c r="C354" s="245" t="s">
        <v>1499</v>
      </c>
      <c r="D354" s="245" t="s">
        <v>1437</v>
      </c>
      <c r="E354" s="245"/>
      <c r="F354" s="245"/>
      <c r="G354" s="245" t="s">
        <v>437</v>
      </c>
      <c r="H354" s="245" t="s">
        <v>1500</v>
      </c>
      <c r="I354" s="251" t="n">
        <v>99.71</v>
      </c>
      <c r="J354" s="251" t="n">
        <v>99.797</v>
      </c>
      <c r="K354" s="251" t="n">
        <v>99.699</v>
      </c>
      <c r="L354" s="251" t="n">
        <v>99.39</v>
      </c>
      <c r="M354" s="251" t="n">
        <v>99.184</v>
      </c>
      <c r="N354" s="251" t="n">
        <v>98.872</v>
      </c>
      <c r="O354" s="251" t="n">
        <v>98.266</v>
      </c>
      <c r="P354" s="251" t="n">
        <v>97.963</v>
      </c>
      <c r="Q354" s="251" t="n">
        <v>97.526</v>
      </c>
      <c r="R354" s="251" t="n">
        <v>98.319</v>
      </c>
      <c r="S354" s="251" t="n">
        <v>99.176</v>
      </c>
      <c r="T354" s="251" t="n">
        <v>99.28</v>
      </c>
    </row>
    <row r="355" customFormat="false" ht="12.75" hidden="false" customHeight="true" outlineLevel="0" collapsed="false">
      <c r="A355" s="245" t="n">
        <v>349</v>
      </c>
      <c r="B355" s="245" t="s">
        <v>1501</v>
      </c>
      <c r="C355" s="245" t="s">
        <v>1502</v>
      </c>
      <c r="D355" s="245" t="s">
        <v>1437</v>
      </c>
      <c r="E355" s="245"/>
      <c r="F355" s="245"/>
      <c r="G355" s="245" t="s">
        <v>437</v>
      </c>
      <c r="H355" s="245" t="s">
        <v>1503</v>
      </c>
      <c r="I355" s="251" t="n">
        <v>40.95</v>
      </c>
      <c r="J355" s="251" t="n">
        <v>40.882</v>
      </c>
      <c r="K355" s="251" t="n">
        <v>41.2</v>
      </c>
      <c r="L355" s="251" t="n">
        <v>41.454</v>
      </c>
      <c r="M355" s="251" t="n">
        <v>41.668</v>
      </c>
      <c r="N355" s="251" t="n">
        <v>41.883</v>
      </c>
      <c r="O355" s="251" t="n">
        <v>42.643</v>
      </c>
      <c r="P355" s="251" t="n">
        <v>43.104</v>
      </c>
      <c r="Q355" s="251" t="n">
        <v>43.009</v>
      </c>
      <c r="R355" s="251" t="n">
        <v>43.017</v>
      </c>
      <c r="S355" s="251" t="n">
        <v>43.313</v>
      </c>
      <c r="T355" s="251" t="n">
        <v>43.779</v>
      </c>
    </row>
    <row r="356" customFormat="false" ht="12.75" hidden="false" customHeight="true" outlineLevel="0" collapsed="false">
      <c r="A356" s="245" t="n">
        <v>350</v>
      </c>
      <c r="B356" s="245" t="s">
        <v>1504</v>
      </c>
      <c r="C356" s="245" t="s">
        <v>1505</v>
      </c>
      <c r="D356" s="245" t="s">
        <v>1437</v>
      </c>
      <c r="E356" s="245"/>
      <c r="F356" s="245"/>
      <c r="G356" s="245" t="s">
        <v>437</v>
      </c>
      <c r="H356" s="245" t="s">
        <v>1506</v>
      </c>
      <c r="I356" s="251" t="n">
        <v>163.038</v>
      </c>
      <c r="J356" s="251" t="n">
        <v>162.297</v>
      </c>
      <c r="K356" s="251" t="n">
        <v>162.459</v>
      </c>
      <c r="L356" s="251" t="n">
        <v>162.655</v>
      </c>
      <c r="M356" s="251" t="n">
        <v>163.114</v>
      </c>
      <c r="N356" s="251" t="n">
        <v>163.377</v>
      </c>
      <c r="O356" s="251" t="n">
        <v>163.536</v>
      </c>
      <c r="P356" s="251" t="n">
        <v>163.766</v>
      </c>
      <c r="Q356" s="251" t="n">
        <v>163.605</v>
      </c>
      <c r="R356" s="251" t="n">
        <v>163.386</v>
      </c>
      <c r="S356" s="251" t="n">
        <v>163.805</v>
      </c>
      <c r="T356" s="251" t="n">
        <v>164.715</v>
      </c>
    </row>
    <row r="357" customFormat="false" ht="12.75" hidden="false" customHeight="true" outlineLevel="0" collapsed="false">
      <c r="A357" s="245" t="n">
        <v>351</v>
      </c>
      <c r="B357" s="245" t="s">
        <v>1507</v>
      </c>
      <c r="C357" s="245" t="s">
        <v>1508</v>
      </c>
      <c r="D357" s="245" t="s">
        <v>1437</v>
      </c>
      <c r="E357" s="245"/>
      <c r="F357" s="245"/>
      <c r="G357" s="245" t="s">
        <v>437</v>
      </c>
      <c r="H357" s="245" t="s">
        <v>1509</v>
      </c>
      <c r="I357" s="251" t="n">
        <v>182.614</v>
      </c>
      <c r="J357" s="251" t="n">
        <v>184.178</v>
      </c>
      <c r="K357" s="251" t="n">
        <v>185.614</v>
      </c>
      <c r="L357" s="251" t="n">
        <v>185.736</v>
      </c>
      <c r="M357" s="251" t="n">
        <v>185.719</v>
      </c>
      <c r="N357" s="251" t="n">
        <v>190.447</v>
      </c>
      <c r="O357" s="251" t="n">
        <v>195.178</v>
      </c>
      <c r="P357" s="251" t="n">
        <v>197.191</v>
      </c>
      <c r="Q357" s="251" t="n">
        <v>197.839</v>
      </c>
      <c r="R357" s="251" t="n">
        <v>197.327</v>
      </c>
      <c r="S357" s="251" t="n">
        <v>198.106</v>
      </c>
      <c r="T357" s="251" t="n">
        <v>199.967</v>
      </c>
    </row>
    <row r="358" customFormat="false" ht="12.75" hidden="false" customHeight="true" outlineLevel="0" collapsed="false">
      <c r="A358" s="245" t="n">
        <v>352</v>
      </c>
      <c r="B358" s="245" t="s">
        <v>1510</v>
      </c>
      <c r="C358" s="245" t="s">
        <v>1511</v>
      </c>
      <c r="D358" s="245" t="s">
        <v>1437</v>
      </c>
      <c r="E358" s="245"/>
      <c r="F358" s="245"/>
      <c r="G358" s="245" t="s">
        <v>437</v>
      </c>
      <c r="H358" s="245" t="s">
        <v>1512</v>
      </c>
      <c r="I358" s="251" t="n">
        <v>53.937</v>
      </c>
      <c r="J358" s="251" t="n">
        <v>53.894</v>
      </c>
      <c r="K358" s="251" t="n">
        <v>53.888</v>
      </c>
      <c r="L358" s="251" t="n">
        <v>53.992</v>
      </c>
      <c r="M358" s="251" t="n">
        <v>53.933</v>
      </c>
      <c r="N358" s="251" t="n">
        <v>53.792</v>
      </c>
      <c r="O358" s="251" t="n">
        <v>53.615</v>
      </c>
      <c r="P358" s="251" t="n">
        <v>53.669</v>
      </c>
      <c r="Q358" s="251" t="n">
        <v>53.909</v>
      </c>
      <c r="R358" s="251" t="n">
        <v>53.593</v>
      </c>
      <c r="S358" s="251" t="n">
        <v>53.002</v>
      </c>
      <c r="T358" s="251" t="n">
        <v>52.873</v>
      </c>
    </row>
    <row r="359" customFormat="false" ht="12.75" hidden="false" customHeight="true" outlineLevel="0" collapsed="false">
      <c r="A359" s="245" t="n">
        <v>353</v>
      </c>
      <c r="B359" s="245" t="s">
        <v>1513</v>
      </c>
      <c r="C359" s="245" t="s">
        <v>1514</v>
      </c>
      <c r="D359" s="245" t="s">
        <v>1437</v>
      </c>
      <c r="E359" s="245"/>
      <c r="F359" s="245"/>
      <c r="G359" s="245" t="s">
        <v>437</v>
      </c>
      <c r="H359" s="245" t="s">
        <v>1515</v>
      </c>
      <c r="I359" s="251" t="n">
        <v>45.419</v>
      </c>
      <c r="J359" s="251" t="n">
        <v>44.998</v>
      </c>
      <c r="K359" s="251" t="n">
        <v>44.617</v>
      </c>
      <c r="L359" s="251" t="n">
        <v>44.214</v>
      </c>
      <c r="M359" s="251" t="n">
        <v>43.777</v>
      </c>
      <c r="N359" s="251" t="n">
        <v>43.436</v>
      </c>
      <c r="O359" s="251" t="n">
        <v>42.761</v>
      </c>
      <c r="P359" s="251" t="n">
        <v>42.151</v>
      </c>
      <c r="Q359" s="251" t="n">
        <v>41.644</v>
      </c>
      <c r="R359" s="251" t="n">
        <v>41.062</v>
      </c>
      <c r="S359" s="251" t="n">
        <v>40.571</v>
      </c>
      <c r="T359" s="251" t="n">
        <v>40.21</v>
      </c>
    </row>
    <row r="360" customFormat="false" ht="12.75" hidden="false" customHeight="true" outlineLevel="0" collapsed="false">
      <c r="A360" s="245" t="n">
        <v>354</v>
      </c>
      <c r="B360" s="245" t="s">
        <v>1516</v>
      </c>
      <c r="C360" s="245" t="s">
        <v>1517</v>
      </c>
      <c r="D360" s="245" t="s">
        <v>1437</v>
      </c>
      <c r="E360" s="245"/>
      <c r="F360" s="245"/>
      <c r="G360" s="245" t="s">
        <v>437</v>
      </c>
      <c r="H360" s="245" t="s">
        <v>1518</v>
      </c>
      <c r="I360" s="251" t="n">
        <v>49.779</v>
      </c>
      <c r="J360" s="251" t="n">
        <v>49.907</v>
      </c>
      <c r="K360" s="251" t="n">
        <v>50.038</v>
      </c>
      <c r="L360" s="251" t="n">
        <v>50.211</v>
      </c>
      <c r="M360" s="251" t="n">
        <v>50.311</v>
      </c>
      <c r="N360" s="251" t="n">
        <v>50.443</v>
      </c>
      <c r="O360" s="251" t="n">
        <v>50.567</v>
      </c>
      <c r="P360" s="251" t="n">
        <v>50.669</v>
      </c>
      <c r="Q360" s="251" t="n">
        <v>50.648</v>
      </c>
      <c r="R360" s="251" t="n">
        <v>49.852</v>
      </c>
      <c r="S360" s="251" t="n">
        <v>49.813</v>
      </c>
      <c r="T360" s="251" t="n">
        <v>49.926</v>
      </c>
    </row>
    <row r="361" customFormat="false" ht="12.75" hidden="false" customHeight="true" outlineLevel="0" collapsed="false">
      <c r="A361" s="245" t="n">
        <v>355</v>
      </c>
      <c r="B361" s="245" t="s">
        <v>1519</v>
      </c>
      <c r="C361" s="245" t="s">
        <v>1520</v>
      </c>
      <c r="D361" s="245" t="s">
        <v>1437</v>
      </c>
      <c r="E361" s="245"/>
      <c r="F361" s="245"/>
      <c r="G361" s="245" t="s">
        <v>437</v>
      </c>
      <c r="H361" s="245" t="s">
        <v>1521</v>
      </c>
      <c r="I361" s="251" t="n">
        <v>80.303</v>
      </c>
      <c r="J361" s="251" t="n">
        <v>80.578</v>
      </c>
      <c r="K361" s="251" t="n">
        <v>80.794</v>
      </c>
      <c r="L361" s="251" t="n">
        <v>81.103</v>
      </c>
      <c r="M361" s="251" t="n">
        <v>81.023</v>
      </c>
      <c r="N361" s="251" t="n">
        <v>81.397</v>
      </c>
      <c r="O361" s="251" t="n">
        <v>81.984</v>
      </c>
      <c r="P361" s="251" t="n">
        <v>82.25</v>
      </c>
      <c r="Q361" s="251" t="n">
        <v>82.144</v>
      </c>
      <c r="R361" s="251" t="n">
        <v>81.875</v>
      </c>
      <c r="S361" s="251" t="n">
        <v>81.708</v>
      </c>
      <c r="T361" s="251" t="n">
        <v>81.755</v>
      </c>
    </row>
    <row r="362" customFormat="false" ht="12.75" hidden="false" customHeight="true" outlineLevel="0" collapsed="false">
      <c r="A362" s="245" t="n">
        <v>356</v>
      </c>
      <c r="B362" s="245" t="s">
        <v>1522</v>
      </c>
      <c r="C362" s="245" t="s">
        <v>1523</v>
      </c>
      <c r="D362" s="245" t="s">
        <v>1437</v>
      </c>
      <c r="E362" s="245"/>
      <c r="F362" s="245"/>
      <c r="G362" s="245" t="s">
        <v>437</v>
      </c>
      <c r="H362" s="245" t="s">
        <v>1524</v>
      </c>
      <c r="I362" s="251" t="n">
        <v>35.65</v>
      </c>
      <c r="J362" s="251" t="n">
        <v>35.761</v>
      </c>
      <c r="K362" s="251" t="n">
        <v>35.824</v>
      </c>
      <c r="L362" s="251" t="n">
        <v>35.676</v>
      </c>
      <c r="M362" s="251" t="n">
        <v>35.485</v>
      </c>
      <c r="N362" s="251" t="n">
        <v>35.369</v>
      </c>
      <c r="O362" s="251" t="n">
        <v>35.058</v>
      </c>
      <c r="P362" s="251" t="n">
        <v>34.786</v>
      </c>
      <c r="Q362" s="251" t="n">
        <v>34.621</v>
      </c>
      <c r="R362" s="251" t="n">
        <v>34.321</v>
      </c>
      <c r="S362" s="251" t="n">
        <v>34.023</v>
      </c>
      <c r="T362" s="251" t="n">
        <v>33.868</v>
      </c>
    </row>
    <row r="363" customFormat="false" ht="12.75" hidden="false" customHeight="true" outlineLevel="0" collapsed="false">
      <c r="A363" s="245" t="n">
        <v>357</v>
      </c>
      <c r="B363" s="245" t="s">
        <v>1525</v>
      </c>
      <c r="C363" s="245" t="s">
        <v>1526</v>
      </c>
      <c r="D363" s="245" t="s">
        <v>1437</v>
      </c>
      <c r="E363" s="245"/>
      <c r="F363" s="245"/>
      <c r="G363" s="245" t="s">
        <v>437</v>
      </c>
      <c r="H363" s="245" t="s">
        <v>1527</v>
      </c>
      <c r="I363" s="251" t="n">
        <v>123.586</v>
      </c>
      <c r="J363" s="251" t="n">
        <v>124.652</v>
      </c>
      <c r="K363" s="251" t="n">
        <v>125.674</v>
      </c>
      <c r="L363" s="251" t="n">
        <v>126.305</v>
      </c>
      <c r="M363" s="251" t="n">
        <v>126.826</v>
      </c>
      <c r="N363" s="251" t="n">
        <v>126.553</v>
      </c>
      <c r="O363" s="251" t="n">
        <v>126.101</v>
      </c>
      <c r="P363" s="251" t="n">
        <v>125.882</v>
      </c>
      <c r="Q363" s="251" t="n">
        <v>125.433</v>
      </c>
      <c r="R363" s="251" t="n">
        <v>124.959</v>
      </c>
      <c r="S363" s="251" t="n">
        <v>124.706</v>
      </c>
      <c r="T363" s="251" t="n">
        <v>124.664</v>
      </c>
    </row>
    <row r="364" customFormat="false" ht="12.75" hidden="false" customHeight="true" outlineLevel="0" collapsed="false">
      <c r="A364" s="245" t="n">
        <v>358</v>
      </c>
      <c r="B364" s="245" t="s">
        <v>1528</v>
      </c>
      <c r="C364" s="245" t="s">
        <v>1529</v>
      </c>
      <c r="D364" s="245" t="s">
        <v>1437</v>
      </c>
      <c r="E364" s="245"/>
      <c r="F364" s="245"/>
      <c r="G364" s="245" t="s">
        <v>437</v>
      </c>
      <c r="H364" s="245" t="s">
        <v>1530</v>
      </c>
      <c r="I364" s="251" t="n">
        <v>133.67</v>
      </c>
      <c r="J364" s="251" t="n">
        <v>133.983</v>
      </c>
      <c r="K364" s="251" t="n">
        <v>134.546</v>
      </c>
      <c r="L364" s="251" t="n">
        <v>134.664</v>
      </c>
      <c r="M364" s="251" t="n">
        <v>134.901</v>
      </c>
      <c r="N364" s="251" t="n">
        <v>135.048</v>
      </c>
      <c r="O364" s="251" t="n">
        <v>134.907</v>
      </c>
      <c r="P364" s="251" t="n">
        <v>134.569</v>
      </c>
      <c r="Q364" s="251" t="n">
        <v>134.144</v>
      </c>
      <c r="R364" s="251" t="n">
        <v>133.349</v>
      </c>
      <c r="S364" s="251" t="n">
        <v>132.922</v>
      </c>
      <c r="T364" s="251" t="n">
        <v>132.575</v>
      </c>
    </row>
    <row r="365" customFormat="false" ht="12.75" hidden="false" customHeight="true" outlineLevel="0" collapsed="false">
      <c r="A365" s="245" t="n">
        <v>359</v>
      </c>
      <c r="B365" s="245" t="s">
        <v>1531</v>
      </c>
      <c r="C365" s="245" t="s">
        <v>1532</v>
      </c>
      <c r="D365" s="245" t="s">
        <v>1437</v>
      </c>
      <c r="E365" s="245"/>
      <c r="F365" s="245"/>
      <c r="G365" s="245" t="s">
        <v>437</v>
      </c>
      <c r="H365" s="245" t="s">
        <v>1533</v>
      </c>
      <c r="I365" s="251" t="n">
        <v>78.361</v>
      </c>
      <c r="J365" s="251" t="n">
        <v>78.549</v>
      </c>
      <c r="K365" s="251" t="n">
        <v>78.813</v>
      </c>
      <c r="L365" s="251" t="n">
        <v>79.019</v>
      </c>
      <c r="M365" s="251" t="n">
        <v>79.229</v>
      </c>
      <c r="N365" s="251" t="n">
        <v>79.004</v>
      </c>
      <c r="O365" s="251" t="n">
        <v>78.551</v>
      </c>
      <c r="P365" s="251" t="n">
        <v>78.099</v>
      </c>
      <c r="Q365" s="251" t="n">
        <v>77.607</v>
      </c>
      <c r="R365" s="251" t="n">
        <v>76.883</v>
      </c>
      <c r="S365" s="251" t="n">
        <v>76.237</v>
      </c>
      <c r="T365" s="251" t="n">
        <v>75.684</v>
      </c>
    </row>
    <row r="366" customFormat="false" ht="12.75" hidden="false" customHeight="true" outlineLevel="0" collapsed="false">
      <c r="A366" s="245" t="n">
        <v>360</v>
      </c>
      <c r="B366" s="245" t="s">
        <v>1534</v>
      </c>
      <c r="C366" s="245" t="s">
        <v>1535</v>
      </c>
      <c r="D366" s="245" t="s">
        <v>1437</v>
      </c>
      <c r="E366" s="245"/>
      <c r="F366" s="245"/>
      <c r="G366" s="245" t="s">
        <v>437</v>
      </c>
      <c r="H366" s="245" t="s">
        <v>1536</v>
      </c>
      <c r="I366" s="251" t="n">
        <v>123.048</v>
      </c>
      <c r="J366" s="251" t="n">
        <v>123.782</v>
      </c>
      <c r="K366" s="251" t="n">
        <v>124.44</v>
      </c>
      <c r="L366" s="251" t="n">
        <v>124.689</v>
      </c>
      <c r="M366" s="251" t="n">
        <v>124.974</v>
      </c>
      <c r="N366" s="251" t="n">
        <v>125.184</v>
      </c>
      <c r="O366" s="251" t="n">
        <v>125.32</v>
      </c>
      <c r="P366" s="251" t="n">
        <v>125.558</v>
      </c>
      <c r="Q366" s="251" t="n">
        <v>125.724</v>
      </c>
      <c r="R366" s="251" t="n">
        <v>125.153</v>
      </c>
      <c r="S366" s="251" t="n">
        <v>124.862</v>
      </c>
      <c r="T366" s="251" t="n">
        <v>124.782</v>
      </c>
    </row>
    <row r="367" customFormat="false" ht="12.75" hidden="false" customHeight="true" outlineLevel="0" collapsed="false">
      <c r="A367" s="245" t="n">
        <v>361</v>
      </c>
      <c r="B367" s="245" t="s">
        <v>1537</v>
      </c>
      <c r="C367" s="245" t="s">
        <v>1538</v>
      </c>
      <c r="D367" s="245" t="s">
        <v>1437</v>
      </c>
      <c r="E367" s="245"/>
      <c r="F367" s="245"/>
      <c r="G367" s="245" t="s">
        <v>437</v>
      </c>
      <c r="H367" s="245" t="s">
        <v>1539</v>
      </c>
      <c r="I367" s="251" t="n">
        <v>110.065</v>
      </c>
      <c r="J367" s="251" t="n">
        <v>110.146</v>
      </c>
      <c r="K367" s="251" t="n">
        <v>110.115</v>
      </c>
      <c r="L367" s="251" t="n">
        <v>109.984</v>
      </c>
      <c r="M367" s="251" t="n">
        <v>109.849</v>
      </c>
      <c r="N367" s="251" t="n">
        <v>109.431</v>
      </c>
      <c r="O367" s="251" t="n">
        <v>108.746</v>
      </c>
      <c r="P367" s="251" t="n">
        <v>108.049</v>
      </c>
      <c r="Q367" s="251" t="n">
        <v>107.635</v>
      </c>
      <c r="R367" s="251" t="n">
        <v>106.623</v>
      </c>
      <c r="S367" s="251" t="n">
        <v>105.762</v>
      </c>
      <c r="T367" s="251" t="n">
        <v>104.972</v>
      </c>
    </row>
    <row r="368" customFormat="false" ht="12.75" hidden="false" customHeight="true" outlineLevel="0" collapsed="false">
      <c r="A368" s="245" t="n">
        <v>362</v>
      </c>
      <c r="B368" s="245" t="s">
        <v>1540</v>
      </c>
      <c r="C368" s="245" t="s">
        <v>1541</v>
      </c>
      <c r="D368" s="245" t="s">
        <v>1437</v>
      </c>
      <c r="E368" s="245"/>
      <c r="F368" s="245"/>
      <c r="G368" s="245" t="s">
        <v>437</v>
      </c>
      <c r="H368" s="245" t="s">
        <v>1542</v>
      </c>
      <c r="I368" s="251" t="n">
        <v>78.937</v>
      </c>
      <c r="J368" s="251" t="n">
        <v>78.621</v>
      </c>
      <c r="K368" s="251" t="n">
        <v>78.286</v>
      </c>
      <c r="L368" s="251" t="n">
        <v>77.795</v>
      </c>
      <c r="M368" s="251" t="n">
        <v>77.416</v>
      </c>
      <c r="N368" s="251" t="n">
        <v>76.818</v>
      </c>
      <c r="O368" s="251" t="n">
        <v>76.159</v>
      </c>
      <c r="P368" s="251" t="n">
        <v>75.333</v>
      </c>
      <c r="Q368" s="251" t="n">
        <v>74.487</v>
      </c>
      <c r="R368" s="251" t="n">
        <v>73.654</v>
      </c>
      <c r="S368" s="251" t="n">
        <v>72.953</v>
      </c>
      <c r="T368" s="251" t="n">
        <v>72.174</v>
      </c>
    </row>
    <row r="369" customFormat="false" ht="12.75" hidden="false" customHeight="true" outlineLevel="0" collapsed="false">
      <c r="A369" s="245" t="n">
        <v>363</v>
      </c>
      <c r="B369" s="245" t="s">
        <v>1543</v>
      </c>
      <c r="C369" s="245" t="s">
        <v>1544</v>
      </c>
      <c r="D369" s="245" t="s">
        <v>1437</v>
      </c>
      <c r="E369" s="245"/>
      <c r="F369" s="245"/>
      <c r="G369" s="245" t="s">
        <v>437</v>
      </c>
      <c r="H369" s="245" t="s">
        <v>1545</v>
      </c>
      <c r="I369" s="251" t="n">
        <v>109.246</v>
      </c>
      <c r="J369" s="251" t="n">
        <v>109.582</v>
      </c>
      <c r="K369" s="251" t="n">
        <v>109.959</v>
      </c>
      <c r="L369" s="251" t="n">
        <v>110.453</v>
      </c>
      <c r="M369" s="251" t="n">
        <v>110.698</v>
      </c>
      <c r="N369" s="251" t="n">
        <v>110.708</v>
      </c>
      <c r="O369" s="251" t="n">
        <v>110.469</v>
      </c>
      <c r="P369" s="251" t="n">
        <v>110.073</v>
      </c>
      <c r="Q369" s="251" t="n">
        <v>109.921</v>
      </c>
      <c r="R369" s="251" t="n">
        <v>109.411</v>
      </c>
      <c r="S369" s="251" t="n">
        <v>109.063</v>
      </c>
      <c r="T369" s="251" t="n">
        <v>108.895</v>
      </c>
    </row>
    <row r="370" customFormat="false" ht="12.75" hidden="false" customHeight="true" outlineLevel="0" collapsed="false">
      <c r="A370" s="245" t="n">
        <v>364</v>
      </c>
      <c r="B370" s="245" t="s">
        <v>1546</v>
      </c>
      <c r="C370" s="245" t="s">
        <v>1547</v>
      </c>
      <c r="D370" s="245" t="s">
        <v>1437</v>
      </c>
      <c r="E370" s="245"/>
      <c r="F370" s="245"/>
      <c r="G370" s="245" t="s">
        <v>437</v>
      </c>
      <c r="H370" s="245" t="s">
        <v>1548</v>
      </c>
      <c r="I370" s="251" t="n">
        <v>146.643</v>
      </c>
      <c r="J370" s="251" t="n">
        <v>147.275</v>
      </c>
      <c r="K370" s="251" t="n">
        <v>147.852</v>
      </c>
      <c r="L370" s="251" t="n">
        <v>148.19</v>
      </c>
      <c r="M370" s="251" t="n">
        <v>148.466</v>
      </c>
      <c r="N370" s="251" t="n">
        <v>148.8</v>
      </c>
      <c r="O370" s="251" t="n">
        <v>148.944</v>
      </c>
      <c r="P370" s="251" t="n">
        <v>149.254</v>
      </c>
      <c r="Q370" s="251" t="n">
        <v>149.257</v>
      </c>
      <c r="R370" s="251" t="n">
        <v>149.103</v>
      </c>
      <c r="S370" s="251" t="n">
        <v>148.683</v>
      </c>
      <c r="T370" s="251" t="n">
        <v>148.741</v>
      </c>
    </row>
    <row r="371" customFormat="false" ht="12.75" hidden="false" customHeight="true" outlineLevel="0" collapsed="false">
      <c r="A371" s="245" t="n">
        <v>365</v>
      </c>
      <c r="B371" s="245" t="s">
        <v>1549</v>
      </c>
      <c r="C371" s="245" t="s">
        <v>1550</v>
      </c>
      <c r="D371" s="245" t="s">
        <v>1437</v>
      </c>
      <c r="E371" s="245"/>
      <c r="F371" s="245"/>
      <c r="G371" s="245" t="s">
        <v>437</v>
      </c>
      <c r="H371" s="245" t="s">
        <v>1551</v>
      </c>
      <c r="I371" s="251" t="n">
        <v>193.622</v>
      </c>
      <c r="J371" s="251" t="n">
        <v>195.195</v>
      </c>
      <c r="K371" s="251" t="n">
        <v>196.73</v>
      </c>
      <c r="L371" s="251" t="n">
        <v>198.22</v>
      </c>
      <c r="M371" s="251" t="n">
        <v>199.329</v>
      </c>
      <c r="N371" s="251" t="n">
        <v>200.162</v>
      </c>
      <c r="O371" s="251" t="n">
        <v>200.572</v>
      </c>
      <c r="P371" s="251" t="n">
        <v>201.189</v>
      </c>
      <c r="Q371" s="251" t="n">
        <v>201.618</v>
      </c>
      <c r="R371" s="251" t="n">
        <v>201.456</v>
      </c>
      <c r="S371" s="251" t="n">
        <v>202.035</v>
      </c>
      <c r="T371" s="251" t="n">
        <v>202.591</v>
      </c>
    </row>
    <row r="372" customFormat="false" ht="12.75" hidden="false" customHeight="true" outlineLevel="0" collapsed="false">
      <c r="A372" s="245" t="n">
        <v>366</v>
      </c>
      <c r="B372" s="245" t="s">
        <v>1552</v>
      </c>
      <c r="C372" s="245" t="s">
        <v>1553</v>
      </c>
      <c r="D372" s="245" t="s">
        <v>1437</v>
      </c>
      <c r="E372" s="245"/>
      <c r="F372" s="245"/>
      <c r="G372" s="245" t="s">
        <v>437</v>
      </c>
      <c r="H372" s="245" t="s">
        <v>1554</v>
      </c>
      <c r="I372" s="251" t="n">
        <v>105.455</v>
      </c>
      <c r="J372" s="251" t="n">
        <v>105.295</v>
      </c>
      <c r="K372" s="251" t="n">
        <v>105.168</v>
      </c>
      <c r="L372" s="251" t="n">
        <v>104.893</v>
      </c>
      <c r="M372" s="251" t="n">
        <v>104.459</v>
      </c>
      <c r="N372" s="251" t="n">
        <v>103.586</v>
      </c>
      <c r="O372" s="251" t="n">
        <v>102.961</v>
      </c>
      <c r="P372" s="251" t="n">
        <v>102.093</v>
      </c>
      <c r="Q372" s="251" t="n">
        <v>101.093</v>
      </c>
      <c r="R372" s="251" t="n">
        <v>100.041</v>
      </c>
      <c r="S372" s="251" t="n">
        <v>99.241</v>
      </c>
      <c r="T372" s="251" t="n">
        <v>98.518</v>
      </c>
    </row>
    <row r="373" customFormat="false" ht="24.75" hidden="false" customHeight="true" outlineLevel="0" collapsed="false">
      <c r="A373" s="245" t="n">
        <v>367</v>
      </c>
      <c r="B373" s="246" t="s">
        <v>1555</v>
      </c>
      <c r="C373" s="246" t="s">
        <v>1556</v>
      </c>
      <c r="D373" s="246" t="s">
        <v>1557</v>
      </c>
      <c r="E373" s="245" t="s">
        <v>426</v>
      </c>
      <c r="F373" s="245" t="s">
        <v>431</v>
      </c>
      <c r="G373" s="245"/>
      <c r="H373" s="246" t="s">
        <v>1558</v>
      </c>
      <c r="I373" s="250" t="n">
        <v>1069.684</v>
      </c>
      <c r="J373" s="250" t="n">
        <v>1067.254</v>
      </c>
      <c r="K373" s="250" t="n">
        <v>1065.39</v>
      </c>
      <c r="L373" s="250" t="n">
        <v>1063.071</v>
      </c>
      <c r="M373" s="250" t="n">
        <v>1058.853</v>
      </c>
      <c r="N373" s="250" t="n">
        <v>1053</v>
      </c>
      <c r="O373" s="250" t="n">
        <v>1046.775</v>
      </c>
      <c r="P373" s="250" t="n">
        <v>1039.965</v>
      </c>
      <c r="Q373" s="250" t="n">
        <v>1033.638</v>
      </c>
      <c r="R373" s="250" t="n">
        <v>1025.994</v>
      </c>
      <c r="S373" s="250" t="n">
        <v>1019.968</v>
      </c>
      <c r="T373" s="250" t="n">
        <v>1015.031</v>
      </c>
    </row>
    <row r="374" customFormat="false" ht="12.75" hidden="false" customHeight="true" outlineLevel="0" collapsed="false">
      <c r="A374" s="245" t="n">
        <v>368</v>
      </c>
      <c r="B374" s="245" t="s">
        <v>1559</v>
      </c>
      <c r="C374" s="245" t="s">
        <v>1560</v>
      </c>
      <c r="D374" s="245" t="s">
        <v>1557</v>
      </c>
      <c r="E374" s="245"/>
      <c r="F374" s="245"/>
      <c r="G374" s="245" t="s">
        <v>437</v>
      </c>
      <c r="H374" s="245" t="s">
        <v>1561</v>
      </c>
      <c r="I374" s="251" t="n">
        <v>351.102</v>
      </c>
      <c r="J374" s="251" t="n">
        <v>350.291</v>
      </c>
      <c r="K374" s="251" t="n">
        <v>349.497</v>
      </c>
      <c r="L374" s="251" t="n">
        <v>348.116</v>
      </c>
      <c r="M374" s="251" t="n">
        <v>346.07</v>
      </c>
      <c r="N374" s="251" t="n">
        <v>342.847</v>
      </c>
      <c r="O374" s="251" t="n">
        <v>340.701</v>
      </c>
      <c r="P374" s="251" t="n">
        <v>338.154</v>
      </c>
      <c r="Q374" s="251" t="n">
        <v>336.27</v>
      </c>
      <c r="R374" s="251" t="n">
        <v>334.208</v>
      </c>
      <c r="S374" s="251" t="n">
        <v>332.677</v>
      </c>
      <c r="T374" s="251" t="n">
        <v>331.545</v>
      </c>
    </row>
    <row r="375" customFormat="false" ht="12.75" hidden="false" customHeight="true" outlineLevel="0" collapsed="false">
      <c r="A375" s="245" t="n">
        <v>369</v>
      </c>
      <c r="B375" s="245" t="s">
        <v>1562</v>
      </c>
      <c r="C375" s="245" t="s">
        <v>1563</v>
      </c>
      <c r="D375" s="245" t="s">
        <v>1557</v>
      </c>
      <c r="E375" s="245"/>
      <c r="F375" s="245"/>
      <c r="G375" s="245" t="s">
        <v>437</v>
      </c>
      <c r="H375" s="245" t="s">
        <v>1564</v>
      </c>
      <c r="I375" s="251" t="n">
        <v>105.851</v>
      </c>
      <c r="J375" s="251" t="n">
        <v>106.088</v>
      </c>
      <c r="K375" s="251" t="n">
        <v>106.236</v>
      </c>
      <c r="L375" s="251" t="n">
        <v>106.308</v>
      </c>
      <c r="M375" s="251" t="n">
        <v>106.34</v>
      </c>
      <c r="N375" s="251" t="n">
        <v>106.302</v>
      </c>
      <c r="O375" s="251" t="n">
        <v>106.138</v>
      </c>
      <c r="P375" s="251" t="n">
        <v>106.009</v>
      </c>
      <c r="Q375" s="251" t="n">
        <v>105.955</v>
      </c>
      <c r="R375" s="251" t="n">
        <v>105.554</v>
      </c>
      <c r="S375" s="251" t="n">
        <v>105.087</v>
      </c>
      <c r="T375" s="251" t="n">
        <v>104.703</v>
      </c>
    </row>
    <row r="376" customFormat="false" ht="12.75" hidden="false" customHeight="true" outlineLevel="0" collapsed="false">
      <c r="A376" s="245" t="n">
        <v>370</v>
      </c>
      <c r="B376" s="245" t="s">
        <v>1565</v>
      </c>
      <c r="C376" s="245" t="s">
        <v>1566</v>
      </c>
      <c r="D376" s="245" t="s">
        <v>1557</v>
      </c>
      <c r="E376" s="245"/>
      <c r="F376" s="245"/>
      <c r="G376" s="245" t="s">
        <v>437</v>
      </c>
      <c r="H376" s="245" t="s">
        <v>1567</v>
      </c>
      <c r="I376" s="251" t="n">
        <v>147.624</v>
      </c>
      <c r="J376" s="251" t="n">
        <v>147.032</v>
      </c>
      <c r="K376" s="251" t="n">
        <v>146.458</v>
      </c>
      <c r="L376" s="251" t="n">
        <v>145.954</v>
      </c>
      <c r="M376" s="251" t="n">
        <v>145.016</v>
      </c>
      <c r="N376" s="251" t="n">
        <v>144.203</v>
      </c>
      <c r="O376" s="251" t="n">
        <v>143.038</v>
      </c>
      <c r="P376" s="251" t="n">
        <v>141.984</v>
      </c>
      <c r="Q376" s="251" t="n">
        <v>140.745</v>
      </c>
      <c r="R376" s="251" t="n">
        <v>139.219</v>
      </c>
      <c r="S376" s="251" t="n">
        <v>137.901</v>
      </c>
      <c r="T376" s="251" t="n">
        <v>136.847</v>
      </c>
    </row>
    <row r="377" customFormat="false" ht="12.75" hidden="false" customHeight="true" outlineLevel="0" collapsed="false">
      <c r="A377" s="245" t="n">
        <v>371</v>
      </c>
      <c r="B377" s="245" t="s">
        <v>1568</v>
      </c>
      <c r="C377" s="245" t="s">
        <v>1569</v>
      </c>
      <c r="D377" s="245" t="s">
        <v>1557</v>
      </c>
      <c r="E377" s="245"/>
      <c r="F377" s="245"/>
      <c r="G377" s="245" t="s">
        <v>437</v>
      </c>
      <c r="H377" s="245" t="s">
        <v>1570</v>
      </c>
      <c r="I377" s="251" t="n">
        <v>212.177</v>
      </c>
      <c r="J377" s="251" t="n">
        <v>211.599</v>
      </c>
      <c r="K377" s="251" t="n">
        <v>211.6</v>
      </c>
      <c r="L377" s="251" t="n">
        <v>211.804</v>
      </c>
      <c r="M377" s="251" t="n">
        <v>211.579</v>
      </c>
      <c r="N377" s="251" t="n">
        <v>210.779</v>
      </c>
      <c r="O377" s="251" t="n">
        <v>209.719</v>
      </c>
      <c r="P377" s="251" t="n">
        <v>208.383</v>
      </c>
      <c r="Q377" s="251" t="n">
        <v>206.982</v>
      </c>
      <c r="R377" s="251" t="n">
        <v>205.266</v>
      </c>
      <c r="S377" s="251" t="n">
        <v>203.91</v>
      </c>
      <c r="T377" s="251" t="n">
        <v>202.788</v>
      </c>
    </row>
    <row r="378" customFormat="false" ht="12.75" hidden="false" customHeight="true" outlineLevel="0" collapsed="false">
      <c r="A378" s="245" t="n">
        <v>372</v>
      </c>
      <c r="B378" s="245" t="s">
        <v>1571</v>
      </c>
      <c r="C378" s="245" t="s">
        <v>1572</v>
      </c>
      <c r="D378" s="245" t="s">
        <v>1557</v>
      </c>
      <c r="E378" s="245"/>
      <c r="F378" s="245"/>
      <c r="G378" s="245" t="s">
        <v>437</v>
      </c>
      <c r="H378" s="245" t="s">
        <v>1573</v>
      </c>
      <c r="I378" s="251" t="n">
        <v>157.492</v>
      </c>
      <c r="J378" s="251" t="n">
        <v>156.982</v>
      </c>
      <c r="K378" s="251" t="n">
        <v>156.451</v>
      </c>
      <c r="L378" s="251" t="n">
        <v>155.937</v>
      </c>
      <c r="M378" s="251" t="n">
        <v>155.14</v>
      </c>
      <c r="N378" s="251" t="n">
        <v>154.458</v>
      </c>
      <c r="O378" s="251" t="n">
        <v>153.454</v>
      </c>
      <c r="P378" s="251" t="n">
        <v>152.373</v>
      </c>
      <c r="Q378" s="251" t="n">
        <v>151.354</v>
      </c>
      <c r="R378" s="251" t="n">
        <v>150.167</v>
      </c>
      <c r="S378" s="251" t="n">
        <v>149.487</v>
      </c>
      <c r="T378" s="251" t="n">
        <v>148.897</v>
      </c>
    </row>
    <row r="379" customFormat="false" ht="12.75" hidden="false" customHeight="true" outlineLevel="0" collapsed="false">
      <c r="A379" s="245" t="n">
        <v>373</v>
      </c>
      <c r="B379" s="245" t="s">
        <v>1574</v>
      </c>
      <c r="C379" s="245" t="s">
        <v>1575</v>
      </c>
      <c r="D379" s="245" t="s">
        <v>1557</v>
      </c>
      <c r="E379" s="245"/>
      <c r="F379" s="245"/>
      <c r="G379" s="245" t="s">
        <v>437</v>
      </c>
      <c r="H379" s="245" t="s">
        <v>1576</v>
      </c>
      <c r="I379" s="251" t="n">
        <v>95.438</v>
      </c>
      <c r="J379" s="251" t="n">
        <v>95.262</v>
      </c>
      <c r="K379" s="251" t="n">
        <v>95.148</v>
      </c>
      <c r="L379" s="251" t="n">
        <v>94.951</v>
      </c>
      <c r="M379" s="251" t="n">
        <v>94.708</v>
      </c>
      <c r="N379" s="251" t="n">
        <v>94.411</v>
      </c>
      <c r="O379" s="251" t="n">
        <v>93.725</v>
      </c>
      <c r="P379" s="251" t="n">
        <v>93.063</v>
      </c>
      <c r="Q379" s="251" t="n">
        <v>92.332</v>
      </c>
      <c r="R379" s="251" t="n">
        <v>91.58</v>
      </c>
      <c r="S379" s="251" t="n">
        <v>90.906</v>
      </c>
      <c r="T379" s="251" t="n">
        <v>90.252</v>
      </c>
    </row>
    <row r="380" customFormat="false" ht="24.75" hidden="false" customHeight="true" outlineLevel="0" collapsed="false">
      <c r="A380" s="245" t="n">
        <v>374</v>
      </c>
      <c r="B380" s="246" t="s">
        <v>1577</v>
      </c>
      <c r="C380" s="246" t="s">
        <v>1578</v>
      </c>
      <c r="D380" s="246" t="s">
        <v>1579</v>
      </c>
      <c r="E380" s="245" t="s">
        <v>426</v>
      </c>
      <c r="F380" s="245"/>
      <c r="G380" s="245"/>
      <c r="H380" s="246" t="s">
        <v>1580</v>
      </c>
      <c r="I380" s="250" t="n">
        <v>4442.721</v>
      </c>
      <c r="J380" s="250" t="n">
        <v>4404.708</v>
      </c>
      <c r="K380" s="250" t="n">
        <v>4365.78</v>
      </c>
      <c r="L380" s="250" t="n">
        <v>4334.2</v>
      </c>
      <c r="M380" s="250" t="n">
        <v>4307.838</v>
      </c>
      <c r="N380" s="250" t="n">
        <v>4283.915</v>
      </c>
      <c r="O380" s="250" t="n">
        <v>4261.623</v>
      </c>
      <c r="P380" s="250" t="n">
        <v>4234.377</v>
      </c>
      <c r="Q380" s="250" t="n">
        <v>4205.316</v>
      </c>
      <c r="R380" s="250" t="n">
        <v>4178.323</v>
      </c>
      <c r="S380" s="250" t="n">
        <v>4155.787</v>
      </c>
      <c r="T380" s="250" t="n">
        <v>4140.498</v>
      </c>
    </row>
    <row r="381" customFormat="false" ht="12.75" hidden="false" customHeight="true" outlineLevel="0" collapsed="false">
      <c r="A381" s="245" t="n">
        <v>375</v>
      </c>
      <c r="B381" s="245" t="s">
        <v>1581</v>
      </c>
      <c r="C381" s="245" t="s">
        <v>1582</v>
      </c>
      <c r="D381" s="245" t="s">
        <v>1579</v>
      </c>
      <c r="E381" s="245"/>
      <c r="F381" s="245" t="s">
        <v>431</v>
      </c>
      <c r="G381" s="245"/>
      <c r="H381" s="245" t="s">
        <v>1583</v>
      </c>
      <c r="I381" s="251" t="n">
        <v>1718.529</v>
      </c>
      <c r="J381" s="251" t="n">
        <v>1704.068</v>
      </c>
      <c r="K381" s="251" t="n">
        <v>1688.967</v>
      </c>
      <c r="L381" s="251" t="n">
        <v>1678.137</v>
      </c>
      <c r="M381" s="251" t="n">
        <v>1670.58</v>
      </c>
      <c r="N381" s="251" t="n">
        <v>1664.158</v>
      </c>
      <c r="O381" s="251" t="n">
        <v>1659.944</v>
      </c>
      <c r="P381" s="251" t="n">
        <v>1651.691</v>
      </c>
      <c r="Q381" s="251" t="n">
        <v>1641.65</v>
      </c>
      <c r="R381" s="251" t="n">
        <v>1633.548</v>
      </c>
      <c r="S381" s="251" t="n">
        <v>1628.242</v>
      </c>
      <c r="T381" s="251" t="n">
        <v>1624.191</v>
      </c>
    </row>
    <row r="382" customFormat="false" ht="12.75" hidden="false" customHeight="true" outlineLevel="0" collapsed="false">
      <c r="A382" s="245" t="n">
        <v>376</v>
      </c>
      <c r="B382" s="245" t="s">
        <v>1584</v>
      </c>
      <c r="C382" s="245" t="s">
        <v>1585</v>
      </c>
      <c r="D382" s="245" t="s">
        <v>1579</v>
      </c>
      <c r="E382" s="245"/>
      <c r="F382" s="245"/>
      <c r="G382" s="245" t="s">
        <v>437</v>
      </c>
      <c r="H382" s="245" t="s">
        <v>1586</v>
      </c>
      <c r="I382" s="251" t="n">
        <v>476.683</v>
      </c>
      <c r="J382" s="251" t="n">
        <v>478.088</v>
      </c>
      <c r="K382" s="251" t="n">
        <v>479.073</v>
      </c>
      <c r="L382" s="251" t="n">
        <v>481.646</v>
      </c>
      <c r="M382" s="251" t="n">
        <v>485.178</v>
      </c>
      <c r="N382" s="251" t="n">
        <v>489.799</v>
      </c>
      <c r="O382" s="251" t="n">
        <v>500.471</v>
      </c>
      <c r="P382" s="251" t="n">
        <v>505.971</v>
      </c>
      <c r="Q382" s="251" t="n">
        <v>508.97</v>
      </c>
      <c r="R382" s="251" t="n">
        <v>513.248</v>
      </c>
      <c r="S382" s="251" t="n">
        <v>518.982</v>
      </c>
      <c r="T382" s="251" t="n">
        <v>525.357</v>
      </c>
    </row>
    <row r="383" customFormat="false" ht="12.75" hidden="false" customHeight="true" outlineLevel="0" collapsed="false">
      <c r="A383" s="245" t="n">
        <v>377</v>
      </c>
      <c r="B383" s="245" t="s">
        <v>1587</v>
      </c>
      <c r="C383" s="245" t="s">
        <v>1588</v>
      </c>
      <c r="D383" s="245" t="s">
        <v>1579</v>
      </c>
      <c r="E383" s="245"/>
      <c r="F383" s="245"/>
      <c r="G383" s="245" t="s">
        <v>437</v>
      </c>
      <c r="H383" s="245" t="s">
        <v>1589</v>
      </c>
      <c r="I383" s="251" t="n">
        <v>366.109</v>
      </c>
      <c r="J383" s="251" t="n">
        <v>361.137</v>
      </c>
      <c r="K383" s="251" t="n">
        <v>356.229</v>
      </c>
      <c r="L383" s="251" t="n">
        <v>352.086</v>
      </c>
      <c r="M383" s="251" t="n">
        <v>348.497</v>
      </c>
      <c r="N383" s="251" t="n">
        <v>344.986</v>
      </c>
      <c r="O383" s="251" t="n">
        <v>340.333</v>
      </c>
      <c r="P383" s="251" t="n">
        <v>335.879</v>
      </c>
      <c r="Q383" s="251" t="n">
        <v>331.331</v>
      </c>
      <c r="R383" s="251" t="n">
        <v>326.971</v>
      </c>
      <c r="S383" s="251" t="n">
        <v>323.402</v>
      </c>
      <c r="T383" s="251" t="n">
        <v>320.064</v>
      </c>
    </row>
    <row r="384" customFormat="false" ht="12.75" hidden="false" customHeight="true" outlineLevel="0" collapsed="false">
      <c r="A384" s="245" t="n">
        <v>378</v>
      </c>
      <c r="B384" s="245" t="s">
        <v>1590</v>
      </c>
      <c r="C384" s="245" t="s">
        <v>1591</v>
      </c>
      <c r="D384" s="245" t="s">
        <v>1579</v>
      </c>
      <c r="E384" s="245"/>
      <c r="F384" s="245"/>
      <c r="G384" s="245" t="s">
        <v>437</v>
      </c>
      <c r="H384" s="245" t="s">
        <v>1592</v>
      </c>
      <c r="I384" s="251" t="n">
        <v>325.784</v>
      </c>
      <c r="J384" s="251" t="n">
        <v>319.47</v>
      </c>
      <c r="K384" s="251" t="n">
        <v>313.473</v>
      </c>
      <c r="L384" s="251" t="n">
        <v>308.557</v>
      </c>
      <c r="M384" s="251" t="n">
        <v>304.557</v>
      </c>
      <c r="N384" s="251" t="n">
        <v>300.34</v>
      </c>
      <c r="O384" s="251" t="n">
        <v>295.355</v>
      </c>
      <c r="P384" s="251" t="n">
        <v>290.673</v>
      </c>
      <c r="Q384" s="251" t="n">
        <v>286.783</v>
      </c>
      <c r="R384" s="251" t="n">
        <v>283.062</v>
      </c>
      <c r="S384" s="251" t="n">
        <v>279.017</v>
      </c>
      <c r="T384" s="251" t="n">
        <v>275.196</v>
      </c>
    </row>
    <row r="385" s="247" customFormat="true" ht="12.75" hidden="false" customHeight="true" outlineLevel="0" collapsed="false">
      <c r="A385" s="245" t="n">
        <v>379</v>
      </c>
      <c r="B385" s="245" t="s">
        <v>1593</v>
      </c>
      <c r="C385" s="245" t="s">
        <v>1594</v>
      </c>
      <c r="D385" s="245" t="s">
        <v>1579</v>
      </c>
      <c r="E385" s="245"/>
      <c r="F385" s="245"/>
      <c r="G385" s="245" t="s">
        <v>437</v>
      </c>
      <c r="H385" s="245" t="s">
        <v>1595</v>
      </c>
      <c r="I385" s="251" t="n">
        <v>276.693</v>
      </c>
      <c r="J385" s="251" t="n">
        <v>274.027</v>
      </c>
      <c r="K385" s="251" t="n">
        <v>271.332</v>
      </c>
      <c r="L385" s="251" t="n">
        <v>269.085</v>
      </c>
      <c r="M385" s="251" t="n">
        <v>267.333</v>
      </c>
      <c r="N385" s="251" t="n">
        <v>265.758</v>
      </c>
      <c r="O385" s="251" t="n">
        <v>263.056</v>
      </c>
      <c r="P385" s="251" t="n">
        <v>260.46</v>
      </c>
      <c r="Q385" s="251" t="n">
        <v>258.046</v>
      </c>
      <c r="R385" s="251" t="n">
        <v>255.552</v>
      </c>
      <c r="S385" s="251" t="n">
        <v>253.834</v>
      </c>
      <c r="T385" s="251" t="n">
        <v>252.109</v>
      </c>
    </row>
    <row r="386" customFormat="false" ht="12.75" hidden="false" customHeight="true" outlineLevel="0" collapsed="false">
      <c r="A386" s="245" t="n">
        <v>380</v>
      </c>
      <c r="B386" s="245" t="s">
        <v>1596</v>
      </c>
      <c r="C386" s="245" t="s">
        <v>1597</v>
      </c>
      <c r="D386" s="245" t="s">
        <v>1579</v>
      </c>
      <c r="E386" s="245"/>
      <c r="F386" s="245"/>
      <c r="G386" s="245" t="s">
        <v>437</v>
      </c>
      <c r="H386" s="245" t="s">
        <v>1598</v>
      </c>
      <c r="I386" s="251" t="n">
        <v>273.26</v>
      </c>
      <c r="J386" s="251" t="n">
        <v>271.346</v>
      </c>
      <c r="K386" s="251" t="n">
        <v>268.86</v>
      </c>
      <c r="L386" s="251" t="n">
        <v>266.763</v>
      </c>
      <c r="M386" s="251" t="n">
        <v>265.015</v>
      </c>
      <c r="N386" s="251" t="n">
        <v>263.275</v>
      </c>
      <c r="O386" s="251" t="n">
        <v>260.729</v>
      </c>
      <c r="P386" s="251" t="n">
        <v>258.708</v>
      </c>
      <c r="Q386" s="251" t="n">
        <v>256.52</v>
      </c>
      <c r="R386" s="251" t="n">
        <v>254.715</v>
      </c>
      <c r="S386" s="251" t="n">
        <v>253.007</v>
      </c>
      <c r="T386" s="251" t="n">
        <v>251.465</v>
      </c>
    </row>
    <row r="387" customFormat="false" ht="12.75" hidden="false" customHeight="true" outlineLevel="0" collapsed="false">
      <c r="A387" s="245" t="n">
        <v>381</v>
      </c>
      <c r="B387" s="245" t="s">
        <v>1599</v>
      </c>
      <c r="C387" s="245" t="s">
        <v>1600</v>
      </c>
      <c r="D387" s="245" t="s">
        <v>1579</v>
      </c>
      <c r="E387" s="245"/>
      <c r="F387" s="245" t="s">
        <v>431</v>
      </c>
      <c r="G387" s="245"/>
      <c r="H387" s="245" t="s">
        <v>1601</v>
      </c>
      <c r="I387" s="251" t="n">
        <v>1708.994</v>
      </c>
      <c r="J387" s="251" t="n">
        <v>1689.757</v>
      </c>
      <c r="K387" s="251" t="n">
        <v>1669.955</v>
      </c>
      <c r="L387" s="251" t="n">
        <v>1651.611</v>
      </c>
      <c r="M387" s="251" t="n">
        <v>1634.691</v>
      </c>
      <c r="N387" s="251" t="n">
        <v>1618.833</v>
      </c>
      <c r="O387" s="251" t="n">
        <v>1600.719</v>
      </c>
      <c r="P387" s="251" t="n">
        <v>1583.414</v>
      </c>
      <c r="Q387" s="251" t="n">
        <v>1565.357</v>
      </c>
      <c r="R387" s="251" t="n">
        <v>1547.535</v>
      </c>
      <c r="S387" s="251" t="n">
        <v>1533.035</v>
      </c>
      <c r="T387" s="251" t="n">
        <v>1518.686</v>
      </c>
    </row>
    <row r="388" customFormat="false" ht="12.75" hidden="false" customHeight="true" outlineLevel="0" collapsed="false">
      <c r="A388" s="245" t="n">
        <v>382</v>
      </c>
      <c r="B388" s="245" t="s">
        <v>1602</v>
      </c>
      <c r="C388" s="245" t="s">
        <v>1603</v>
      </c>
      <c r="D388" s="245" t="s">
        <v>1579</v>
      </c>
      <c r="E388" s="245"/>
      <c r="F388" s="245"/>
      <c r="G388" s="245" t="s">
        <v>437</v>
      </c>
      <c r="H388" s="245" t="s">
        <v>1604</v>
      </c>
      <c r="I388" s="251" t="n">
        <v>261.32</v>
      </c>
      <c r="J388" s="251" t="n">
        <v>257.653</v>
      </c>
      <c r="K388" s="251" t="n">
        <v>254.278</v>
      </c>
      <c r="L388" s="251" t="n">
        <v>251.622</v>
      </c>
      <c r="M388" s="251" t="n">
        <v>249.205</v>
      </c>
      <c r="N388" s="251" t="n">
        <v>247.555</v>
      </c>
      <c r="O388" s="251" t="n">
        <v>246.096</v>
      </c>
      <c r="P388" s="251" t="n">
        <v>245.338</v>
      </c>
      <c r="Q388" s="251" t="n">
        <v>244.28</v>
      </c>
      <c r="R388" s="251" t="n">
        <v>243.262</v>
      </c>
      <c r="S388" s="251" t="n">
        <v>242.943</v>
      </c>
      <c r="T388" s="251" t="n">
        <v>242.956</v>
      </c>
    </row>
    <row r="389" customFormat="false" ht="12.75" hidden="false" customHeight="true" outlineLevel="0" collapsed="false">
      <c r="A389" s="245" t="n">
        <v>383</v>
      </c>
      <c r="B389" s="245" t="s">
        <v>1605</v>
      </c>
      <c r="C389" s="245" t="s">
        <v>1606</v>
      </c>
      <c r="D389" s="245" t="s">
        <v>1579</v>
      </c>
      <c r="E389" s="245"/>
      <c r="F389" s="245"/>
      <c r="G389" s="245" t="s">
        <v>437</v>
      </c>
      <c r="H389" s="245" t="s">
        <v>1607</v>
      </c>
      <c r="I389" s="251" t="n">
        <v>419.725</v>
      </c>
      <c r="J389" s="251" t="n">
        <v>414.807</v>
      </c>
      <c r="K389" s="251" t="n">
        <v>409.589</v>
      </c>
      <c r="L389" s="251" t="n">
        <v>404.641</v>
      </c>
      <c r="M389" s="251" t="n">
        <v>400.176</v>
      </c>
      <c r="N389" s="251" t="n">
        <v>395.778</v>
      </c>
      <c r="O389" s="251" t="n">
        <v>390.597</v>
      </c>
      <c r="P389" s="251" t="n">
        <v>385.321</v>
      </c>
      <c r="Q389" s="251" t="n">
        <v>380.115</v>
      </c>
      <c r="R389" s="251" t="n">
        <v>374.842</v>
      </c>
      <c r="S389" s="251" t="n">
        <v>370.394</v>
      </c>
      <c r="T389" s="251" t="n">
        <v>366.071</v>
      </c>
    </row>
    <row r="390" customFormat="false" ht="12.75" hidden="false" customHeight="true" outlineLevel="0" collapsed="false">
      <c r="A390" s="245" t="n">
        <v>384</v>
      </c>
      <c r="B390" s="245" t="s">
        <v>1608</v>
      </c>
      <c r="C390" s="245" t="s">
        <v>1609</v>
      </c>
      <c r="D390" s="245" t="s">
        <v>1579</v>
      </c>
      <c r="E390" s="245"/>
      <c r="F390" s="245"/>
      <c r="G390" s="245" t="s">
        <v>437</v>
      </c>
      <c r="H390" s="245" t="s">
        <v>1610</v>
      </c>
      <c r="I390" s="251" t="n">
        <v>371.32</v>
      </c>
      <c r="J390" s="251" t="n">
        <v>367.098</v>
      </c>
      <c r="K390" s="251" t="n">
        <v>362.686</v>
      </c>
      <c r="L390" s="251" t="n">
        <v>358.595</v>
      </c>
      <c r="M390" s="251" t="n">
        <v>354.484</v>
      </c>
      <c r="N390" s="251" t="n">
        <v>350.774</v>
      </c>
      <c r="O390" s="251" t="n">
        <v>346.514</v>
      </c>
      <c r="P390" s="251" t="n">
        <v>342.32</v>
      </c>
      <c r="Q390" s="251" t="n">
        <v>338.059</v>
      </c>
      <c r="R390" s="251" t="n">
        <v>333.873</v>
      </c>
      <c r="S390" s="251" t="n">
        <v>330.318</v>
      </c>
      <c r="T390" s="251" t="n">
        <v>326.623</v>
      </c>
    </row>
    <row r="391" customFormat="false" ht="12.75" hidden="false" customHeight="true" outlineLevel="0" collapsed="false">
      <c r="A391" s="245" t="n">
        <v>385</v>
      </c>
      <c r="B391" s="245" t="s">
        <v>1611</v>
      </c>
      <c r="C391" s="245" t="s">
        <v>1612</v>
      </c>
      <c r="D391" s="245" t="s">
        <v>1579</v>
      </c>
      <c r="E391" s="245"/>
      <c r="F391" s="245"/>
      <c r="G391" s="245" t="s">
        <v>437</v>
      </c>
      <c r="H391" s="245" t="s">
        <v>1613</v>
      </c>
      <c r="I391" s="251" t="n">
        <v>275.404</v>
      </c>
      <c r="J391" s="251" t="n">
        <v>272.866</v>
      </c>
      <c r="K391" s="251" t="n">
        <v>270.23</v>
      </c>
      <c r="L391" s="251" t="n">
        <v>267.35</v>
      </c>
      <c r="M391" s="251" t="n">
        <v>264.651</v>
      </c>
      <c r="N391" s="251" t="n">
        <v>261.819</v>
      </c>
      <c r="O391" s="251" t="n">
        <v>258.586</v>
      </c>
      <c r="P391" s="251" t="n">
        <v>255.466</v>
      </c>
      <c r="Q391" s="251" t="n">
        <v>252.037</v>
      </c>
      <c r="R391" s="251" t="n">
        <v>248.79</v>
      </c>
      <c r="S391" s="251" t="n">
        <v>245.85</v>
      </c>
      <c r="T391" s="251" t="n">
        <v>243.021</v>
      </c>
    </row>
    <row r="392" s="247" customFormat="true" ht="12.75" hidden="false" customHeight="true" outlineLevel="0" collapsed="false">
      <c r="A392" s="245" t="n">
        <v>386</v>
      </c>
      <c r="B392" s="245" t="s">
        <v>1614</v>
      </c>
      <c r="C392" s="245" t="s">
        <v>1615</v>
      </c>
      <c r="D392" s="245" t="s">
        <v>1579</v>
      </c>
      <c r="E392" s="245"/>
      <c r="F392" s="245"/>
      <c r="G392" s="245" t="s">
        <v>437</v>
      </c>
      <c r="H392" s="245" t="s">
        <v>1616</v>
      </c>
      <c r="I392" s="251" t="n">
        <v>381.225</v>
      </c>
      <c r="J392" s="251" t="n">
        <v>377.333</v>
      </c>
      <c r="K392" s="251" t="n">
        <v>373.172</v>
      </c>
      <c r="L392" s="251" t="n">
        <v>369.403</v>
      </c>
      <c r="M392" s="251" t="n">
        <v>366.175</v>
      </c>
      <c r="N392" s="251" t="n">
        <v>362.907</v>
      </c>
      <c r="O392" s="251" t="n">
        <v>358.926</v>
      </c>
      <c r="P392" s="251" t="n">
        <v>354.969</v>
      </c>
      <c r="Q392" s="251" t="n">
        <v>350.866</v>
      </c>
      <c r="R392" s="251" t="n">
        <v>346.768</v>
      </c>
      <c r="S392" s="251" t="n">
        <v>343.53</v>
      </c>
      <c r="T392" s="251" t="n">
        <v>340.015</v>
      </c>
    </row>
    <row r="393" customFormat="false" ht="12.75" hidden="false" customHeight="true" outlineLevel="0" collapsed="false">
      <c r="A393" s="245" t="n">
        <v>387</v>
      </c>
      <c r="B393" s="245" t="s">
        <v>1617</v>
      </c>
      <c r="C393" s="245" t="s">
        <v>1618</v>
      </c>
      <c r="D393" s="245" t="s">
        <v>1579</v>
      </c>
      <c r="E393" s="245"/>
      <c r="F393" s="245" t="s">
        <v>431</v>
      </c>
      <c r="G393" s="245"/>
      <c r="H393" s="245" t="s">
        <v>1619</v>
      </c>
      <c r="I393" s="251" t="n">
        <v>1015.198</v>
      </c>
      <c r="J393" s="251" t="n">
        <v>1010.883</v>
      </c>
      <c r="K393" s="251" t="n">
        <v>1006.859</v>
      </c>
      <c r="L393" s="251" t="n">
        <v>1004.452</v>
      </c>
      <c r="M393" s="251" t="n">
        <v>1002.567</v>
      </c>
      <c r="N393" s="251" t="n">
        <v>1000.923</v>
      </c>
      <c r="O393" s="251" t="n">
        <v>1000.959</v>
      </c>
      <c r="P393" s="251" t="n">
        <v>999.272</v>
      </c>
      <c r="Q393" s="251" t="n">
        <v>998.309</v>
      </c>
      <c r="R393" s="251" t="n">
        <v>997.239</v>
      </c>
      <c r="S393" s="251" t="n">
        <v>994.509</v>
      </c>
      <c r="T393" s="251" t="n">
        <v>997.621</v>
      </c>
    </row>
    <row r="394" customFormat="false" ht="12.75" hidden="false" customHeight="true" outlineLevel="0" collapsed="false">
      <c r="A394" s="245" t="n">
        <v>388</v>
      </c>
      <c r="B394" s="245" t="s">
        <v>1620</v>
      </c>
      <c r="C394" s="245" t="s">
        <v>1621</v>
      </c>
      <c r="D394" s="245" t="s">
        <v>1579</v>
      </c>
      <c r="E394" s="245"/>
      <c r="F394" s="245"/>
      <c r="G394" s="245" t="s">
        <v>437</v>
      </c>
      <c r="H394" s="245" t="s">
        <v>1622</v>
      </c>
      <c r="I394" s="251" t="n">
        <v>493.287</v>
      </c>
      <c r="J394" s="251" t="n">
        <v>492.963</v>
      </c>
      <c r="K394" s="251" t="n">
        <v>493.627</v>
      </c>
      <c r="L394" s="251" t="n">
        <v>495.855</v>
      </c>
      <c r="M394" s="251" t="n">
        <v>497.396</v>
      </c>
      <c r="N394" s="251" t="n">
        <v>499.682</v>
      </c>
      <c r="O394" s="251" t="n">
        <v>504.798</v>
      </c>
      <c r="P394" s="251" t="n">
        <v>507.954</v>
      </c>
      <c r="Q394" s="251" t="n">
        <v>512.192</v>
      </c>
      <c r="R394" s="251" t="n">
        <v>516.572</v>
      </c>
      <c r="S394" s="251" t="n">
        <v>518.562</v>
      </c>
      <c r="T394" s="251" t="n">
        <v>526.084</v>
      </c>
    </row>
    <row r="395" customFormat="false" ht="12.75" hidden="false" customHeight="true" outlineLevel="0" collapsed="false">
      <c r="A395" s="245" t="n">
        <v>389</v>
      </c>
      <c r="B395" s="245" t="s">
        <v>1623</v>
      </c>
      <c r="C395" s="245" t="s">
        <v>1624</v>
      </c>
      <c r="D395" s="245" t="s">
        <v>1579</v>
      </c>
      <c r="E395" s="245"/>
      <c r="F395" s="245"/>
      <c r="G395" s="245" t="s">
        <v>437</v>
      </c>
      <c r="H395" s="245" t="s">
        <v>1625</v>
      </c>
      <c r="I395" s="251" t="n">
        <v>290.835</v>
      </c>
      <c r="J395" s="251" t="n">
        <v>289.113</v>
      </c>
      <c r="K395" s="251" t="n">
        <v>286.779</v>
      </c>
      <c r="L395" s="251" t="n">
        <v>284.4</v>
      </c>
      <c r="M395" s="251" t="n">
        <v>282.654</v>
      </c>
      <c r="N395" s="251" t="n">
        <v>280.552</v>
      </c>
      <c r="O395" s="251" t="n">
        <v>278.099</v>
      </c>
      <c r="P395" s="251" t="n">
        <v>275.776</v>
      </c>
      <c r="Q395" s="251" t="n">
        <v>273.25</v>
      </c>
      <c r="R395" s="251" t="n">
        <v>270.761</v>
      </c>
      <c r="S395" s="251" t="n">
        <v>268.529</v>
      </c>
      <c r="T395" s="251" t="n">
        <v>266.396</v>
      </c>
    </row>
    <row r="396" customFormat="false" ht="12.75" hidden="false" customHeight="true" outlineLevel="0" collapsed="false">
      <c r="A396" s="245" t="n">
        <v>390</v>
      </c>
      <c r="B396" s="245" t="s">
        <v>1626</v>
      </c>
      <c r="C396" s="245" t="s">
        <v>1627</v>
      </c>
      <c r="D396" s="245" t="s">
        <v>1579</v>
      </c>
      <c r="E396" s="245"/>
      <c r="F396" s="245"/>
      <c r="G396" s="245" t="s">
        <v>437</v>
      </c>
      <c r="H396" s="245" t="s">
        <v>1628</v>
      </c>
      <c r="I396" s="251" t="n">
        <v>231.076</v>
      </c>
      <c r="J396" s="251" t="n">
        <v>228.807</v>
      </c>
      <c r="K396" s="251" t="n">
        <v>226.453</v>
      </c>
      <c r="L396" s="251" t="n">
        <v>224.197</v>
      </c>
      <c r="M396" s="251" t="n">
        <v>222.517</v>
      </c>
      <c r="N396" s="251" t="n">
        <v>220.689</v>
      </c>
      <c r="O396" s="251" t="n">
        <v>218.062</v>
      </c>
      <c r="P396" s="251" t="n">
        <v>215.542</v>
      </c>
      <c r="Q396" s="251" t="n">
        <v>212.867</v>
      </c>
      <c r="R396" s="251" t="n">
        <v>209.906</v>
      </c>
      <c r="S396" s="251" t="n">
        <v>207.418</v>
      </c>
      <c r="T396" s="251" t="n">
        <v>205.141</v>
      </c>
    </row>
    <row r="397" customFormat="false" ht="24.75" hidden="false" customHeight="true" outlineLevel="0" collapsed="false">
      <c r="A397" s="245" t="n">
        <v>391</v>
      </c>
      <c r="B397" s="246" t="s">
        <v>1629</v>
      </c>
      <c r="C397" s="246" t="s">
        <v>1630</v>
      </c>
      <c r="D397" s="246" t="s">
        <v>1631</v>
      </c>
      <c r="E397" s="245" t="s">
        <v>426</v>
      </c>
      <c r="F397" s="245" t="s">
        <v>431</v>
      </c>
      <c r="G397" s="245"/>
      <c r="H397" s="246" t="s">
        <v>360</v>
      </c>
      <c r="I397" s="250" t="n">
        <v>2633.008</v>
      </c>
      <c r="J397" s="250" t="n">
        <v>2598.379</v>
      </c>
      <c r="K397" s="250" t="n">
        <v>2564.828</v>
      </c>
      <c r="L397" s="250" t="n">
        <v>2535.413</v>
      </c>
      <c r="M397" s="250" t="n">
        <v>2509.79</v>
      </c>
      <c r="N397" s="250" t="n">
        <v>2482.447</v>
      </c>
      <c r="O397" s="250" t="n">
        <v>2455.784</v>
      </c>
      <c r="P397" s="250" t="n">
        <v>2427.602</v>
      </c>
      <c r="Q397" s="250" t="n">
        <v>2397.422</v>
      </c>
      <c r="R397" s="250" t="n">
        <v>2367.938</v>
      </c>
      <c r="S397" s="250" t="n">
        <v>2344.85</v>
      </c>
      <c r="T397" s="250" t="n">
        <v>2323.41</v>
      </c>
    </row>
    <row r="398" customFormat="false" ht="12.75" hidden="false" customHeight="true" outlineLevel="0" collapsed="false">
      <c r="A398" s="245" t="n">
        <v>392</v>
      </c>
      <c r="B398" s="245" t="s">
        <v>1632</v>
      </c>
      <c r="C398" s="245" t="s">
        <v>1633</v>
      </c>
      <c r="D398" s="245" t="s">
        <v>1631</v>
      </c>
      <c r="E398" s="245"/>
      <c r="F398" s="245"/>
      <c r="G398" s="245" t="s">
        <v>437</v>
      </c>
      <c r="H398" s="245" t="s">
        <v>1634</v>
      </c>
      <c r="I398" s="251" t="n">
        <v>101.157</v>
      </c>
      <c r="J398" s="251" t="n">
        <v>98.986</v>
      </c>
      <c r="K398" s="251" t="n">
        <v>96.835</v>
      </c>
      <c r="L398" s="251" t="n">
        <v>95.368</v>
      </c>
      <c r="M398" s="251" t="n">
        <v>94.06</v>
      </c>
      <c r="N398" s="251" t="n">
        <v>92.855</v>
      </c>
      <c r="O398" s="251" t="n">
        <v>91.828</v>
      </c>
      <c r="P398" s="251" t="n">
        <v>90.557</v>
      </c>
      <c r="Q398" s="251" t="n">
        <v>89.318</v>
      </c>
      <c r="R398" s="251" t="n">
        <v>88.186</v>
      </c>
      <c r="S398" s="251" t="n">
        <v>87.316</v>
      </c>
      <c r="T398" s="251" t="n">
        <v>86.301</v>
      </c>
    </row>
    <row r="399" customFormat="false" ht="12.75" hidden="false" customHeight="true" outlineLevel="0" collapsed="false">
      <c r="A399" s="245" t="n">
        <v>393</v>
      </c>
      <c r="B399" s="245" t="s">
        <v>1635</v>
      </c>
      <c r="C399" s="245" t="s">
        <v>1636</v>
      </c>
      <c r="D399" s="245" t="s">
        <v>1631</v>
      </c>
      <c r="E399" s="245"/>
      <c r="F399" s="245"/>
      <c r="G399" s="245" t="s">
        <v>437</v>
      </c>
      <c r="H399" s="245" t="s">
        <v>1637</v>
      </c>
      <c r="I399" s="251" t="n">
        <v>251.178</v>
      </c>
      <c r="J399" s="251" t="n">
        <v>245.5</v>
      </c>
      <c r="K399" s="251" t="n">
        <v>241.119</v>
      </c>
      <c r="L399" s="251" t="n">
        <v>238.829</v>
      </c>
      <c r="M399" s="251" t="n">
        <v>239.718</v>
      </c>
      <c r="N399" s="251" t="n">
        <v>237.984</v>
      </c>
      <c r="O399" s="251" t="n">
        <v>236.576</v>
      </c>
      <c r="P399" s="251" t="n">
        <v>234.889</v>
      </c>
      <c r="Q399" s="251" t="n">
        <v>233.463</v>
      </c>
      <c r="R399" s="251" t="n">
        <v>232.208</v>
      </c>
      <c r="S399" s="251" t="n">
        <v>232.232</v>
      </c>
      <c r="T399" s="251" t="n">
        <v>232.76</v>
      </c>
    </row>
    <row r="400" customFormat="false" ht="12.75" hidden="false" customHeight="true" outlineLevel="0" collapsed="false">
      <c r="A400" s="245" t="n">
        <v>394</v>
      </c>
      <c r="B400" s="245" t="s">
        <v>1638</v>
      </c>
      <c r="C400" s="245" t="s">
        <v>1639</v>
      </c>
      <c r="D400" s="245" t="s">
        <v>1631</v>
      </c>
      <c r="E400" s="245"/>
      <c r="F400" s="245"/>
      <c r="G400" s="245" t="s">
        <v>437</v>
      </c>
      <c r="H400" s="245" t="s">
        <v>1640</v>
      </c>
      <c r="I400" s="251" t="n">
        <v>234.632</v>
      </c>
      <c r="J400" s="251" t="n">
        <v>231.328</v>
      </c>
      <c r="K400" s="251" t="n">
        <v>228.995</v>
      </c>
      <c r="L400" s="251" t="n">
        <v>227.806</v>
      </c>
      <c r="M400" s="251" t="n">
        <v>227.304</v>
      </c>
      <c r="N400" s="251" t="n">
        <v>227.826</v>
      </c>
      <c r="O400" s="251" t="n">
        <v>229.345</v>
      </c>
      <c r="P400" s="251" t="n">
        <v>229.84</v>
      </c>
      <c r="Q400" s="251" t="n">
        <v>229.857</v>
      </c>
      <c r="R400" s="251" t="n">
        <v>229.877</v>
      </c>
      <c r="S400" s="251" t="n">
        <v>230.694</v>
      </c>
      <c r="T400" s="251" t="n">
        <v>231.731</v>
      </c>
    </row>
    <row r="401" customFormat="false" ht="12.75" hidden="false" customHeight="true" outlineLevel="0" collapsed="false">
      <c r="A401" s="245" t="n">
        <v>395</v>
      </c>
      <c r="B401" s="245" t="s">
        <v>1641</v>
      </c>
      <c r="C401" s="245" t="s">
        <v>1642</v>
      </c>
      <c r="D401" s="245" t="s">
        <v>1631</v>
      </c>
      <c r="E401" s="245"/>
      <c r="F401" s="245"/>
      <c r="G401" s="245" t="s">
        <v>437</v>
      </c>
      <c r="H401" s="245" t="s">
        <v>1643</v>
      </c>
      <c r="I401" s="251" t="n">
        <v>101.533</v>
      </c>
      <c r="J401" s="251" t="n">
        <v>100.757</v>
      </c>
      <c r="K401" s="251" t="n">
        <v>99.942</v>
      </c>
      <c r="L401" s="251" t="n">
        <v>98.834</v>
      </c>
      <c r="M401" s="251" t="n">
        <v>97.752</v>
      </c>
      <c r="N401" s="251" t="n">
        <v>96.54</v>
      </c>
      <c r="O401" s="251" t="n">
        <v>95.313</v>
      </c>
      <c r="P401" s="251" t="n">
        <v>93.956</v>
      </c>
      <c r="Q401" s="251" t="n">
        <v>92.647</v>
      </c>
      <c r="R401" s="251" t="n">
        <v>91.179</v>
      </c>
      <c r="S401" s="251" t="n">
        <v>89.987</v>
      </c>
      <c r="T401" s="251" t="n">
        <v>88.998</v>
      </c>
    </row>
    <row r="402" customFormat="false" ht="12.75" hidden="false" customHeight="true" outlineLevel="0" collapsed="false">
      <c r="A402" s="245" t="n">
        <v>396</v>
      </c>
      <c r="B402" s="245" t="s">
        <v>1644</v>
      </c>
      <c r="C402" s="245" t="s">
        <v>1645</v>
      </c>
      <c r="D402" s="245" t="s">
        <v>1631</v>
      </c>
      <c r="E402" s="245"/>
      <c r="F402" s="245"/>
      <c r="G402" s="245" t="s">
        <v>437</v>
      </c>
      <c r="H402" s="245" t="s">
        <v>1646</v>
      </c>
      <c r="I402" s="251" t="n">
        <v>209.174</v>
      </c>
      <c r="J402" s="251" t="n">
        <v>205.413</v>
      </c>
      <c r="K402" s="251" t="n">
        <v>201.925</v>
      </c>
      <c r="L402" s="251" t="n">
        <v>198.658</v>
      </c>
      <c r="M402" s="251" t="n">
        <v>195.078</v>
      </c>
      <c r="N402" s="251" t="n">
        <v>192.249</v>
      </c>
      <c r="O402" s="251" t="n">
        <v>189.336</v>
      </c>
      <c r="P402" s="251" t="n">
        <v>186.444</v>
      </c>
      <c r="Q402" s="251" t="n">
        <v>183.484</v>
      </c>
      <c r="R402" s="251" t="n">
        <v>180.58</v>
      </c>
      <c r="S402" s="251" t="n">
        <v>177.971</v>
      </c>
      <c r="T402" s="251" t="n">
        <v>175.406</v>
      </c>
    </row>
    <row r="403" customFormat="false" ht="12.75" hidden="false" customHeight="true" outlineLevel="0" collapsed="false">
      <c r="A403" s="245" t="n">
        <v>397</v>
      </c>
      <c r="B403" s="245" t="s">
        <v>1647</v>
      </c>
      <c r="C403" s="245" t="s">
        <v>1648</v>
      </c>
      <c r="D403" s="245" t="s">
        <v>1631</v>
      </c>
      <c r="E403" s="245"/>
      <c r="F403" s="245"/>
      <c r="G403" s="245" t="s">
        <v>437</v>
      </c>
      <c r="H403" s="245" t="s">
        <v>1649</v>
      </c>
      <c r="I403" s="251" t="n">
        <v>108.561</v>
      </c>
      <c r="J403" s="251" t="n">
        <v>107.892</v>
      </c>
      <c r="K403" s="251" t="n">
        <v>106.859</v>
      </c>
      <c r="L403" s="251" t="n">
        <v>105.575</v>
      </c>
      <c r="M403" s="251" t="n">
        <v>104.328</v>
      </c>
      <c r="N403" s="251" t="n">
        <v>103.054</v>
      </c>
      <c r="O403" s="251" t="n">
        <v>101.725</v>
      </c>
      <c r="P403" s="251" t="n">
        <v>100.418</v>
      </c>
      <c r="Q403" s="251" t="n">
        <v>98.983</v>
      </c>
      <c r="R403" s="251" t="n">
        <v>97.687</v>
      </c>
      <c r="S403" s="251" t="n">
        <v>96.799</v>
      </c>
      <c r="T403" s="251" t="n">
        <v>95.76</v>
      </c>
    </row>
    <row r="404" customFormat="false" ht="12.75" hidden="false" customHeight="true" outlineLevel="0" collapsed="false">
      <c r="A404" s="245" t="n">
        <v>398</v>
      </c>
      <c r="B404" s="245" t="s">
        <v>1650</v>
      </c>
      <c r="C404" s="245" t="s">
        <v>1651</v>
      </c>
      <c r="D404" s="245" t="s">
        <v>1631</v>
      </c>
      <c r="E404" s="245"/>
      <c r="F404" s="245"/>
      <c r="G404" s="245" t="s">
        <v>437</v>
      </c>
      <c r="H404" s="245" t="s">
        <v>1652</v>
      </c>
      <c r="I404" s="251" t="n">
        <v>197.809</v>
      </c>
      <c r="J404" s="251" t="n">
        <v>197.03</v>
      </c>
      <c r="K404" s="251" t="n">
        <v>195.905</v>
      </c>
      <c r="L404" s="251" t="n">
        <v>194.693</v>
      </c>
      <c r="M404" s="251" t="n">
        <v>193.104</v>
      </c>
      <c r="N404" s="251" t="n">
        <v>191.207</v>
      </c>
      <c r="O404" s="251" t="n">
        <v>188.929</v>
      </c>
      <c r="P404" s="251" t="n">
        <v>186.713</v>
      </c>
      <c r="Q404" s="251" t="n">
        <v>184.181</v>
      </c>
      <c r="R404" s="251" t="n">
        <v>181.754</v>
      </c>
      <c r="S404" s="251" t="n">
        <v>179.764</v>
      </c>
      <c r="T404" s="251" t="n">
        <v>178.051</v>
      </c>
    </row>
    <row r="405" customFormat="false" ht="12.75" hidden="false" customHeight="true" outlineLevel="0" collapsed="false">
      <c r="A405" s="245" t="n">
        <v>399</v>
      </c>
      <c r="B405" s="245" t="s">
        <v>1653</v>
      </c>
      <c r="C405" s="245" t="s">
        <v>1654</v>
      </c>
      <c r="D405" s="245" t="s">
        <v>1631</v>
      </c>
      <c r="E405" s="245"/>
      <c r="F405" s="245"/>
      <c r="G405" s="245" t="s">
        <v>437</v>
      </c>
      <c r="H405" s="245" t="s">
        <v>1655</v>
      </c>
      <c r="I405" s="251" t="n">
        <v>223.621</v>
      </c>
      <c r="J405" s="251" t="n">
        <v>220.68</v>
      </c>
      <c r="K405" s="251" t="n">
        <v>217.56</v>
      </c>
      <c r="L405" s="251" t="n">
        <v>214.657</v>
      </c>
      <c r="M405" s="251" t="n">
        <v>212.045</v>
      </c>
      <c r="N405" s="251" t="n">
        <v>209.32</v>
      </c>
      <c r="O405" s="251" t="n">
        <v>206.387</v>
      </c>
      <c r="P405" s="251" t="n">
        <v>203.729</v>
      </c>
      <c r="Q405" s="251" t="n">
        <v>200.679</v>
      </c>
      <c r="R405" s="251" t="n">
        <v>197.868</v>
      </c>
      <c r="S405" s="251" t="n">
        <v>195.286</v>
      </c>
      <c r="T405" s="251" t="n">
        <v>192.943</v>
      </c>
    </row>
    <row r="406" customFormat="false" ht="12.75" hidden="false" customHeight="true" outlineLevel="0" collapsed="false">
      <c r="A406" s="245" t="n">
        <v>400</v>
      </c>
      <c r="B406" s="245" t="s">
        <v>1656</v>
      </c>
      <c r="C406" s="245" t="s">
        <v>1657</v>
      </c>
      <c r="D406" s="245" t="s">
        <v>1631</v>
      </c>
      <c r="E406" s="245"/>
      <c r="F406" s="245"/>
      <c r="G406" s="245" t="s">
        <v>437</v>
      </c>
      <c r="H406" s="245" t="s">
        <v>1658</v>
      </c>
      <c r="I406" s="251" t="n">
        <v>262.044</v>
      </c>
      <c r="J406" s="251" t="n">
        <v>259.503</v>
      </c>
      <c r="K406" s="251" t="n">
        <v>256.948</v>
      </c>
      <c r="L406" s="251" t="n">
        <v>254.48</v>
      </c>
      <c r="M406" s="251" t="n">
        <v>251.782</v>
      </c>
      <c r="N406" s="251" t="n">
        <v>248.945</v>
      </c>
      <c r="O406" s="251" t="n">
        <v>245.873</v>
      </c>
      <c r="P406" s="251" t="n">
        <v>242.741</v>
      </c>
      <c r="Q406" s="251" t="n">
        <v>239.442</v>
      </c>
      <c r="R406" s="251" t="n">
        <v>236.119</v>
      </c>
      <c r="S406" s="251" t="n">
        <v>233.531</v>
      </c>
      <c r="T406" s="251" t="n">
        <v>230.691</v>
      </c>
    </row>
    <row r="407" customFormat="false" ht="12.75" hidden="false" customHeight="true" outlineLevel="0" collapsed="false">
      <c r="A407" s="245" t="n">
        <v>401</v>
      </c>
      <c r="B407" s="245" t="s">
        <v>1659</v>
      </c>
      <c r="C407" s="245" t="s">
        <v>1660</v>
      </c>
      <c r="D407" s="245" t="s">
        <v>1631</v>
      </c>
      <c r="E407" s="245"/>
      <c r="F407" s="245"/>
      <c r="G407" s="245" t="s">
        <v>437</v>
      </c>
      <c r="H407" s="245" t="s">
        <v>1661</v>
      </c>
      <c r="I407" s="251" t="n">
        <v>177.749</v>
      </c>
      <c r="J407" s="251" t="n">
        <v>175.021</v>
      </c>
      <c r="K407" s="251" t="n">
        <v>172.359</v>
      </c>
      <c r="L407" s="251" t="n">
        <v>169.884</v>
      </c>
      <c r="M407" s="251" t="n">
        <v>167.336</v>
      </c>
      <c r="N407" s="251" t="n">
        <v>164.876</v>
      </c>
      <c r="O407" s="251" t="n">
        <v>162.382</v>
      </c>
      <c r="P407" s="251" t="n">
        <v>159.691</v>
      </c>
      <c r="Q407" s="251" t="n">
        <v>156.815</v>
      </c>
      <c r="R407" s="251" t="n">
        <v>153.874</v>
      </c>
      <c r="S407" s="251" t="n">
        <v>151.429</v>
      </c>
      <c r="T407" s="251" t="n">
        <v>149.178</v>
      </c>
    </row>
    <row r="408" customFormat="false" ht="12.75" hidden="false" customHeight="true" outlineLevel="0" collapsed="false">
      <c r="A408" s="245" t="n">
        <v>402</v>
      </c>
      <c r="B408" s="245" t="s">
        <v>1662</v>
      </c>
      <c r="C408" s="245" t="s">
        <v>1663</v>
      </c>
      <c r="D408" s="245" t="s">
        <v>1631</v>
      </c>
      <c r="E408" s="245"/>
      <c r="F408" s="245"/>
      <c r="G408" s="245" t="s">
        <v>437</v>
      </c>
      <c r="H408" s="245" t="s">
        <v>1664</v>
      </c>
      <c r="I408" s="251" t="n">
        <v>217.632</v>
      </c>
      <c r="J408" s="251" t="n">
        <v>216.55</v>
      </c>
      <c r="K408" s="251" t="n">
        <v>214.798</v>
      </c>
      <c r="L408" s="251" t="n">
        <v>212.562</v>
      </c>
      <c r="M408" s="251" t="n">
        <v>210.563</v>
      </c>
      <c r="N408" s="251" t="n">
        <v>208.902</v>
      </c>
      <c r="O408" s="251" t="n">
        <v>207.018</v>
      </c>
      <c r="P408" s="251" t="n">
        <v>205.122</v>
      </c>
      <c r="Q408" s="251" t="n">
        <v>202.595</v>
      </c>
      <c r="R408" s="251" t="n">
        <v>200.119</v>
      </c>
      <c r="S408" s="251" t="n">
        <v>197.926</v>
      </c>
      <c r="T408" s="251" t="n">
        <v>196.089</v>
      </c>
    </row>
    <row r="409" customFormat="false" ht="12.75" hidden="false" customHeight="true" outlineLevel="0" collapsed="false">
      <c r="A409" s="245" t="n">
        <v>403</v>
      </c>
      <c r="B409" s="245" t="s">
        <v>1665</v>
      </c>
      <c r="C409" s="245" t="s">
        <v>1666</v>
      </c>
      <c r="D409" s="245" t="s">
        <v>1631</v>
      </c>
      <c r="E409" s="245"/>
      <c r="F409" s="245"/>
      <c r="G409" s="245" t="s">
        <v>437</v>
      </c>
      <c r="H409" s="245" t="s">
        <v>1667</v>
      </c>
      <c r="I409" s="251" t="n">
        <v>246.523</v>
      </c>
      <c r="J409" s="251" t="n">
        <v>243.16</v>
      </c>
      <c r="K409" s="251" t="n">
        <v>239.365</v>
      </c>
      <c r="L409" s="251" t="n">
        <v>235.518</v>
      </c>
      <c r="M409" s="251" t="n">
        <v>231.871</v>
      </c>
      <c r="N409" s="251" t="n">
        <v>228.365</v>
      </c>
      <c r="O409" s="251" t="n">
        <v>224.635</v>
      </c>
      <c r="P409" s="251" t="n">
        <v>220.965</v>
      </c>
      <c r="Q409" s="251" t="n">
        <v>217.409</v>
      </c>
      <c r="R409" s="251" t="n">
        <v>214.09</v>
      </c>
      <c r="S409" s="251" t="n">
        <v>211.062</v>
      </c>
      <c r="T409" s="251" t="n">
        <v>208.15</v>
      </c>
    </row>
    <row r="410" customFormat="false" ht="12.75" hidden="false" customHeight="true" outlineLevel="0" collapsed="false">
      <c r="A410" s="245" t="n">
        <v>404</v>
      </c>
      <c r="B410" s="245" t="s">
        <v>1668</v>
      </c>
      <c r="C410" s="245" t="s">
        <v>1669</v>
      </c>
      <c r="D410" s="245" t="s">
        <v>1631</v>
      </c>
      <c r="E410" s="245"/>
      <c r="F410" s="245"/>
      <c r="G410" s="245" t="s">
        <v>437</v>
      </c>
      <c r="H410" s="245" t="s">
        <v>1670</v>
      </c>
      <c r="I410" s="251" t="n">
        <v>141.679</v>
      </c>
      <c r="J410" s="251" t="n">
        <v>139.628</v>
      </c>
      <c r="K410" s="251" t="n">
        <v>137.713</v>
      </c>
      <c r="L410" s="251" t="n">
        <v>136.23</v>
      </c>
      <c r="M410" s="251" t="n">
        <v>134.618</v>
      </c>
      <c r="N410" s="251" t="n">
        <v>132.209</v>
      </c>
      <c r="O410" s="251" t="n">
        <v>130.436</v>
      </c>
      <c r="P410" s="251" t="n">
        <v>128.478</v>
      </c>
      <c r="Q410" s="251" t="n">
        <v>126.55</v>
      </c>
      <c r="R410" s="251" t="n">
        <v>124.499</v>
      </c>
      <c r="S410" s="251" t="n">
        <v>122.769</v>
      </c>
      <c r="T410" s="251" t="n">
        <v>121.087</v>
      </c>
    </row>
    <row r="411" customFormat="false" ht="12.75" hidden="false" customHeight="true" outlineLevel="0" collapsed="false">
      <c r="A411" s="245" t="n">
        <v>405</v>
      </c>
      <c r="B411" s="245" t="s">
        <v>1671</v>
      </c>
      <c r="C411" s="245" t="s">
        <v>1672</v>
      </c>
      <c r="D411" s="245" t="s">
        <v>1631</v>
      </c>
      <c r="E411" s="245"/>
      <c r="F411" s="245"/>
      <c r="G411" s="245" t="s">
        <v>437</v>
      </c>
      <c r="H411" s="245" t="s">
        <v>1673</v>
      </c>
      <c r="I411" s="251" t="n">
        <v>159.716</v>
      </c>
      <c r="J411" s="251" t="n">
        <v>156.931</v>
      </c>
      <c r="K411" s="251" t="n">
        <v>154.505</v>
      </c>
      <c r="L411" s="251" t="n">
        <v>152.319</v>
      </c>
      <c r="M411" s="251" t="n">
        <v>150.231</v>
      </c>
      <c r="N411" s="251" t="n">
        <v>148.115</v>
      </c>
      <c r="O411" s="251" t="n">
        <v>146.001</v>
      </c>
      <c r="P411" s="251" t="n">
        <v>144.059</v>
      </c>
      <c r="Q411" s="251" t="n">
        <v>141.999</v>
      </c>
      <c r="R411" s="251" t="n">
        <v>139.898</v>
      </c>
      <c r="S411" s="251" t="n">
        <v>138.084</v>
      </c>
      <c r="T411" s="251" t="n">
        <v>136.265</v>
      </c>
    </row>
    <row r="412" customFormat="false" ht="24.75" hidden="false" customHeight="true" outlineLevel="0" collapsed="false">
      <c r="A412" s="245" t="n">
        <v>406</v>
      </c>
      <c r="B412" s="246" t="s">
        <v>1674</v>
      </c>
      <c r="C412" s="246" t="s">
        <v>1675</v>
      </c>
      <c r="D412" s="246" t="s">
        <v>1676</v>
      </c>
      <c r="E412" s="245" t="s">
        <v>426</v>
      </c>
      <c r="F412" s="245" t="s">
        <v>431</v>
      </c>
      <c r="G412" s="245"/>
      <c r="H412" s="246" t="s">
        <v>1677</v>
      </c>
      <c r="I412" s="250" t="n">
        <v>2782.294</v>
      </c>
      <c r="J412" s="250" t="n">
        <v>2795.915</v>
      </c>
      <c r="K412" s="250" t="n">
        <v>2810.106</v>
      </c>
      <c r="L412" s="250" t="n">
        <v>2818.804</v>
      </c>
      <c r="M412" s="250" t="n">
        <v>2825.97</v>
      </c>
      <c r="N412" s="250" t="n">
        <v>2830.112</v>
      </c>
      <c r="O412" s="250" t="n">
        <v>2832.595</v>
      </c>
      <c r="P412" s="250" t="n">
        <v>2835.267</v>
      </c>
      <c r="Q412" s="250" t="n">
        <v>2835.871</v>
      </c>
      <c r="R412" s="250" t="n">
        <v>2831.473</v>
      </c>
      <c r="S412" s="250" t="n">
        <v>2832.162</v>
      </c>
      <c r="T412" s="250" t="n">
        <v>2835.576</v>
      </c>
    </row>
    <row r="413" customFormat="false" ht="12.75" hidden="false" customHeight="true" outlineLevel="0" collapsed="false">
      <c r="A413" s="245" t="n">
        <v>407</v>
      </c>
      <c r="B413" s="245" t="s">
        <v>1678</v>
      </c>
      <c r="C413" s="245" t="s">
        <v>1679</v>
      </c>
      <c r="D413" s="245" t="s">
        <v>1676</v>
      </c>
      <c r="E413" s="245"/>
      <c r="F413" s="245"/>
      <c r="G413" s="245" t="s">
        <v>437</v>
      </c>
      <c r="H413" s="245" t="s">
        <v>1680</v>
      </c>
      <c r="I413" s="251" t="n">
        <v>84.414</v>
      </c>
      <c r="J413" s="251" t="n">
        <v>84.419</v>
      </c>
      <c r="K413" s="251" t="n">
        <v>84.585</v>
      </c>
      <c r="L413" s="251" t="n">
        <v>85.035</v>
      </c>
      <c r="M413" s="251" t="n">
        <v>85.51</v>
      </c>
      <c r="N413" s="251" t="n">
        <v>85.956</v>
      </c>
      <c r="O413" s="251" t="n">
        <v>86.366</v>
      </c>
      <c r="P413" s="251" t="n">
        <v>87.037</v>
      </c>
      <c r="Q413" s="251" t="n">
        <v>88.182</v>
      </c>
      <c r="R413" s="251" t="n">
        <v>88.452</v>
      </c>
      <c r="S413" s="251" t="n">
        <v>88.534</v>
      </c>
      <c r="T413" s="251" t="n">
        <v>88.861</v>
      </c>
    </row>
    <row r="414" customFormat="false" ht="12.75" hidden="false" customHeight="true" outlineLevel="0" collapsed="false">
      <c r="A414" s="245" t="n">
        <v>408</v>
      </c>
      <c r="B414" s="245" t="s">
        <v>1681</v>
      </c>
      <c r="C414" s="245" t="s">
        <v>1682</v>
      </c>
      <c r="D414" s="245" t="s">
        <v>1676</v>
      </c>
      <c r="E414" s="245"/>
      <c r="F414" s="245"/>
      <c r="G414" s="245" t="s">
        <v>437</v>
      </c>
      <c r="H414" s="245" t="s">
        <v>1683</v>
      </c>
      <c r="I414" s="251" t="n">
        <v>232.972</v>
      </c>
      <c r="J414" s="251" t="n">
        <v>232.294</v>
      </c>
      <c r="K414" s="251" t="n">
        <v>232.866</v>
      </c>
      <c r="L414" s="251" t="n">
        <v>233.117</v>
      </c>
      <c r="M414" s="251" t="n">
        <v>232.927</v>
      </c>
      <c r="N414" s="251" t="n">
        <v>233.631</v>
      </c>
      <c r="O414" s="251" t="n">
        <v>234.47</v>
      </c>
      <c r="P414" s="251" t="n">
        <v>235.823</v>
      </c>
      <c r="Q414" s="251" t="n">
        <v>236.88</v>
      </c>
      <c r="R414" s="251" t="n">
        <v>237.517</v>
      </c>
      <c r="S414" s="251" t="n">
        <v>238.44</v>
      </c>
      <c r="T414" s="251" t="n">
        <v>240.248</v>
      </c>
    </row>
    <row r="415" customFormat="false" ht="12.75" hidden="false" customHeight="true" outlineLevel="0" collapsed="false">
      <c r="A415" s="245" t="n">
        <v>409</v>
      </c>
      <c r="B415" s="245" t="s">
        <v>1684</v>
      </c>
      <c r="C415" s="245" t="s">
        <v>1685</v>
      </c>
      <c r="D415" s="245" t="s">
        <v>1676</v>
      </c>
      <c r="E415" s="245"/>
      <c r="F415" s="245"/>
      <c r="G415" s="245" t="s">
        <v>437</v>
      </c>
      <c r="H415" s="245" t="s">
        <v>1686</v>
      </c>
      <c r="I415" s="251" t="n">
        <v>213.365</v>
      </c>
      <c r="J415" s="251" t="n">
        <v>213.399</v>
      </c>
      <c r="K415" s="251" t="n">
        <v>213.331</v>
      </c>
      <c r="L415" s="251" t="n">
        <v>212.922</v>
      </c>
      <c r="M415" s="251" t="n">
        <v>212.255</v>
      </c>
      <c r="N415" s="251" t="n">
        <v>211.967</v>
      </c>
      <c r="O415" s="251" t="n">
        <v>211.288</v>
      </c>
      <c r="P415" s="251" t="n">
        <v>211.209</v>
      </c>
      <c r="Q415" s="251" t="n">
        <v>211.354</v>
      </c>
      <c r="R415" s="251" t="n">
        <v>210.034</v>
      </c>
      <c r="S415" s="251" t="n">
        <v>210.063</v>
      </c>
      <c r="T415" s="251" t="n">
        <v>210.402</v>
      </c>
    </row>
    <row r="416" customFormat="false" ht="12.75" hidden="false" customHeight="true" outlineLevel="0" collapsed="false">
      <c r="A416" s="245" t="n">
        <v>410</v>
      </c>
      <c r="B416" s="245" t="s">
        <v>1687</v>
      </c>
      <c r="C416" s="245" t="s">
        <v>1688</v>
      </c>
      <c r="D416" s="245" t="s">
        <v>1676</v>
      </c>
      <c r="E416" s="245"/>
      <c r="F416" s="245"/>
      <c r="G416" s="245" t="s">
        <v>437</v>
      </c>
      <c r="H416" s="245" t="s">
        <v>1689</v>
      </c>
      <c r="I416" s="251" t="n">
        <v>80.103</v>
      </c>
      <c r="J416" s="251" t="n">
        <v>79.712</v>
      </c>
      <c r="K416" s="251" t="n">
        <v>79.606</v>
      </c>
      <c r="L416" s="251" t="n">
        <v>79.3</v>
      </c>
      <c r="M416" s="251" t="n">
        <v>78.77</v>
      </c>
      <c r="N416" s="251" t="n">
        <v>78.312</v>
      </c>
      <c r="O416" s="251" t="n">
        <v>78.101</v>
      </c>
      <c r="P416" s="251" t="n">
        <v>77.813</v>
      </c>
      <c r="Q416" s="251" t="n">
        <v>77.256</v>
      </c>
      <c r="R416" s="251" t="n">
        <v>76.936</v>
      </c>
      <c r="S416" s="251" t="n">
        <v>76.943</v>
      </c>
      <c r="T416" s="251" t="n">
        <v>76.918</v>
      </c>
    </row>
    <row r="417" customFormat="false" ht="12.75" hidden="false" customHeight="true" outlineLevel="0" collapsed="false">
      <c r="A417" s="245" t="n">
        <v>411</v>
      </c>
      <c r="B417" s="245" t="s">
        <v>1690</v>
      </c>
      <c r="C417" s="245" t="s">
        <v>1691</v>
      </c>
      <c r="D417" s="245" t="s">
        <v>1676</v>
      </c>
      <c r="E417" s="245"/>
      <c r="F417" s="245"/>
      <c r="G417" s="245" t="s">
        <v>437</v>
      </c>
      <c r="H417" s="245" t="s">
        <v>1692</v>
      </c>
      <c r="I417" s="251" t="n">
        <v>137.07</v>
      </c>
      <c r="J417" s="251" t="n">
        <v>137.296</v>
      </c>
      <c r="K417" s="251" t="n">
        <v>137.401</v>
      </c>
      <c r="L417" s="251" t="n">
        <v>137.389</v>
      </c>
      <c r="M417" s="251" t="n">
        <v>137.429</v>
      </c>
      <c r="N417" s="251" t="n">
        <v>137.378</v>
      </c>
      <c r="O417" s="251" t="n">
        <v>137.091</v>
      </c>
      <c r="P417" s="251" t="n">
        <v>136.637</v>
      </c>
      <c r="Q417" s="251" t="n">
        <v>136.088</v>
      </c>
      <c r="R417" s="251" t="n">
        <v>135.403</v>
      </c>
      <c r="S417" s="251" t="n">
        <v>135.095</v>
      </c>
      <c r="T417" s="251" t="n">
        <v>134.49</v>
      </c>
    </row>
    <row r="418" customFormat="false" ht="12.75" hidden="false" customHeight="true" outlineLevel="0" collapsed="false">
      <c r="A418" s="245" t="n">
        <v>412</v>
      </c>
      <c r="B418" s="245" t="s">
        <v>1693</v>
      </c>
      <c r="C418" s="245" t="s">
        <v>1694</v>
      </c>
      <c r="D418" s="245" t="s">
        <v>1676</v>
      </c>
      <c r="E418" s="245"/>
      <c r="F418" s="245"/>
      <c r="G418" s="245" t="s">
        <v>437</v>
      </c>
      <c r="H418" s="245" t="s">
        <v>1695</v>
      </c>
      <c r="I418" s="251" t="n">
        <v>178.645</v>
      </c>
      <c r="J418" s="251" t="n">
        <v>180.514</v>
      </c>
      <c r="K418" s="251" t="n">
        <v>182.688</v>
      </c>
      <c r="L418" s="251" t="n">
        <v>184.248</v>
      </c>
      <c r="M418" s="251" t="n">
        <v>185.556</v>
      </c>
      <c r="N418" s="251" t="n">
        <v>186.078</v>
      </c>
      <c r="O418" s="251" t="n">
        <v>186.721</v>
      </c>
      <c r="P418" s="251" t="n">
        <v>186.897</v>
      </c>
      <c r="Q418" s="251" t="n">
        <v>187.089</v>
      </c>
      <c r="R418" s="251" t="n">
        <v>186.698</v>
      </c>
      <c r="S418" s="251" t="n">
        <v>186.58</v>
      </c>
      <c r="T418" s="251" t="n">
        <v>187.119</v>
      </c>
    </row>
    <row r="419" customFormat="false" ht="12.75" hidden="false" customHeight="true" outlineLevel="0" collapsed="false">
      <c r="A419" s="245" t="n">
        <v>413</v>
      </c>
      <c r="B419" s="245" t="s">
        <v>1696</v>
      </c>
      <c r="C419" s="245" t="s">
        <v>1697</v>
      </c>
      <c r="D419" s="245" t="s">
        <v>1676</v>
      </c>
      <c r="E419" s="245"/>
      <c r="F419" s="245"/>
      <c r="G419" s="245" t="s">
        <v>437</v>
      </c>
      <c r="H419" s="245" t="s">
        <v>1698</v>
      </c>
      <c r="I419" s="251" t="n">
        <v>164.147</v>
      </c>
      <c r="J419" s="251" t="n">
        <v>164.715</v>
      </c>
      <c r="K419" s="251" t="n">
        <v>165.537</v>
      </c>
      <c r="L419" s="251" t="n">
        <v>166.122</v>
      </c>
      <c r="M419" s="251" t="n">
        <v>166.574</v>
      </c>
      <c r="N419" s="251" t="n">
        <v>166.936</v>
      </c>
      <c r="O419" s="251" t="n">
        <v>166.889</v>
      </c>
      <c r="P419" s="251" t="n">
        <v>166.892</v>
      </c>
      <c r="Q419" s="251" t="n">
        <v>166.596</v>
      </c>
      <c r="R419" s="251" t="n">
        <v>166.101</v>
      </c>
      <c r="S419" s="251" t="n">
        <v>165.773</v>
      </c>
      <c r="T419" s="251" t="n">
        <v>165.551</v>
      </c>
    </row>
    <row r="420" customFormat="false" ht="12.75" hidden="false" customHeight="true" outlineLevel="0" collapsed="false">
      <c r="A420" s="245" t="n">
        <v>414</v>
      </c>
      <c r="B420" s="245" t="s">
        <v>1699</v>
      </c>
      <c r="C420" s="245" t="s">
        <v>1700</v>
      </c>
      <c r="D420" s="245" t="s">
        <v>1676</v>
      </c>
      <c r="E420" s="245"/>
      <c r="F420" s="245"/>
      <c r="G420" s="245" t="s">
        <v>437</v>
      </c>
      <c r="H420" s="245" t="s">
        <v>1701</v>
      </c>
      <c r="I420" s="251" t="n">
        <v>201.851</v>
      </c>
      <c r="J420" s="251" t="n">
        <v>202.7</v>
      </c>
      <c r="K420" s="251" t="n">
        <v>204.082</v>
      </c>
      <c r="L420" s="251" t="n">
        <v>204.8</v>
      </c>
      <c r="M420" s="251" t="n">
        <v>205.486</v>
      </c>
      <c r="N420" s="251" t="n">
        <v>206.006</v>
      </c>
      <c r="O420" s="251" t="n">
        <v>206.023</v>
      </c>
      <c r="P420" s="251" t="n">
        <v>206.042</v>
      </c>
      <c r="Q420" s="251" t="n">
        <v>205.549</v>
      </c>
      <c r="R420" s="251" t="n">
        <v>205.057</v>
      </c>
      <c r="S420" s="251" t="n">
        <v>204.504</v>
      </c>
      <c r="T420" s="251" t="n">
        <v>204.28</v>
      </c>
    </row>
    <row r="421" customFormat="false" ht="12.75" hidden="false" customHeight="true" outlineLevel="0" collapsed="false">
      <c r="A421" s="245" t="n">
        <v>415</v>
      </c>
      <c r="B421" s="245" t="s">
        <v>1702</v>
      </c>
      <c r="C421" s="245" t="s">
        <v>1703</v>
      </c>
      <c r="D421" s="245" t="s">
        <v>1676</v>
      </c>
      <c r="E421" s="245"/>
      <c r="F421" s="245"/>
      <c r="G421" s="245" t="s">
        <v>437</v>
      </c>
      <c r="H421" s="245" t="s">
        <v>1704</v>
      </c>
      <c r="I421" s="251" t="n">
        <v>290.235</v>
      </c>
      <c r="J421" s="251" t="n">
        <v>292.502</v>
      </c>
      <c r="K421" s="251" t="n">
        <v>294.591</v>
      </c>
      <c r="L421" s="251" t="n">
        <v>296.087</v>
      </c>
      <c r="M421" s="251" t="n">
        <v>297.697</v>
      </c>
      <c r="N421" s="251" t="n">
        <v>298.559</v>
      </c>
      <c r="O421" s="251" t="n">
        <v>299.656</v>
      </c>
      <c r="P421" s="251" t="n">
        <v>300.764</v>
      </c>
      <c r="Q421" s="251" t="n">
        <v>301.415</v>
      </c>
      <c r="R421" s="251" t="n">
        <v>301.725</v>
      </c>
      <c r="S421" s="251" t="n">
        <v>302.699</v>
      </c>
      <c r="T421" s="251" t="n">
        <v>304.244</v>
      </c>
    </row>
    <row r="422" customFormat="false" ht="12.75" hidden="false" customHeight="true" outlineLevel="0" collapsed="false">
      <c r="A422" s="245" t="n">
        <v>416</v>
      </c>
      <c r="B422" s="245" t="s">
        <v>1705</v>
      </c>
      <c r="C422" s="245" t="s">
        <v>1706</v>
      </c>
      <c r="D422" s="245" t="s">
        <v>1676</v>
      </c>
      <c r="E422" s="245"/>
      <c r="F422" s="245"/>
      <c r="G422" s="245" t="s">
        <v>437</v>
      </c>
      <c r="H422" s="245" t="s">
        <v>1707</v>
      </c>
      <c r="I422" s="251" t="n">
        <v>132.427</v>
      </c>
      <c r="J422" s="251" t="n">
        <v>133.177</v>
      </c>
      <c r="K422" s="251" t="n">
        <v>133.909</v>
      </c>
      <c r="L422" s="251" t="n">
        <v>134.665</v>
      </c>
      <c r="M422" s="251" t="n">
        <v>135.179</v>
      </c>
      <c r="N422" s="251" t="n">
        <v>135.567</v>
      </c>
      <c r="O422" s="251" t="n">
        <v>135.579</v>
      </c>
      <c r="P422" s="251" t="n">
        <v>135.492</v>
      </c>
      <c r="Q422" s="251" t="n">
        <v>135.219</v>
      </c>
      <c r="R422" s="251" t="n">
        <v>134.613</v>
      </c>
      <c r="S422" s="251" t="n">
        <v>134.49</v>
      </c>
      <c r="T422" s="251" t="n">
        <v>133.863</v>
      </c>
    </row>
    <row r="423" customFormat="false" ht="12.75" hidden="false" customHeight="true" outlineLevel="0" collapsed="false">
      <c r="A423" s="245" t="n">
        <v>417</v>
      </c>
      <c r="B423" s="245" t="s">
        <v>1708</v>
      </c>
      <c r="C423" s="245" t="s">
        <v>1709</v>
      </c>
      <c r="D423" s="245" t="s">
        <v>1676</v>
      </c>
      <c r="E423" s="245"/>
      <c r="F423" s="245"/>
      <c r="G423" s="245" t="s">
        <v>437</v>
      </c>
      <c r="H423" s="245" t="s">
        <v>1710</v>
      </c>
      <c r="I423" s="251" t="n">
        <v>269.089</v>
      </c>
      <c r="J423" s="251" t="n">
        <v>270.89</v>
      </c>
      <c r="K423" s="251" t="n">
        <v>272.153</v>
      </c>
      <c r="L423" s="251" t="n">
        <v>272.714</v>
      </c>
      <c r="M423" s="251" t="n">
        <v>273.091</v>
      </c>
      <c r="N423" s="251" t="n">
        <v>272.967</v>
      </c>
      <c r="O423" s="251" t="n">
        <v>272.827</v>
      </c>
      <c r="P423" s="251" t="n">
        <v>272.615</v>
      </c>
      <c r="Q423" s="251" t="n">
        <v>272.066</v>
      </c>
      <c r="R423" s="251" t="n">
        <v>271.012</v>
      </c>
      <c r="S423" s="251" t="n">
        <v>270.302</v>
      </c>
      <c r="T423" s="251" t="n">
        <v>269.496</v>
      </c>
    </row>
    <row r="424" customFormat="false" ht="12.75" hidden="false" customHeight="true" outlineLevel="0" collapsed="false">
      <c r="A424" s="245" t="n">
        <v>418</v>
      </c>
      <c r="B424" s="245" t="s">
        <v>1711</v>
      </c>
      <c r="C424" s="245" t="s">
        <v>1712</v>
      </c>
      <c r="D424" s="245" t="s">
        <v>1676</v>
      </c>
      <c r="E424" s="245"/>
      <c r="F424" s="245"/>
      <c r="G424" s="245" t="s">
        <v>437</v>
      </c>
      <c r="H424" s="245" t="s">
        <v>1713</v>
      </c>
      <c r="I424" s="251" t="n">
        <v>196.955</v>
      </c>
      <c r="J424" s="251" t="n">
        <v>198.062</v>
      </c>
      <c r="K424" s="251" t="n">
        <v>198.783</v>
      </c>
      <c r="L424" s="251" t="n">
        <v>199.393</v>
      </c>
      <c r="M424" s="251" t="n">
        <v>199.932</v>
      </c>
      <c r="N424" s="251" t="n">
        <v>199.765</v>
      </c>
      <c r="O424" s="251" t="n">
        <v>199.353</v>
      </c>
      <c r="P424" s="251" t="n">
        <v>199.19</v>
      </c>
      <c r="Q424" s="251" t="n">
        <v>198.854</v>
      </c>
      <c r="R424" s="251" t="n">
        <v>198.513</v>
      </c>
      <c r="S424" s="251" t="n">
        <v>198.202</v>
      </c>
      <c r="T424" s="251" t="n">
        <v>197.646</v>
      </c>
    </row>
    <row r="425" customFormat="false" ht="12.75" hidden="false" customHeight="true" outlineLevel="0" collapsed="false">
      <c r="A425" s="245" t="n">
        <v>419</v>
      </c>
      <c r="B425" s="245" t="s">
        <v>1714</v>
      </c>
      <c r="C425" s="245" t="s">
        <v>1715</v>
      </c>
      <c r="D425" s="245" t="s">
        <v>1676</v>
      </c>
      <c r="E425" s="245"/>
      <c r="F425" s="245"/>
      <c r="G425" s="245" t="s">
        <v>437</v>
      </c>
      <c r="H425" s="245" t="s">
        <v>1716</v>
      </c>
      <c r="I425" s="251" t="n">
        <v>248.665</v>
      </c>
      <c r="J425" s="251" t="n">
        <v>251.26</v>
      </c>
      <c r="K425" s="251" t="n">
        <v>253.316</v>
      </c>
      <c r="L425" s="251" t="n">
        <v>254.802</v>
      </c>
      <c r="M425" s="251" t="n">
        <v>255.863</v>
      </c>
      <c r="N425" s="251" t="n">
        <v>256.397</v>
      </c>
      <c r="O425" s="251" t="n">
        <v>257.315</v>
      </c>
      <c r="P425" s="251" t="n">
        <v>257.884</v>
      </c>
      <c r="Q425" s="251" t="n">
        <v>258.314</v>
      </c>
      <c r="R425" s="251" t="n">
        <v>257.927</v>
      </c>
      <c r="S425" s="251" t="n">
        <v>258.522</v>
      </c>
      <c r="T425" s="251" t="n">
        <v>259.604</v>
      </c>
    </row>
    <row r="426" customFormat="false" ht="12.75" hidden="false" customHeight="true" outlineLevel="0" collapsed="false">
      <c r="A426" s="245" t="n">
        <v>420</v>
      </c>
      <c r="B426" s="245" t="s">
        <v>1717</v>
      </c>
      <c r="C426" s="245" t="s">
        <v>1718</v>
      </c>
      <c r="D426" s="245" t="s">
        <v>1676</v>
      </c>
      <c r="E426" s="245"/>
      <c r="F426" s="245"/>
      <c r="G426" s="245" t="s">
        <v>437</v>
      </c>
      <c r="H426" s="245" t="s">
        <v>1719</v>
      </c>
      <c r="I426" s="251" t="n">
        <v>135.896</v>
      </c>
      <c r="J426" s="251" t="n">
        <v>136.295</v>
      </c>
      <c r="K426" s="251" t="n">
        <v>136.748</v>
      </c>
      <c r="L426" s="251" t="n">
        <v>136.843</v>
      </c>
      <c r="M426" s="251" t="n">
        <v>136.972</v>
      </c>
      <c r="N426" s="251" t="n">
        <v>136.714</v>
      </c>
      <c r="O426" s="251" t="n">
        <v>136.228</v>
      </c>
      <c r="P426" s="251" t="n">
        <v>135.31</v>
      </c>
      <c r="Q426" s="251" t="n">
        <v>134.451</v>
      </c>
      <c r="R426" s="251" t="n">
        <v>133.747</v>
      </c>
      <c r="S426" s="251" t="n">
        <v>133.092</v>
      </c>
      <c r="T426" s="251" t="n">
        <v>132.538</v>
      </c>
    </row>
    <row r="427" customFormat="false" ht="12.75" hidden="false" customHeight="true" outlineLevel="0" collapsed="false">
      <c r="A427" s="245" t="n">
        <v>421</v>
      </c>
      <c r="B427" s="245" t="s">
        <v>1720</v>
      </c>
      <c r="C427" s="245" t="s">
        <v>1721</v>
      </c>
      <c r="D427" s="245" t="s">
        <v>1676</v>
      </c>
      <c r="E427" s="245"/>
      <c r="F427" s="245"/>
      <c r="G427" s="245" t="s">
        <v>437</v>
      </c>
      <c r="H427" s="245" t="s">
        <v>1722</v>
      </c>
      <c r="I427" s="251" t="n">
        <v>216.46</v>
      </c>
      <c r="J427" s="251" t="n">
        <v>218.68</v>
      </c>
      <c r="K427" s="251" t="n">
        <v>220.51</v>
      </c>
      <c r="L427" s="251" t="n">
        <v>221.367</v>
      </c>
      <c r="M427" s="251" t="n">
        <v>222.729</v>
      </c>
      <c r="N427" s="251" t="n">
        <v>223.88</v>
      </c>
      <c r="O427" s="251" t="n">
        <v>224.688</v>
      </c>
      <c r="P427" s="251" t="n">
        <v>225.663</v>
      </c>
      <c r="Q427" s="251" t="n">
        <v>226.557</v>
      </c>
      <c r="R427" s="251" t="n">
        <v>227.739</v>
      </c>
      <c r="S427" s="251" t="n">
        <v>228.924</v>
      </c>
      <c r="T427" s="251" t="n">
        <v>230.316</v>
      </c>
    </row>
    <row r="428" customFormat="false" ht="24.75" hidden="false" customHeight="true" outlineLevel="0" collapsed="false">
      <c r="A428" s="245" t="n">
        <v>422</v>
      </c>
      <c r="B428" s="246" t="s">
        <v>1723</v>
      </c>
      <c r="C428" s="246" t="s">
        <v>1724</v>
      </c>
      <c r="D428" s="246" t="s">
        <v>1725</v>
      </c>
      <c r="E428" s="245" t="s">
        <v>426</v>
      </c>
      <c r="F428" s="245" t="s">
        <v>431</v>
      </c>
      <c r="G428" s="245"/>
      <c r="H428" s="246" t="s">
        <v>1726</v>
      </c>
      <c r="I428" s="250" t="n">
        <v>2440.291</v>
      </c>
      <c r="J428" s="250" t="n">
        <v>2420.982</v>
      </c>
      <c r="K428" s="250" t="n">
        <v>2401.787</v>
      </c>
      <c r="L428" s="250" t="n">
        <v>2382.422</v>
      </c>
      <c r="M428" s="250" t="n">
        <v>2364.382</v>
      </c>
      <c r="N428" s="250" t="n">
        <v>2345.095</v>
      </c>
      <c r="O428" s="250" t="n">
        <v>2322.926</v>
      </c>
      <c r="P428" s="250" t="n">
        <v>2300.13</v>
      </c>
      <c r="Q428" s="250" t="n">
        <v>2277.996</v>
      </c>
      <c r="R428" s="250" t="n">
        <v>2257.508</v>
      </c>
      <c r="S428" s="250" t="n">
        <v>2241.559</v>
      </c>
      <c r="T428" s="250" t="n">
        <v>2227.397</v>
      </c>
    </row>
    <row r="429" customFormat="false" ht="12.75" hidden="false" customHeight="true" outlineLevel="0" collapsed="false">
      <c r="A429" s="245" t="n">
        <v>423</v>
      </c>
      <c r="B429" s="245" t="s">
        <v>1727</v>
      </c>
      <c r="C429" s="245" t="s">
        <v>1728</v>
      </c>
      <c r="D429" s="245" t="s">
        <v>1725</v>
      </c>
      <c r="E429" s="245"/>
      <c r="F429" s="245"/>
      <c r="G429" s="245" t="s">
        <v>437</v>
      </c>
      <c r="H429" s="245" t="s">
        <v>1729</v>
      </c>
      <c r="I429" s="251" t="n">
        <v>200.849</v>
      </c>
      <c r="J429" s="251" t="n">
        <v>200.355</v>
      </c>
      <c r="K429" s="251" t="n">
        <v>199.953</v>
      </c>
      <c r="L429" s="251" t="n">
        <v>200.552</v>
      </c>
      <c r="M429" s="251" t="n">
        <v>202.012</v>
      </c>
      <c r="N429" s="251" t="n">
        <v>202.636</v>
      </c>
      <c r="O429" s="251" t="n">
        <v>202.722</v>
      </c>
      <c r="P429" s="251" t="n">
        <v>202.592</v>
      </c>
      <c r="Q429" s="251" t="n">
        <v>202.88</v>
      </c>
      <c r="R429" s="251" t="n">
        <v>203.248</v>
      </c>
      <c r="S429" s="251" t="n">
        <v>204.239</v>
      </c>
      <c r="T429" s="251" t="n">
        <v>205.475</v>
      </c>
    </row>
    <row r="430" customFormat="false" ht="12.75" hidden="false" customHeight="true" outlineLevel="0" collapsed="false">
      <c r="A430" s="245" t="n">
        <v>424</v>
      </c>
      <c r="B430" s="245" t="s">
        <v>1730</v>
      </c>
      <c r="C430" s="245" t="s">
        <v>1731</v>
      </c>
      <c r="D430" s="245" t="s">
        <v>1725</v>
      </c>
      <c r="E430" s="245"/>
      <c r="F430" s="245"/>
      <c r="G430" s="245" t="s">
        <v>437</v>
      </c>
      <c r="H430" s="245" t="s">
        <v>1732</v>
      </c>
      <c r="I430" s="251" t="n">
        <v>113.92</v>
      </c>
      <c r="J430" s="251" t="n">
        <v>111.543</v>
      </c>
      <c r="K430" s="251" t="n">
        <v>108.961</v>
      </c>
      <c r="L430" s="251" t="n">
        <v>107.328</v>
      </c>
      <c r="M430" s="251" t="n">
        <v>105.83</v>
      </c>
      <c r="N430" s="251" t="n">
        <v>104.655</v>
      </c>
      <c r="O430" s="251" t="n">
        <v>103.445</v>
      </c>
      <c r="P430" s="251" t="n">
        <v>102.202</v>
      </c>
      <c r="Q430" s="251" t="n">
        <v>101.159</v>
      </c>
      <c r="R430" s="251" t="n">
        <v>100.311</v>
      </c>
      <c r="S430" s="251" t="n">
        <v>99.623</v>
      </c>
      <c r="T430" s="251" t="n">
        <v>99.005</v>
      </c>
    </row>
    <row r="431" customFormat="false" ht="12.75" hidden="false" customHeight="true" outlineLevel="0" collapsed="false">
      <c r="A431" s="245" t="n">
        <v>425</v>
      </c>
      <c r="B431" s="245" t="s">
        <v>1733</v>
      </c>
      <c r="C431" s="245" t="s">
        <v>1734</v>
      </c>
      <c r="D431" s="245" t="s">
        <v>1725</v>
      </c>
      <c r="E431" s="245"/>
      <c r="F431" s="245"/>
      <c r="G431" s="245" t="s">
        <v>437</v>
      </c>
      <c r="H431" s="245" t="s">
        <v>1735</v>
      </c>
      <c r="I431" s="251" t="n">
        <v>99.763</v>
      </c>
      <c r="J431" s="251" t="n">
        <v>100.174</v>
      </c>
      <c r="K431" s="251" t="n">
        <v>101.03</v>
      </c>
      <c r="L431" s="251" t="n">
        <v>101.232</v>
      </c>
      <c r="M431" s="251" t="n">
        <v>102.199</v>
      </c>
      <c r="N431" s="251" t="n">
        <v>102.262</v>
      </c>
      <c r="O431" s="251" t="n">
        <v>102.291</v>
      </c>
      <c r="P431" s="251" t="n">
        <v>102.39</v>
      </c>
      <c r="Q431" s="251" t="n">
        <v>102.627</v>
      </c>
      <c r="R431" s="251" t="n">
        <v>103.538</v>
      </c>
      <c r="S431" s="251" t="n">
        <v>104.392</v>
      </c>
      <c r="T431" s="251" t="n">
        <v>104.952</v>
      </c>
    </row>
    <row r="432" customFormat="false" ht="12.75" hidden="false" customHeight="true" outlineLevel="0" collapsed="false">
      <c r="A432" s="245" t="n">
        <v>426</v>
      </c>
      <c r="B432" s="245" t="s">
        <v>1736</v>
      </c>
      <c r="C432" s="245" t="s">
        <v>1737</v>
      </c>
      <c r="D432" s="245" t="s">
        <v>1725</v>
      </c>
      <c r="E432" s="245"/>
      <c r="F432" s="245"/>
      <c r="G432" s="245" t="s">
        <v>437</v>
      </c>
      <c r="H432" s="245" t="s">
        <v>1738</v>
      </c>
      <c r="I432" s="251" t="n">
        <v>48.711</v>
      </c>
      <c r="J432" s="251" t="n">
        <v>47.463</v>
      </c>
      <c r="K432" s="251" t="n">
        <v>46.26</v>
      </c>
      <c r="L432" s="251" t="n">
        <v>45.148</v>
      </c>
      <c r="M432" s="251" t="n">
        <v>44.173</v>
      </c>
      <c r="N432" s="251" t="n">
        <v>43.193</v>
      </c>
      <c r="O432" s="251" t="n">
        <v>42.283</v>
      </c>
      <c r="P432" s="251" t="n">
        <v>41.425</v>
      </c>
      <c r="Q432" s="251" t="n">
        <v>40.649</v>
      </c>
      <c r="R432" s="251" t="n">
        <v>39.813</v>
      </c>
      <c r="S432" s="251" t="n">
        <v>39.136</v>
      </c>
      <c r="T432" s="251" t="n">
        <v>38.526</v>
      </c>
    </row>
    <row r="433" customFormat="false" ht="12.75" hidden="false" customHeight="true" outlineLevel="0" collapsed="false">
      <c r="A433" s="245" t="n">
        <v>427</v>
      </c>
      <c r="B433" s="245" t="s">
        <v>1739</v>
      </c>
      <c r="C433" s="245" t="s">
        <v>1740</v>
      </c>
      <c r="D433" s="245" t="s">
        <v>1725</v>
      </c>
      <c r="E433" s="245"/>
      <c r="F433" s="245"/>
      <c r="G433" s="245" t="s">
        <v>437</v>
      </c>
      <c r="H433" s="245" t="s">
        <v>1741</v>
      </c>
      <c r="I433" s="251" t="n">
        <v>62.421</v>
      </c>
      <c r="J433" s="251" t="n">
        <v>62.813</v>
      </c>
      <c r="K433" s="251" t="n">
        <v>63.69</v>
      </c>
      <c r="L433" s="251" t="n">
        <v>64.154</v>
      </c>
      <c r="M433" s="251" t="n">
        <v>64.439</v>
      </c>
      <c r="N433" s="251" t="n">
        <v>64.445</v>
      </c>
      <c r="O433" s="251" t="n">
        <v>64.541</v>
      </c>
      <c r="P433" s="251" t="n">
        <v>64.526</v>
      </c>
      <c r="Q433" s="251" t="n">
        <v>64.684</v>
      </c>
      <c r="R433" s="251" t="n">
        <v>64.854</v>
      </c>
      <c r="S433" s="251" t="n">
        <v>65.225</v>
      </c>
      <c r="T433" s="251" t="n">
        <v>65.399</v>
      </c>
    </row>
    <row r="434" customFormat="false" ht="12.75" hidden="false" customHeight="true" outlineLevel="0" collapsed="false">
      <c r="A434" s="245" t="n">
        <v>428</v>
      </c>
      <c r="B434" s="245" t="s">
        <v>1742</v>
      </c>
      <c r="C434" s="245" t="s">
        <v>1743</v>
      </c>
      <c r="D434" s="245" t="s">
        <v>1725</v>
      </c>
      <c r="E434" s="245"/>
      <c r="F434" s="245"/>
      <c r="G434" s="245" t="s">
        <v>437</v>
      </c>
      <c r="H434" s="245" t="s">
        <v>1744</v>
      </c>
      <c r="I434" s="251" t="n">
        <v>114.439</v>
      </c>
      <c r="J434" s="251" t="n">
        <v>113.748</v>
      </c>
      <c r="K434" s="251" t="n">
        <v>112.997</v>
      </c>
      <c r="L434" s="251" t="n">
        <v>112.092</v>
      </c>
      <c r="M434" s="251" t="n">
        <v>111.226</v>
      </c>
      <c r="N434" s="251" t="n">
        <v>110.51</v>
      </c>
      <c r="O434" s="251" t="n">
        <v>109.522</v>
      </c>
      <c r="P434" s="251" t="n">
        <v>108.433</v>
      </c>
      <c r="Q434" s="251" t="n">
        <v>107.469</v>
      </c>
      <c r="R434" s="251" t="n">
        <v>106.529</v>
      </c>
      <c r="S434" s="251" t="n">
        <v>105.644</v>
      </c>
      <c r="T434" s="251" t="n">
        <v>104.863</v>
      </c>
    </row>
    <row r="435" customFormat="false" ht="12.75" hidden="false" customHeight="true" outlineLevel="0" collapsed="false">
      <c r="A435" s="245" t="n">
        <v>429</v>
      </c>
      <c r="B435" s="245" t="s">
        <v>1745</v>
      </c>
      <c r="C435" s="245" t="s">
        <v>1746</v>
      </c>
      <c r="D435" s="245" t="s">
        <v>1725</v>
      </c>
      <c r="E435" s="245"/>
      <c r="F435" s="245"/>
      <c r="G435" s="245" t="s">
        <v>437</v>
      </c>
      <c r="H435" s="245" t="s">
        <v>1747</v>
      </c>
      <c r="I435" s="251" t="n">
        <v>99.045</v>
      </c>
      <c r="J435" s="251" t="n">
        <v>98.124</v>
      </c>
      <c r="K435" s="251" t="n">
        <v>97.192</v>
      </c>
      <c r="L435" s="251" t="n">
        <v>96.117</v>
      </c>
      <c r="M435" s="251" t="n">
        <v>95.077</v>
      </c>
      <c r="N435" s="251" t="n">
        <v>94.106</v>
      </c>
      <c r="O435" s="251" t="n">
        <v>93.1</v>
      </c>
      <c r="P435" s="251" t="n">
        <v>92.21</v>
      </c>
      <c r="Q435" s="251" t="n">
        <v>91.355</v>
      </c>
      <c r="R435" s="251" t="n">
        <v>90.649</v>
      </c>
      <c r="S435" s="251" t="n">
        <v>90.121</v>
      </c>
      <c r="T435" s="251" t="n">
        <v>89.577</v>
      </c>
    </row>
    <row r="436" customFormat="false" ht="12.75" hidden="false" customHeight="true" outlineLevel="0" collapsed="false">
      <c r="A436" s="245" t="n">
        <v>430</v>
      </c>
      <c r="B436" s="245" t="s">
        <v>1748</v>
      </c>
      <c r="C436" s="245" t="s">
        <v>1749</v>
      </c>
      <c r="D436" s="245" t="s">
        <v>1725</v>
      </c>
      <c r="E436" s="245"/>
      <c r="F436" s="245"/>
      <c r="G436" s="245" t="s">
        <v>437</v>
      </c>
      <c r="H436" s="245" t="s">
        <v>1750</v>
      </c>
      <c r="I436" s="251" t="n">
        <v>120.211</v>
      </c>
      <c r="J436" s="251" t="n">
        <v>118.996</v>
      </c>
      <c r="K436" s="251" t="n">
        <v>117.827</v>
      </c>
      <c r="L436" s="251" t="n">
        <v>116.694</v>
      </c>
      <c r="M436" s="251" t="n">
        <v>115.613</v>
      </c>
      <c r="N436" s="251" t="n">
        <v>114.609</v>
      </c>
      <c r="O436" s="251" t="n">
        <v>113.331</v>
      </c>
      <c r="P436" s="251" t="n">
        <v>112.196</v>
      </c>
      <c r="Q436" s="251" t="n">
        <v>111.158</v>
      </c>
      <c r="R436" s="251" t="n">
        <v>110.058</v>
      </c>
      <c r="S436" s="251" t="n">
        <v>109.183</v>
      </c>
      <c r="T436" s="251" t="n">
        <v>108.439</v>
      </c>
    </row>
    <row r="437" customFormat="false" ht="12.75" hidden="false" customHeight="true" outlineLevel="0" collapsed="false">
      <c r="A437" s="245" t="n">
        <v>431</v>
      </c>
      <c r="B437" s="245" t="s">
        <v>1751</v>
      </c>
      <c r="C437" s="245" t="s">
        <v>1752</v>
      </c>
      <c r="D437" s="245" t="s">
        <v>1725</v>
      </c>
      <c r="E437" s="245"/>
      <c r="F437" s="245"/>
      <c r="G437" s="245" t="s">
        <v>437</v>
      </c>
      <c r="H437" s="245" t="s">
        <v>1753</v>
      </c>
      <c r="I437" s="251" t="n">
        <v>94.835</v>
      </c>
      <c r="J437" s="251" t="n">
        <v>93.687</v>
      </c>
      <c r="K437" s="251" t="n">
        <v>92.44</v>
      </c>
      <c r="L437" s="251" t="n">
        <v>91.326</v>
      </c>
      <c r="M437" s="251" t="n">
        <v>90.185</v>
      </c>
      <c r="N437" s="251" t="n">
        <v>88.904</v>
      </c>
      <c r="O437" s="251" t="n">
        <v>87.758</v>
      </c>
      <c r="P437" s="251" t="n">
        <v>86.239</v>
      </c>
      <c r="Q437" s="251" t="n">
        <v>84.572</v>
      </c>
      <c r="R437" s="251" t="n">
        <v>83.234</v>
      </c>
      <c r="S437" s="251" t="n">
        <v>82.056</v>
      </c>
      <c r="T437" s="251" t="n">
        <v>80.991</v>
      </c>
    </row>
    <row r="438" customFormat="false" ht="12.75" hidden="false" customHeight="true" outlineLevel="0" collapsed="false">
      <c r="A438" s="245" t="n">
        <v>432</v>
      </c>
      <c r="B438" s="245" t="s">
        <v>1754</v>
      </c>
      <c r="C438" s="245" t="s">
        <v>1755</v>
      </c>
      <c r="D438" s="245" t="s">
        <v>1725</v>
      </c>
      <c r="E438" s="245"/>
      <c r="F438" s="245"/>
      <c r="G438" s="245" t="s">
        <v>437</v>
      </c>
      <c r="H438" s="245" t="s">
        <v>1756</v>
      </c>
      <c r="I438" s="251" t="n">
        <v>144.111</v>
      </c>
      <c r="J438" s="251" t="n">
        <v>143.069</v>
      </c>
      <c r="K438" s="251" t="n">
        <v>141.784</v>
      </c>
      <c r="L438" s="251" t="n">
        <v>140.328</v>
      </c>
      <c r="M438" s="251" t="n">
        <v>139.157</v>
      </c>
      <c r="N438" s="251" t="n">
        <v>137.992</v>
      </c>
      <c r="O438" s="251" t="n">
        <v>136.58</v>
      </c>
      <c r="P438" s="251" t="n">
        <v>135.045</v>
      </c>
      <c r="Q438" s="251" t="n">
        <v>133.512</v>
      </c>
      <c r="R438" s="251" t="n">
        <v>131.958</v>
      </c>
      <c r="S438" s="251" t="n">
        <v>130.627</v>
      </c>
      <c r="T438" s="251" t="n">
        <v>129.325</v>
      </c>
    </row>
    <row r="439" customFormat="false" ht="12.75" hidden="false" customHeight="true" outlineLevel="0" collapsed="false">
      <c r="A439" s="245" t="n">
        <v>433</v>
      </c>
      <c r="B439" s="245" t="s">
        <v>1757</v>
      </c>
      <c r="C439" s="245" t="s">
        <v>1758</v>
      </c>
      <c r="D439" s="245" t="s">
        <v>1725</v>
      </c>
      <c r="E439" s="245"/>
      <c r="F439" s="245"/>
      <c r="G439" s="245" t="s">
        <v>437</v>
      </c>
      <c r="H439" s="245" t="s">
        <v>1759</v>
      </c>
      <c r="I439" s="251" t="n">
        <v>149.113</v>
      </c>
      <c r="J439" s="251" t="n">
        <v>147.945</v>
      </c>
      <c r="K439" s="251" t="n">
        <v>147.024</v>
      </c>
      <c r="L439" s="251" t="n">
        <v>146.088</v>
      </c>
      <c r="M439" s="251" t="n">
        <v>145.05</v>
      </c>
      <c r="N439" s="251" t="n">
        <v>144.311</v>
      </c>
      <c r="O439" s="251" t="n">
        <v>143.119</v>
      </c>
      <c r="P439" s="251" t="n">
        <v>141.948</v>
      </c>
      <c r="Q439" s="251" t="n">
        <v>140.737</v>
      </c>
      <c r="R439" s="251" t="n">
        <v>139.401</v>
      </c>
      <c r="S439" s="251" t="n">
        <v>138.428</v>
      </c>
      <c r="T439" s="251" t="n">
        <v>137.706</v>
      </c>
    </row>
    <row r="440" s="247" customFormat="true" ht="12.75" hidden="false" customHeight="true" outlineLevel="0" collapsed="false">
      <c r="A440" s="245" t="n">
        <v>434</v>
      </c>
      <c r="B440" s="245" t="s">
        <v>1760</v>
      </c>
      <c r="C440" s="245" t="s">
        <v>1761</v>
      </c>
      <c r="D440" s="245" t="s">
        <v>1725</v>
      </c>
      <c r="E440" s="245"/>
      <c r="F440" s="245"/>
      <c r="G440" s="245" t="s">
        <v>437</v>
      </c>
      <c r="H440" s="245" t="s">
        <v>1762</v>
      </c>
      <c r="I440" s="251" t="n">
        <v>81.541</v>
      </c>
      <c r="J440" s="251" t="n">
        <v>80.689</v>
      </c>
      <c r="K440" s="251" t="n">
        <v>79.991</v>
      </c>
      <c r="L440" s="251" t="n">
        <v>79.15</v>
      </c>
      <c r="M440" s="251" t="n">
        <v>78.263</v>
      </c>
      <c r="N440" s="251" t="n">
        <v>77.344</v>
      </c>
      <c r="O440" s="251" t="n">
        <v>76.477</v>
      </c>
      <c r="P440" s="251" t="n">
        <v>75.667</v>
      </c>
      <c r="Q440" s="251" t="n">
        <v>74.783</v>
      </c>
      <c r="R440" s="251" t="n">
        <v>74.009</v>
      </c>
      <c r="S440" s="251" t="n">
        <v>73.308</v>
      </c>
      <c r="T440" s="251" t="n">
        <v>72.623</v>
      </c>
    </row>
    <row r="441" customFormat="false" ht="12.75" hidden="false" customHeight="true" outlineLevel="0" collapsed="false">
      <c r="A441" s="245" t="n">
        <v>435</v>
      </c>
      <c r="B441" s="245" t="s">
        <v>1763</v>
      </c>
      <c r="C441" s="245" t="s">
        <v>1764</v>
      </c>
      <c r="D441" s="245" t="s">
        <v>1725</v>
      </c>
      <c r="E441" s="245"/>
      <c r="F441" s="245"/>
      <c r="G441" s="245" t="s">
        <v>437</v>
      </c>
      <c r="H441" s="245" t="s">
        <v>1765</v>
      </c>
      <c r="I441" s="251" t="n">
        <v>74.002</v>
      </c>
      <c r="J441" s="251" t="n">
        <v>73.564</v>
      </c>
      <c r="K441" s="251" t="n">
        <v>72.998</v>
      </c>
      <c r="L441" s="251" t="n">
        <v>72.362</v>
      </c>
      <c r="M441" s="251" t="n">
        <v>71.773</v>
      </c>
      <c r="N441" s="251" t="n">
        <v>71.327</v>
      </c>
      <c r="O441" s="251" t="n">
        <v>70.604</v>
      </c>
      <c r="P441" s="251" t="n">
        <v>69.851</v>
      </c>
      <c r="Q441" s="251" t="n">
        <v>69.026</v>
      </c>
      <c r="R441" s="251" t="n">
        <v>68.235</v>
      </c>
      <c r="S441" s="251" t="n">
        <v>67.454</v>
      </c>
      <c r="T441" s="251" t="n">
        <v>66.675</v>
      </c>
    </row>
    <row r="442" customFormat="false" ht="12.75" hidden="false" customHeight="true" outlineLevel="0" collapsed="false">
      <c r="A442" s="245" t="n">
        <v>436</v>
      </c>
      <c r="B442" s="245" t="s">
        <v>1766</v>
      </c>
      <c r="C442" s="245" t="s">
        <v>1767</v>
      </c>
      <c r="D442" s="245" t="s">
        <v>1725</v>
      </c>
      <c r="E442" s="245"/>
      <c r="F442" s="245"/>
      <c r="G442" s="245" t="s">
        <v>437</v>
      </c>
      <c r="H442" s="245" t="s">
        <v>1768</v>
      </c>
      <c r="I442" s="251" t="n">
        <v>122.172</v>
      </c>
      <c r="J442" s="251" t="n">
        <v>121.39</v>
      </c>
      <c r="K442" s="251" t="n">
        <v>120.736</v>
      </c>
      <c r="L442" s="251" t="n">
        <v>119.864</v>
      </c>
      <c r="M442" s="251" t="n">
        <v>118.787</v>
      </c>
      <c r="N442" s="251" t="n">
        <v>117.497</v>
      </c>
      <c r="O442" s="251" t="n">
        <v>116.404</v>
      </c>
      <c r="P442" s="251" t="n">
        <v>115.053</v>
      </c>
      <c r="Q442" s="251" t="n">
        <v>113.886</v>
      </c>
      <c r="R442" s="251" t="n">
        <v>113.016</v>
      </c>
      <c r="S442" s="251" t="n">
        <v>112.432</v>
      </c>
      <c r="T442" s="251" t="n">
        <v>111.973</v>
      </c>
    </row>
    <row r="443" customFormat="false" ht="12.75" hidden="false" customHeight="true" outlineLevel="0" collapsed="false">
      <c r="A443" s="245" t="n">
        <v>437</v>
      </c>
      <c r="B443" s="245" t="s">
        <v>1769</v>
      </c>
      <c r="C443" s="245" t="s">
        <v>1770</v>
      </c>
      <c r="D443" s="245" t="s">
        <v>1725</v>
      </c>
      <c r="E443" s="245"/>
      <c r="F443" s="245"/>
      <c r="G443" s="245" t="s">
        <v>437</v>
      </c>
      <c r="H443" s="245" t="s">
        <v>1771</v>
      </c>
      <c r="I443" s="251" t="n">
        <v>91.617</v>
      </c>
      <c r="J443" s="251" t="n">
        <v>91.13</v>
      </c>
      <c r="K443" s="251" t="n">
        <v>90.59</v>
      </c>
      <c r="L443" s="251" t="n">
        <v>89.889</v>
      </c>
      <c r="M443" s="251" t="n">
        <v>89.171</v>
      </c>
      <c r="N443" s="251" t="n">
        <v>88.534</v>
      </c>
      <c r="O443" s="251" t="n">
        <v>87.792</v>
      </c>
      <c r="P443" s="251" t="n">
        <v>86.994</v>
      </c>
      <c r="Q443" s="251" t="n">
        <v>86.09</v>
      </c>
      <c r="R443" s="251" t="n">
        <v>85.257</v>
      </c>
      <c r="S443" s="251" t="n">
        <v>84.808</v>
      </c>
      <c r="T443" s="251" t="n">
        <v>84.468</v>
      </c>
    </row>
    <row r="444" customFormat="false" ht="12.75" hidden="false" customHeight="true" outlineLevel="0" collapsed="false">
      <c r="A444" s="245" t="n">
        <v>438</v>
      </c>
      <c r="B444" s="245" t="s">
        <v>1772</v>
      </c>
      <c r="C444" s="245" t="s">
        <v>1773</v>
      </c>
      <c r="D444" s="245" t="s">
        <v>1725</v>
      </c>
      <c r="E444" s="245"/>
      <c r="F444" s="245"/>
      <c r="G444" s="245" t="s">
        <v>437</v>
      </c>
      <c r="H444" s="245" t="s">
        <v>1774</v>
      </c>
      <c r="I444" s="251" t="n">
        <v>68.122</v>
      </c>
      <c r="J444" s="251" t="n">
        <v>67.596</v>
      </c>
      <c r="K444" s="251" t="n">
        <v>66.953</v>
      </c>
      <c r="L444" s="251" t="n">
        <v>66.134</v>
      </c>
      <c r="M444" s="251" t="n">
        <v>65.344</v>
      </c>
      <c r="N444" s="251" t="n">
        <v>64.507</v>
      </c>
      <c r="O444" s="251" t="n">
        <v>63.539</v>
      </c>
      <c r="P444" s="251" t="n">
        <v>62.75</v>
      </c>
      <c r="Q444" s="251" t="n">
        <v>61.896</v>
      </c>
      <c r="R444" s="251" t="n">
        <v>60.923</v>
      </c>
      <c r="S444" s="251" t="n">
        <v>60.25</v>
      </c>
      <c r="T444" s="251" t="n">
        <v>59.604</v>
      </c>
    </row>
    <row r="445" customFormat="false" ht="12.75" hidden="false" customHeight="true" outlineLevel="0" collapsed="false">
      <c r="A445" s="245" t="n">
        <v>439</v>
      </c>
      <c r="B445" s="245" t="s">
        <v>1775</v>
      </c>
      <c r="C445" s="245" t="s">
        <v>1776</v>
      </c>
      <c r="D445" s="245" t="s">
        <v>1725</v>
      </c>
      <c r="E445" s="245"/>
      <c r="F445" s="245"/>
      <c r="G445" s="245" t="s">
        <v>437</v>
      </c>
      <c r="H445" s="245" t="s">
        <v>1777</v>
      </c>
      <c r="I445" s="251" t="n">
        <v>133.582</v>
      </c>
      <c r="J445" s="251" t="n">
        <v>131.948</v>
      </c>
      <c r="K445" s="251" t="n">
        <v>130.305</v>
      </c>
      <c r="L445" s="251" t="n">
        <v>128.789</v>
      </c>
      <c r="M445" s="251" t="n">
        <v>127.315</v>
      </c>
      <c r="N445" s="251" t="n">
        <v>125.886</v>
      </c>
      <c r="O445" s="251" t="n">
        <v>124.34</v>
      </c>
      <c r="P445" s="251" t="n">
        <v>122.617</v>
      </c>
      <c r="Q445" s="251" t="n">
        <v>120.658</v>
      </c>
      <c r="R445" s="251" t="n">
        <v>119.018</v>
      </c>
      <c r="S445" s="251" t="n">
        <v>117.566</v>
      </c>
      <c r="T445" s="251" t="n">
        <v>116.273</v>
      </c>
    </row>
    <row r="446" customFormat="false" ht="12.75" hidden="false" customHeight="true" outlineLevel="0" collapsed="false">
      <c r="A446" s="245" t="n">
        <v>440</v>
      </c>
      <c r="B446" s="245" t="s">
        <v>1778</v>
      </c>
      <c r="C446" s="245" t="s">
        <v>1779</v>
      </c>
      <c r="D446" s="245" t="s">
        <v>1725</v>
      </c>
      <c r="E446" s="245"/>
      <c r="F446" s="245"/>
      <c r="G446" s="245" t="s">
        <v>437</v>
      </c>
      <c r="H446" s="245" t="s">
        <v>1780</v>
      </c>
      <c r="I446" s="251" t="n">
        <v>93.52</v>
      </c>
      <c r="J446" s="251" t="n">
        <v>93.583</v>
      </c>
      <c r="K446" s="251" t="n">
        <v>93.157</v>
      </c>
      <c r="L446" s="251" t="n">
        <v>92.64</v>
      </c>
      <c r="M446" s="251" t="n">
        <v>91.953</v>
      </c>
      <c r="N446" s="251" t="n">
        <v>91.119</v>
      </c>
      <c r="O446" s="251" t="n">
        <v>90.267</v>
      </c>
      <c r="P446" s="251" t="n">
        <v>89.4</v>
      </c>
      <c r="Q446" s="251" t="n">
        <v>88.568</v>
      </c>
      <c r="R446" s="251" t="n">
        <v>87.868</v>
      </c>
      <c r="S446" s="251" t="n">
        <v>87.026</v>
      </c>
      <c r="T446" s="251" t="n">
        <v>86.467</v>
      </c>
    </row>
    <row r="447" customFormat="false" ht="12.75" hidden="false" customHeight="true" outlineLevel="0" collapsed="false">
      <c r="A447" s="245" t="n">
        <v>441</v>
      </c>
      <c r="B447" s="245" t="s">
        <v>1781</v>
      </c>
      <c r="C447" s="245" t="s">
        <v>1782</v>
      </c>
      <c r="D447" s="245" t="s">
        <v>1725</v>
      </c>
      <c r="E447" s="245"/>
      <c r="F447" s="245"/>
      <c r="G447" s="245" t="s">
        <v>437</v>
      </c>
      <c r="H447" s="245" t="s">
        <v>1783</v>
      </c>
      <c r="I447" s="251" t="n">
        <v>99.142</v>
      </c>
      <c r="J447" s="251" t="n">
        <v>98.082</v>
      </c>
      <c r="K447" s="251" t="n">
        <v>97.078</v>
      </c>
      <c r="L447" s="251" t="n">
        <v>96.026</v>
      </c>
      <c r="M447" s="251" t="n">
        <v>94.984</v>
      </c>
      <c r="N447" s="251" t="n">
        <v>93.921</v>
      </c>
      <c r="O447" s="251" t="n">
        <v>92.703</v>
      </c>
      <c r="P447" s="251" t="n">
        <v>91.486</v>
      </c>
      <c r="Q447" s="251" t="n">
        <v>90.477</v>
      </c>
      <c r="R447" s="251" t="n">
        <v>89.21</v>
      </c>
      <c r="S447" s="251" t="n">
        <v>88.274</v>
      </c>
      <c r="T447" s="251" t="n">
        <v>87.377</v>
      </c>
    </row>
    <row r="448" customFormat="false" ht="12.75" hidden="false" customHeight="true" outlineLevel="0" collapsed="false">
      <c r="A448" s="245" t="n">
        <v>442</v>
      </c>
      <c r="B448" s="245" t="s">
        <v>1784</v>
      </c>
      <c r="C448" s="245" t="s">
        <v>1785</v>
      </c>
      <c r="D448" s="245" t="s">
        <v>1725</v>
      </c>
      <c r="E448" s="245"/>
      <c r="F448" s="245"/>
      <c r="G448" s="245" t="s">
        <v>437</v>
      </c>
      <c r="H448" s="245" t="s">
        <v>1786</v>
      </c>
      <c r="I448" s="251" t="n">
        <v>124.54</v>
      </c>
      <c r="J448" s="251" t="n">
        <v>123.152</v>
      </c>
      <c r="K448" s="251" t="n">
        <v>121.794</v>
      </c>
      <c r="L448" s="251" t="n">
        <v>120.316</v>
      </c>
      <c r="M448" s="251" t="n">
        <v>118.832</v>
      </c>
      <c r="N448" s="251" t="n">
        <v>117.231</v>
      </c>
      <c r="O448" s="251" t="n">
        <v>115.387</v>
      </c>
      <c r="P448" s="251" t="n">
        <v>113.593</v>
      </c>
      <c r="Q448" s="251" t="n">
        <v>111.76</v>
      </c>
      <c r="R448" s="251" t="n">
        <v>109.84</v>
      </c>
      <c r="S448" s="251" t="n">
        <v>108.304</v>
      </c>
      <c r="T448" s="251" t="n">
        <v>106.762</v>
      </c>
    </row>
    <row r="449" customFormat="false" ht="12.75" hidden="false" customHeight="true" outlineLevel="0" collapsed="false">
      <c r="A449" s="245" t="n">
        <v>443</v>
      </c>
      <c r="B449" s="245" t="s">
        <v>1787</v>
      </c>
      <c r="C449" s="245" t="s">
        <v>1788</v>
      </c>
      <c r="D449" s="245" t="s">
        <v>1725</v>
      </c>
      <c r="E449" s="245"/>
      <c r="F449" s="245"/>
      <c r="G449" s="245" t="s">
        <v>437</v>
      </c>
      <c r="H449" s="245" t="s">
        <v>1789</v>
      </c>
      <c r="I449" s="251" t="n">
        <v>114.934</v>
      </c>
      <c r="J449" s="251" t="n">
        <v>113.347</v>
      </c>
      <c r="K449" s="251" t="n">
        <v>111.659</v>
      </c>
      <c r="L449" s="251" t="n">
        <v>110.127</v>
      </c>
      <c r="M449" s="251" t="n">
        <v>108.563</v>
      </c>
      <c r="N449" s="251" t="n">
        <v>107.215</v>
      </c>
      <c r="O449" s="251" t="n">
        <v>105.532</v>
      </c>
      <c r="P449" s="251" t="n">
        <v>104.082</v>
      </c>
      <c r="Q449" s="251" t="n">
        <v>102.572</v>
      </c>
      <c r="R449" s="251" t="n">
        <v>100.95</v>
      </c>
      <c r="S449" s="251" t="n">
        <v>99.49</v>
      </c>
      <c r="T449" s="251" t="n">
        <v>98.194</v>
      </c>
    </row>
    <row r="450" customFormat="false" ht="12.75" hidden="false" customHeight="true" outlineLevel="0" collapsed="false">
      <c r="A450" s="245" t="n">
        <v>444</v>
      </c>
      <c r="B450" s="245" t="s">
        <v>1790</v>
      </c>
      <c r="C450" s="245" t="s">
        <v>1791</v>
      </c>
      <c r="D450" s="245" t="s">
        <v>1725</v>
      </c>
      <c r="E450" s="245"/>
      <c r="F450" s="245"/>
      <c r="G450" s="245" t="s">
        <v>437</v>
      </c>
      <c r="H450" s="245" t="s">
        <v>1792</v>
      </c>
      <c r="I450" s="251" t="n">
        <v>44.486</v>
      </c>
      <c r="J450" s="251" t="n">
        <v>44.354</v>
      </c>
      <c r="K450" s="251" t="n">
        <v>44.248</v>
      </c>
      <c r="L450" s="251" t="n">
        <v>44.212</v>
      </c>
      <c r="M450" s="251" t="n">
        <v>44.076</v>
      </c>
      <c r="N450" s="251" t="n">
        <v>43.856</v>
      </c>
      <c r="O450" s="251" t="n">
        <v>43.703</v>
      </c>
      <c r="P450" s="251" t="n">
        <v>43.486</v>
      </c>
      <c r="Q450" s="251" t="n">
        <v>43.156</v>
      </c>
      <c r="R450" s="251" t="n">
        <v>42.915</v>
      </c>
      <c r="S450" s="251" t="n">
        <v>42.757</v>
      </c>
      <c r="T450" s="251" t="n">
        <v>42.714</v>
      </c>
    </row>
    <row r="451" customFormat="false" ht="12.75" hidden="false" customHeight="true" outlineLevel="0" collapsed="false">
      <c r="A451" s="245" t="n">
        <v>445</v>
      </c>
      <c r="B451" s="245" t="s">
        <v>1793</v>
      </c>
      <c r="C451" s="245" t="s">
        <v>1794</v>
      </c>
      <c r="D451" s="245" t="s">
        <v>1725</v>
      </c>
      <c r="E451" s="245"/>
      <c r="F451" s="245"/>
      <c r="G451" s="245" t="s">
        <v>437</v>
      </c>
      <c r="H451" s="245" t="s">
        <v>1795</v>
      </c>
      <c r="I451" s="251" t="n">
        <v>145.215</v>
      </c>
      <c r="J451" s="251" t="n">
        <v>144.231</v>
      </c>
      <c r="K451" s="251" t="n">
        <v>143.121</v>
      </c>
      <c r="L451" s="251" t="n">
        <v>141.854</v>
      </c>
      <c r="M451" s="251" t="n">
        <v>140.36</v>
      </c>
      <c r="N451" s="251" t="n">
        <v>139.035</v>
      </c>
      <c r="O451" s="251" t="n">
        <v>137.484</v>
      </c>
      <c r="P451" s="251" t="n">
        <v>135.942</v>
      </c>
      <c r="Q451" s="251" t="n">
        <v>134.321</v>
      </c>
      <c r="R451" s="251" t="n">
        <v>132.675</v>
      </c>
      <c r="S451" s="251" t="n">
        <v>131.216</v>
      </c>
      <c r="T451" s="251" t="n">
        <v>130.009</v>
      </c>
    </row>
    <row r="452" customFormat="false" ht="24.75" hidden="false" customHeight="true" outlineLevel="0" collapsed="false">
      <c r="A452" s="245" t="n">
        <v>446</v>
      </c>
      <c r="B452" s="246" t="s">
        <v>1796</v>
      </c>
      <c r="C452" s="246" t="s">
        <v>1797</v>
      </c>
      <c r="D452" s="246" t="s">
        <v>202</v>
      </c>
      <c r="E452" s="245" t="n">
        <v>0</v>
      </c>
      <c r="F452" s="245"/>
      <c r="G452" s="245"/>
      <c r="H452" s="246" t="s">
        <v>1798</v>
      </c>
      <c r="I452" s="250" t="n">
        <v>82187.614</v>
      </c>
      <c r="J452" s="250" t="n">
        <v>82339.777</v>
      </c>
      <c r="K452" s="250" t="n">
        <v>82482.309</v>
      </c>
      <c r="L452" s="250" t="n">
        <v>82520.176</v>
      </c>
      <c r="M452" s="250" t="n">
        <v>82501.274</v>
      </c>
      <c r="N452" s="250" t="n">
        <v>82464.344</v>
      </c>
      <c r="O452" s="250" t="n">
        <v>82365.81</v>
      </c>
      <c r="P452" s="250" t="n">
        <v>82262.642</v>
      </c>
      <c r="Q452" s="250" t="n">
        <v>82119.776</v>
      </c>
      <c r="R452" s="250" t="n">
        <v>81874.77</v>
      </c>
      <c r="S452" s="250" t="n">
        <v>81757.471</v>
      </c>
      <c r="T452" s="250" t="n">
        <v>81779.222</v>
      </c>
    </row>
    <row r="453" customFormat="false" ht="12.75" hidden="false" customHeight="true" outlineLevel="0" collapsed="false">
      <c r="A453" s="245"/>
      <c r="B453" s="245"/>
      <c r="C453" s="245"/>
      <c r="D453" s="245"/>
      <c r="E453" s="245"/>
      <c r="F453" s="245"/>
      <c r="G453" s="245"/>
      <c r="H453" s="245"/>
      <c r="I453" s="226"/>
      <c r="J453" s="226"/>
      <c r="K453" s="226"/>
      <c r="L453" s="226"/>
      <c r="M453" s="226"/>
      <c r="N453" s="226"/>
      <c r="O453" s="226"/>
      <c r="P453" s="226"/>
      <c r="Q453" s="226"/>
      <c r="R453" s="226"/>
      <c r="S453" s="226"/>
      <c r="T453" s="226"/>
    </row>
    <row r="454" customFormat="false" ht="12.75" hidden="false" customHeight="true" outlineLevel="0" collapsed="false">
      <c r="A454" s="245"/>
      <c r="B454" s="245"/>
      <c r="C454" s="245"/>
      <c r="D454" s="245"/>
      <c r="E454" s="245"/>
      <c r="F454" s="245"/>
      <c r="G454" s="245"/>
      <c r="H454" s="245"/>
      <c r="I454" s="226"/>
      <c r="J454" s="226"/>
      <c r="K454" s="226"/>
      <c r="L454" s="226"/>
      <c r="M454" s="226"/>
      <c r="N454" s="226"/>
      <c r="O454" s="226"/>
      <c r="P454" s="226"/>
      <c r="Q454" s="226"/>
      <c r="R454" s="226"/>
      <c r="S454" s="226"/>
      <c r="T454" s="226"/>
    </row>
    <row r="455" customFormat="false" ht="12.75" hidden="false" customHeight="true" outlineLevel="0" collapsed="false">
      <c r="A455" s="245"/>
      <c r="B455" s="245"/>
      <c r="C455" s="245"/>
      <c r="D455" s="245"/>
      <c r="E455" s="245"/>
      <c r="F455" s="245"/>
      <c r="G455" s="245"/>
      <c r="H455" s="245"/>
      <c r="I455" s="226"/>
      <c r="J455" s="226"/>
      <c r="K455" s="226"/>
      <c r="L455" s="226"/>
      <c r="M455" s="226"/>
      <c r="N455" s="226"/>
      <c r="O455" s="226"/>
      <c r="P455" s="226"/>
      <c r="Q455" s="226"/>
      <c r="R455" s="226"/>
      <c r="S455" s="226"/>
      <c r="T455" s="226"/>
    </row>
    <row r="456" customFormat="false" ht="12.75" hidden="false" customHeight="true" outlineLevel="0" collapsed="false">
      <c r="A456" s="245"/>
      <c r="B456" s="245"/>
      <c r="C456" s="245"/>
      <c r="D456" s="245"/>
      <c r="E456" s="245"/>
      <c r="F456" s="245"/>
      <c r="G456" s="245"/>
      <c r="H456" s="245"/>
      <c r="I456" s="226"/>
      <c r="J456" s="226"/>
      <c r="K456" s="226"/>
      <c r="L456" s="226"/>
      <c r="M456" s="226"/>
      <c r="N456" s="226"/>
      <c r="O456" s="226"/>
      <c r="P456" s="226"/>
      <c r="Q456" s="226"/>
      <c r="R456" s="226"/>
      <c r="S456" s="226"/>
      <c r="T456" s="226"/>
    </row>
    <row r="457" customFormat="false" ht="12.75" hidden="false" customHeight="true" outlineLevel="0" collapsed="false">
      <c r="A457" s="245"/>
      <c r="B457" s="245"/>
      <c r="C457" s="245"/>
      <c r="D457" s="245"/>
      <c r="E457" s="245"/>
      <c r="F457" s="245"/>
      <c r="G457" s="245"/>
      <c r="H457" s="245"/>
      <c r="I457" s="226"/>
      <c r="J457" s="226"/>
      <c r="K457" s="226"/>
      <c r="L457" s="226"/>
      <c r="M457" s="226"/>
      <c r="N457" s="226"/>
      <c r="O457" s="226"/>
      <c r="P457" s="226"/>
      <c r="Q457" s="226"/>
      <c r="R457" s="226"/>
      <c r="S457" s="226"/>
      <c r="T457" s="226"/>
    </row>
    <row r="458" customFormat="false" ht="12.75" hidden="false" customHeight="true" outlineLevel="0" collapsed="false">
      <c r="A458" s="245"/>
      <c r="B458" s="245"/>
      <c r="C458" s="245"/>
      <c r="D458" s="245"/>
      <c r="E458" s="245"/>
      <c r="F458" s="245"/>
      <c r="G458" s="245"/>
      <c r="H458" s="245"/>
      <c r="I458" s="226"/>
      <c r="J458" s="226"/>
      <c r="K458" s="226"/>
      <c r="L458" s="226"/>
      <c r="M458" s="226"/>
      <c r="N458" s="226"/>
      <c r="O458" s="226"/>
      <c r="P458" s="226"/>
      <c r="Q458" s="226"/>
      <c r="R458" s="226"/>
      <c r="S458" s="226"/>
      <c r="T458" s="226"/>
    </row>
    <row r="459" customFormat="false" ht="12.75" hidden="false" customHeight="true" outlineLevel="0" collapsed="false">
      <c r="A459" s="245"/>
      <c r="B459" s="245"/>
      <c r="C459" s="245"/>
      <c r="D459" s="245"/>
      <c r="E459" s="245"/>
      <c r="F459" s="245"/>
      <c r="G459" s="245"/>
      <c r="H459" s="245"/>
      <c r="I459" s="226"/>
      <c r="J459" s="226"/>
      <c r="K459" s="226"/>
      <c r="L459" s="226"/>
      <c r="M459" s="226"/>
      <c r="N459" s="226"/>
      <c r="O459" s="226"/>
      <c r="P459" s="226"/>
      <c r="Q459" s="226"/>
      <c r="R459" s="226"/>
      <c r="S459" s="226"/>
      <c r="T459" s="226"/>
    </row>
    <row r="460" customFormat="false" ht="12.75" hidden="false" customHeight="true" outlineLevel="0" collapsed="false">
      <c r="A460" s="245"/>
      <c r="B460" s="245"/>
      <c r="C460" s="245"/>
      <c r="D460" s="245"/>
      <c r="E460" s="245"/>
      <c r="F460" s="245"/>
      <c r="G460" s="245"/>
      <c r="H460" s="245"/>
      <c r="I460" s="226"/>
      <c r="J460" s="226"/>
      <c r="K460" s="226"/>
      <c r="L460" s="226"/>
      <c r="M460" s="226"/>
      <c r="N460" s="226"/>
      <c r="O460" s="226"/>
      <c r="P460" s="226"/>
      <c r="Q460" s="226"/>
      <c r="R460" s="226"/>
      <c r="S460" s="226"/>
      <c r="T460" s="226"/>
    </row>
    <row r="461" customFormat="false" ht="12.75" hidden="false" customHeight="true" outlineLevel="0" collapsed="false">
      <c r="A461" s="245"/>
      <c r="B461" s="245"/>
      <c r="C461" s="245"/>
      <c r="D461" s="245"/>
      <c r="E461" s="245"/>
      <c r="F461" s="245"/>
      <c r="G461" s="245"/>
      <c r="H461" s="245"/>
      <c r="I461" s="226"/>
      <c r="J461" s="226"/>
      <c r="K461" s="226"/>
      <c r="L461" s="226"/>
      <c r="M461" s="226"/>
      <c r="N461" s="226"/>
      <c r="O461" s="226"/>
      <c r="P461" s="226"/>
      <c r="Q461" s="226"/>
      <c r="R461" s="226"/>
      <c r="S461" s="226"/>
      <c r="T461" s="226"/>
    </row>
    <row r="462" customFormat="false" ht="12.75" hidden="false" customHeight="true" outlineLevel="0" collapsed="false">
      <c r="A462" s="245"/>
      <c r="B462" s="245"/>
      <c r="C462" s="245"/>
      <c r="D462" s="245"/>
      <c r="E462" s="245"/>
      <c r="F462" s="245"/>
      <c r="G462" s="245"/>
      <c r="H462" s="245"/>
      <c r="I462" s="226"/>
      <c r="J462" s="226"/>
      <c r="K462" s="226"/>
      <c r="L462" s="226"/>
      <c r="M462" s="226"/>
      <c r="N462" s="226"/>
      <c r="O462" s="226"/>
      <c r="P462" s="226"/>
      <c r="Q462" s="226"/>
      <c r="R462" s="226"/>
      <c r="S462" s="226"/>
      <c r="T462" s="226"/>
    </row>
    <row r="463" customFormat="false" ht="12.75" hidden="false" customHeight="true" outlineLevel="0" collapsed="false">
      <c r="A463" s="245"/>
      <c r="B463" s="245"/>
      <c r="C463" s="245"/>
      <c r="D463" s="245"/>
      <c r="E463" s="245"/>
      <c r="F463" s="245"/>
      <c r="G463" s="245"/>
      <c r="H463" s="245"/>
      <c r="I463" s="226"/>
      <c r="J463" s="226"/>
      <c r="K463" s="226"/>
      <c r="L463" s="226"/>
      <c r="M463" s="226"/>
      <c r="N463" s="226"/>
      <c r="O463" s="226"/>
      <c r="P463" s="226"/>
      <c r="Q463" s="226"/>
      <c r="R463" s="226"/>
      <c r="S463" s="226"/>
      <c r="T463" s="226"/>
    </row>
    <row r="464" customFormat="false" ht="12.75" hidden="false" customHeight="true" outlineLevel="0" collapsed="false">
      <c r="A464" s="245"/>
      <c r="B464" s="245"/>
      <c r="C464" s="245"/>
      <c r="D464" s="245"/>
      <c r="E464" s="245"/>
      <c r="F464" s="245"/>
      <c r="G464" s="245"/>
      <c r="H464" s="245"/>
      <c r="I464" s="226"/>
      <c r="J464" s="226"/>
      <c r="K464" s="226"/>
      <c r="L464" s="226"/>
      <c r="M464" s="226"/>
      <c r="N464" s="226"/>
      <c r="O464" s="226"/>
      <c r="P464" s="226"/>
      <c r="Q464" s="226"/>
      <c r="R464" s="226"/>
      <c r="S464" s="226"/>
      <c r="T464" s="226"/>
    </row>
    <row r="465" customFormat="false" ht="12.75" hidden="false" customHeight="true" outlineLevel="0" collapsed="false">
      <c r="A465" s="245"/>
      <c r="B465" s="245"/>
      <c r="C465" s="245"/>
      <c r="D465" s="245"/>
      <c r="E465" s="245"/>
      <c r="F465" s="245"/>
      <c r="G465" s="245"/>
      <c r="H465" s="245"/>
      <c r="I465" s="226"/>
      <c r="J465" s="226"/>
      <c r="K465" s="226"/>
      <c r="L465" s="226"/>
      <c r="M465" s="226"/>
      <c r="N465" s="226"/>
      <c r="O465" s="226"/>
      <c r="P465" s="226"/>
      <c r="Q465" s="226"/>
      <c r="R465" s="226"/>
      <c r="S465" s="226"/>
      <c r="T465" s="226"/>
    </row>
    <row r="466" customFormat="false" ht="12.75" hidden="false" customHeight="true" outlineLevel="0" collapsed="false">
      <c r="A466" s="245"/>
      <c r="B466" s="245"/>
      <c r="C466" s="245"/>
      <c r="D466" s="245"/>
      <c r="E466" s="245"/>
      <c r="F466" s="245"/>
      <c r="G466" s="245"/>
      <c r="H466" s="245"/>
      <c r="I466" s="226"/>
      <c r="J466" s="226"/>
      <c r="K466" s="226"/>
      <c r="L466" s="226"/>
      <c r="M466" s="226"/>
      <c r="N466" s="226"/>
      <c r="O466" s="226"/>
      <c r="P466" s="226"/>
      <c r="Q466" s="226"/>
      <c r="R466" s="226"/>
      <c r="S466" s="226"/>
      <c r="T466" s="226"/>
    </row>
    <row r="467" customFormat="false" ht="12.75" hidden="false" customHeight="true" outlineLevel="0" collapsed="false">
      <c r="A467" s="245"/>
      <c r="B467" s="245"/>
      <c r="C467" s="245"/>
      <c r="D467" s="245"/>
      <c r="E467" s="245"/>
      <c r="F467" s="245"/>
      <c r="G467" s="245"/>
      <c r="H467" s="245"/>
      <c r="I467" s="226"/>
      <c r="J467" s="226"/>
      <c r="K467" s="226"/>
      <c r="L467" s="226"/>
      <c r="M467" s="226"/>
      <c r="N467" s="226"/>
      <c r="O467" s="226"/>
      <c r="P467" s="226"/>
      <c r="Q467" s="226"/>
      <c r="R467" s="226"/>
      <c r="S467" s="226"/>
      <c r="T467" s="226"/>
    </row>
    <row r="468" customFormat="false" ht="12.75" hidden="false" customHeight="true" outlineLevel="0" collapsed="false">
      <c r="A468" s="245"/>
      <c r="B468" s="245"/>
      <c r="C468" s="245"/>
      <c r="D468" s="245"/>
      <c r="E468" s="245"/>
      <c r="F468" s="245"/>
      <c r="G468" s="245"/>
      <c r="H468" s="245"/>
      <c r="I468" s="226"/>
      <c r="J468" s="226"/>
      <c r="K468" s="226"/>
      <c r="L468" s="226"/>
      <c r="M468" s="226"/>
      <c r="N468" s="226"/>
      <c r="O468" s="226"/>
      <c r="P468" s="226"/>
      <c r="Q468" s="226"/>
      <c r="R468" s="226"/>
      <c r="S468" s="226"/>
      <c r="T468" s="226"/>
    </row>
    <row r="469" customFormat="false" ht="12.75" hidden="false" customHeight="true" outlineLevel="0" collapsed="false">
      <c r="A469" s="245"/>
      <c r="B469" s="245"/>
      <c r="C469" s="245"/>
      <c r="D469" s="245"/>
      <c r="E469" s="245"/>
      <c r="F469" s="245"/>
      <c r="G469" s="245"/>
      <c r="H469" s="245"/>
      <c r="I469" s="226"/>
      <c r="J469" s="226"/>
      <c r="K469" s="226"/>
      <c r="L469" s="226"/>
      <c r="M469" s="226"/>
      <c r="N469" s="226"/>
      <c r="O469" s="226"/>
      <c r="P469" s="226"/>
      <c r="Q469" s="226"/>
      <c r="R469" s="226"/>
      <c r="S469" s="226"/>
      <c r="T469" s="226"/>
    </row>
    <row r="470" customFormat="false" ht="12.75" hidden="false" customHeight="true" outlineLevel="0" collapsed="false">
      <c r="A470" s="245"/>
      <c r="B470" s="245"/>
      <c r="C470" s="245"/>
      <c r="D470" s="245"/>
      <c r="E470" s="245"/>
      <c r="F470" s="245"/>
      <c r="G470" s="245"/>
      <c r="H470" s="245"/>
      <c r="I470" s="226"/>
      <c r="J470" s="226"/>
      <c r="K470" s="226"/>
      <c r="L470" s="226"/>
      <c r="M470" s="226"/>
      <c r="N470" s="226"/>
      <c r="O470" s="226"/>
      <c r="P470" s="226"/>
      <c r="Q470" s="226"/>
      <c r="R470" s="226"/>
      <c r="S470" s="226"/>
      <c r="T470" s="226"/>
    </row>
    <row r="471" customFormat="false" ht="12.75" hidden="false" customHeight="true" outlineLevel="0" collapsed="false">
      <c r="A471" s="245"/>
      <c r="B471" s="245"/>
      <c r="C471" s="245"/>
      <c r="D471" s="245"/>
      <c r="E471" s="245"/>
      <c r="F471" s="245"/>
      <c r="G471" s="245"/>
      <c r="H471" s="245"/>
      <c r="I471" s="226"/>
      <c r="J471" s="226"/>
      <c r="K471" s="226"/>
      <c r="L471" s="226"/>
      <c r="M471" s="226"/>
      <c r="N471" s="226"/>
      <c r="O471" s="226"/>
      <c r="P471" s="226"/>
      <c r="Q471" s="226"/>
      <c r="R471" s="226"/>
      <c r="S471" s="226"/>
      <c r="T471" s="226"/>
    </row>
    <row r="472" customFormat="false" ht="12.75" hidden="false" customHeight="true" outlineLevel="0" collapsed="false">
      <c r="A472" s="245"/>
      <c r="B472" s="245"/>
      <c r="C472" s="245"/>
      <c r="D472" s="245"/>
      <c r="E472" s="245"/>
      <c r="F472" s="245"/>
      <c r="G472" s="245"/>
      <c r="H472" s="245"/>
      <c r="I472" s="226"/>
      <c r="J472" s="226"/>
      <c r="K472" s="226"/>
      <c r="L472" s="226"/>
      <c r="M472" s="226"/>
      <c r="N472" s="226"/>
      <c r="O472" s="226"/>
      <c r="P472" s="226"/>
      <c r="Q472" s="226"/>
      <c r="R472" s="226"/>
      <c r="S472" s="226"/>
      <c r="T472" s="226"/>
    </row>
    <row r="473" customFormat="false" ht="12.75" hidden="false" customHeight="true" outlineLevel="0" collapsed="false">
      <c r="A473" s="245"/>
      <c r="B473" s="245"/>
      <c r="C473" s="245"/>
      <c r="D473" s="245"/>
      <c r="E473" s="245"/>
      <c r="F473" s="245"/>
      <c r="G473" s="245"/>
      <c r="H473" s="245"/>
      <c r="I473" s="226"/>
      <c r="J473" s="226"/>
      <c r="K473" s="226"/>
      <c r="L473" s="226"/>
      <c r="M473" s="226"/>
      <c r="N473" s="226"/>
      <c r="O473" s="226"/>
      <c r="P473" s="226"/>
      <c r="Q473" s="226"/>
      <c r="R473" s="226"/>
      <c r="S473" s="226"/>
      <c r="T473" s="226"/>
    </row>
    <row r="474" customFormat="false" ht="12.75" hidden="false" customHeight="true" outlineLevel="0" collapsed="false">
      <c r="A474" s="245"/>
      <c r="B474" s="245"/>
      <c r="C474" s="245"/>
      <c r="D474" s="245"/>
      <c r="E474" s="245"/>
      <c r="F474" s="245"/>
      <c r="G474" s="245"/>
      <c r="H474" s="245"/>
      <c r="I474" s="226"/>
      <c r="J474" s="226"/>
      <c r="K474" s="226"/>
      <c r="L474" s="226"/>
      <c r="M474" s="226"/>
      <c r="N474" s="226"/>
      <c r="O474" s="226"/>
      <c r="P474" s="226"/>
      <c r="Q474" s="226"/>
      <c r="R474" s="226"/>
      <c r="S474" s="226"/>
      <c r="T474" s="226"/>
    </row>
    <row r="475" customFormat="false" ht="12.75" hidden="false" customHeight="true" outlineLevel="0" collapsed="false">
      <c r="A475" s="245"/>
      <c r="B475" s="245"/>
      <c r="C475" s="245"/>
      <c r="D475" s="245"/>
      <c r="E475" s="245"/>
      <c r="F475" s="245"/>
      <c r="G475" s="245"/>
      <c r="H475" s="245"/>
      <c r="I475" s="226"/>
      <c r="J475" s="226"/>
      <c r="K475" s="226"/>
      <c r="L475" s="226"/>
      <c r="M475" s="226"/>
      <c r="N475" s="226"/>
      <c r="O475" s="226"/>
      <c r="P475" s="226"/>
      <c r="Q475" s="226"/>
      <c r="R475" s="226"/>
      <c r="S475" s="226"/>
      <c r="T475" s="226"/>
    </row>
    <row r="476" customFormat="false" ht="12.75" hidden="false" customHeight="true" outlineLevel="0" collapsed="false">
      <c r="A476" s="245"/>
      <c r="B476" s="245"/>
      <c r="C476" s="245"/>
      <c r="D476" s="245"/>
      <c r="E476" s="245"/>
      <c r="F476" s="245"/>
      <c r="G476" s="245"/>
      <c r="H476" s="245"/>
      <c r="I476" s="226"/>
      <c r="J476" s="226"/>
      <c r="K476" s="226"/>
      <c r="L476" s="226"/>
      <c r="M476" s="226"/>
      <c r="N476" s="226"/>
      <c r="O476" s="226"/>
      <c r="P476" s="226"/>
      <c r="Q476" s="226"/>
      <c r="R476" s="226"/>
      <c r="S476" s="226"/>
      <c r="T476" s="226"/>
    </row>
    <row r="477" customFormat="false" ht="12.75" hidden="false" customHeight="true" outlineLevel="0" collapsed="false">
      <c r="A477" s="245"/>
      <c r="B477" s="245"/>
      <c r="C477" s="245"/>
      <c r="D477" s="245"/>
      <c r="E477" s="245"/>
      <c r="F477" s="245"/>
      <c r="G477" s="245"/>
      <c r="H477" s="245"/>
      <c r="I477" s="226"/>
      <c r="J477" s="226"/>
      <c r="K477" s="226"/>
      <c r="L477" s="226"/>
      <c r="M477" s="226"/>
      <c r="N477" s="226"/>
      <c r="O477" s="226"/>
      <c r="P477" s="226"/>
      <c r="Q477" s="226"/>
      <c r="R477" s="226"/>
      <c r="S477" s="226"/>
      <c r="T477" s="226"/>
    </row>
    <row r="478" customFormat="false" ht="12.75" hidden="false" customHeight="true" outlineLevel="0" collapsed="false">
      <c r="A478" s="245"/>
      <c r="B478" s="245"/>
      <c r="C478" s="245"/>
      <c r="D478" s="245"/>
      <c r="E478" s="245"/>
      <c r="F478" s="245"/>
      <c r="G478" s="245"/>
      <c r="H478" s="245"/>
      <c r="I478" s="226"/>
      <c r="J478" s="226"/>
      <c r="K478" s="226"/>
      <c r="L478" s="226"/>
      <c r="M478" s="226"/>
      <c r="N478" s="226"/>
      <c r="O478" s="226"/>
      <c r="P478" s="226"/>
      <c r="Q478" s="226"/>
      <c r="R478" s="226"/>
      <c r="S478" s="226"/>
      <c r="T478" s="226"/>
    </row>
    <row r="479" customFormat="false" ht="12.75" hidden="false" customHeight="true" outlineLevel="0" collapsed="false">
      <c r="A479" s="245"/>
      <c r="B479" s="245"/>
      <c r="C479" s="245"/>
      <c r="D479" s="245"/>
      <c r="E479" s="245"/>
      <c r="F479" s="245"/>
      <c r="G479" s="245"/>
      <c r="H479" s="245"/>
      <c r="I479" s="226"/>
      <c r="J479" s="226"/>
      <c r="K479" s="226"/>
      <c r="L479" s="226"/>
      <c r="M479" s="226"/>
      <c r="N479" s="226"/>
      <c r="O479" s="226"/>
      <c r="P479" s="226"/>
      <c r="Q479" s="226"/>
      <c r="R479" s="226"/>
      <c r="S479" s="226"/>
      <c r="T479" s="226"/>
    </row>
    <row r="480" customFormat="false" ht="12.75" hidden="false" customHeight="true" outlineLevel="0" collapsed="false">
      <c r="A480" s="245"/>
      <c r="B480" s="245"/>
      <c r="C480" s="245"/>
      <c r="D480" s="245"/>
      <c r="E480" s="245"/>
      <c r="F480" s="245"/>
      <c r="G480" s="245"/>
      <c r="H480" s="245"/>
      <c r="I480" s="226"/>
      <c r="J480" s="226"/>
      <c r="K480" s="226"/>
      <c r="L480" s="226"/>
      <c r="M480" s="226"/>
      <c r="N480" s="226"/>
      <c r="O480" s="226"/>
      <c r="P480" s="226"/>
      <c r="Q480" s="226"/>
      <c r="R480" s="226"/>
      <c r="S480" s="226"/>
      <c r="T480" s="226"/>
    </row>
    <row r="481" customFormat="false" ht="12.75" hidden="false" customHeight="true" outlineLevel="0" collapsed="false">
      <c r="A481" s="245"/>
      <c r="B481" s="245"/>
      <c r="C481" s="245"/>
      <c r="D481" s="245"/>
      <c r="E481" s="245"/>
      <c r="F481" s="245"/>
      <c r="G481" s="245"/>
      <c r="H481" s="245"/>
      <c r="I481" s="226"/>
      <c r="J481" s="226"/>
      <c r="K481" s="226"/>
      <c r="L481" s="226"/>
      <c r="M481" s="226"/>
      <c r="N481" s="226"/>
      <c r="O481" s="226"/>
      <c r="P481" s="226"/>
      <c r="Q481" s="226"/>
      <c r="R481" s="226"/>
      <c r="S481" s="226"/>
      <c r="T481" s="226"/>
    </row>
    <row r="482" customFormat="false" ht="12.75" hidden="false" customHeight="true" outlineLevel="0" collapsed="false">
      <c r="A482" s="245"/>
      <c r="B482" s="245"/>
      <c r="C482" s="245"/>
      <c r="D482" s="245"/>
      <c r="E482" s="245"/>
      <c r="F482" s="245"/>
      <c r="G482" s="245"/>
      <c r="H482" s="245"/>
      <c r="I482" s="226"/>
      <c r="J482" s="226"/>
      <c r="K482" s="226"/>
      <c r="L482" s="226"/>
      <c r="M482" s="226"/>
      <c r="N482" s="226"/>
      <c r="O482" s="226"/>
      <c r="P482" s="226"/>
      <c r="Q482" s="226"/>
      <c r="R482" s="226"/>
      <c r="S482" s="226"/>
      <c r="T482" s="226"/>
    </row>
    <row r="483" customFormat="false" ht="12.75" hidden="false" customHeight="true" outlineLevel="0" collapsed="false">
      <c r="A483" s="245"/>
      <c r="B483" s="245"/>
      <c r="C483" s="245"/>
      <c r="D483" s="245"/>
      <c r="E483" s="245"/>
      <c r="F483" s="245"/>
      <c r="G483" s="245"/>
      <c r="H483" s="245"/>
      <c r="I483" s="226"/>
      <c r="J483" s="226"/>
      <c r="K483" s="226"/>
      <c r="L483" s="226"/>
      <c r="M483" s="226"/>
      <c r="N483" s="226"/>
      <c r="O483" s="226"/>
      <c r="P483" s="226"/>
      <c r="Q483" s="226"/>
      <c r="R483" s="226"/>
      <c r="S483" s="226"/>
      <c r="T483" s="226"/>
    </row>
    <row r="484" customFormat="false" ht="12.75" hidden="false" customHeight="true" outlineLevel="0" collapsed="false">
      <c r="A484" s="245"/>
      <c r="B484" s="245"/>
      <c r="C484" s="245"/>
      <c r="D484" s="245"/>
      <c r="E484" s="245"/>
      <c r="F484" s="245"/>
      <c r="G484" s="245"/>
      <c r="H484" s="245"/>
      <c r="I484" s="226"/>
      <c r="J484" s="226"/>
      <c r="K484" s="226"/>
      <c r="L484" s="226"/>
      <c r="M484" s="226"/>
      <c r="N484" s="226"/>
      <c r="O484" s="226"/>
      <c r="P484" s="226"/>
      <c r="Q484" s="226"/>
      <c r="R484" s="226"/>
      <c r="S484" s="226"/>
      <c r="T484" s="226"/>
    </row>
    <row r="485" customFormat="false" ht="12.75" hidden="false" customHeight="true" outlineLevel="0" collapsed="false">
      <c r="A485" s="245"/>
      <c r="B485" s="245"/>
      <c r="C485" s="245"/>
      <c r="D485" s="245"/>
      <c r="E485" s="245"/>
      <c r="F485" s="245"/>
      <c r="G485" s="245"/>
      <c r="H485" s="245"/>
      <c r="I485" s="226"/>
      <c r="J485" s="226"/>
      <c r="K485" s="226"/>
      <c r="L485" s="226"/>
      <c r="M485" s="226"/>
      <c r="N485" s="226"/>
      <c r="O485" s="226"/>
      <c r="P485" s="226"/>
      <c r="Q485" s="226"/>
      <c r="R485" s="226"/>
      <c r="S485" s="226"/>
      <c r="T485" s="226"/>
    </row>
    <row r="486" customFormat="false" ht="12.75" hidden="false" customHeight="true" outlineLevel="0" collapsed="false">
      <c r="A486" s="245"/>
      <c r="B486" s="245"/>
      <c r="C486" s="245"/>
      <c r="D486" s="245"/>
      <c r="E486" s="245"/>
      <c r="F486" s="245"/>
      <c r="G486" s="245"/>
      <c r="H486" s="245"/>
      <c r="I486" s="226"/>
      <c r="J486" s="226"/>
      <c r="K486" s="226"/>
      <c r="L486" s="226"/>
      <c r="M486" s="226"/>
      <c r="N486" s="226"/>
      <c r="O486" s="226"/>
      <c r="P486" s="226"/>
      <c r="Q486" s="226"/>
      <c r="R486" s="226"/>
      <c r="S486" s="226"/>
      <c r="T486" s="226"/>
    </row>
    <row r="487" customFormat="false" ht="12.75" hidden="false" customHeight="true" outlineLevel="0" collapsed="false">
      <c r="A487" s="245"/>
      <c r="B487" s="245"/>
      <c r="C487" s="245"/>
      <c r="D487" s="245"/>
      <c r="E487" s="245"/>
      <c r="F487" s="245"/>
      <c r="G487" s="245"/>
      <c r="H487" s="245"/>
      <c r="I487" s="226"/>
      <c r="J487" s="226"/>
      <c r="K487" s="226"/>
      <c r="L487" s="226"/>
      <c r="M487" s="226"/>
      <c r="N487" s="226"/>
      <c r="O487" s="226"/>
      <c r="P487" s="226"/>
      <c r="Q487" s="226"/>
      <c r="R487" s="226"/>
      <c r="S487" s="226"/>
      <c r="T487" s="226"/>
    </row>
    <row r="488" customFormat="false" ht="12.75" hidden="false" customHeight="true" outlineLevel="0" collapsed="false">
      <c r="A488" s="245"/>
      <c r="B488" s="245"/>
      <c r="C488" s="245"/>
      <c r="D488" s="245"/>
      <c r="E488" s="245"/>
      <c r="F488" s="245"/>
      <c r="G488" s="245"/>
      <c r="H488" s="245"/>
      <c r="I488" s="226"/>
      <c r="J488" s="226"/>
      <c r="K488" s="226"/>
      <c r="L488" s="226"/>
      <c r="M488" s="226"/>
      <c r="N488" s="226"/>
      <c r="O488" s="226"/>
      <c r="P488" s="226"/>
      <c r="Q488" s="226"/>
      <c r="R488" s="226"/>
      <c r="S488" s="226"/>
      <c r="T488" s="226"/>
    </row>
    <row r="489" customFormat="false" ht="12.75" hidden="false" customHeight="true" outlineLevel="0" collapsed="false">
      <c r="A489" s="245"/>
      <c r="B489" s="245"/>
      <c r="C489" s="245"/>
      <c r="D489" s="245"/>
      <c r="E489" s="245"/>
      <c r="F489" s="245"/>
      <c r="G489" s="245"/>
      <c r="H489" s="245"/>
      <c r="I489" s="226"/>
      <c r="J489" s="226"/>
      <c r="K489" s="226"/>
      <c r="L489" s="226"/>
      <c r="M489" s="226"/>
      <c r="N489" s="226"/>
      <c r="O489" s="226"/>
      <c r="P489" s="226"/>
      <c r="Q489" s="226"/>
      <c r="R489" s="226"/>
      <c r="S489" s="226"/>
      <c r="T489" s="226"/>
    </row>
    <row r="490" customFormat="false" ht="12.75" hidden="false" customHeight="true" outlineLevel="0" collapsed="false">
      <c r="A490" s="245"/>
      <c r="B490" s="245"/>
      <c r="C490" s="245"/>
      <c r="D490" s="245"/>
      <c r="E490" s="245"/>
      <c r="F490" s="245"/>
      <c r="G490" s="245"/>
      <c r="H490" s="245"/>
      <c r="I490" s="226"/>
      <c r="J490" s="226"/>
      <c r="K490" s="226"/>
      <c r="L490" s="226"/>
      <c r="M490" s="226"/>
      <c r="N490" s="226"/>
      <c r="O490" s="226"/>
      <c r="P490" s="226"/>
      <c r="Q490" s="226"/>
      <c r="R490" s="226"/>
      <c r="S490" s="226"/>
      <c r="T490" s="226"/>
    </row>
    <row r="491" customFormat="false" ht="12.75" hidden="false" customHeight="true" outlineLevel="0" collapsed="false">
      <c r="A491" s="245"/>
      <c r="B491" s="245"/>
      <c r="C491" s="245"/>
      <c r="D491" s="245"/>
      <c r="E491" s="245"/>
      <c r="F491" s="245"/>
      <c r="G491" s="245"/>
      <c r="H491" s="245"/>
      <c r="I491" s="226"/>
      <c r="J491" s="226"/>
      <c r="K491" s="226"/>
      <c r="L491" s="226"/>
      <c r="M491" s="226"/>
      <c r="N491" s="226"/>
      <c r="O491" s="226"/>
      <c r="P491" s="226"/>
      <c r="Q491" s="226"/>
      <c r="R491" s="226"/>
      <c r="S491" s="226"/>
      <c r="T491" s="226"/>
    </row>
    <row r="492" customFormat="false" ht="12.75" hidden="false" customHeight="true" outlineLevel="0" collapsed="false">
      <c r="A492" s="245"/>
      <c r="B492" s="245"/>
      <c r="C492" s="245"/>
      <c r="D492" s="245"/>
      <c r="E492" s="245"/>
      <c r="F492" s="245"/>
      <c r="G492" s="245"/>
      <c r="H492" s="245"/>
      <c r="I492" s="226"/>
      <c r="J492" s="226"/>
      <c r="K492" s="226"/>
      <c r="L492" s="226"/>
      <c r="M492" s="226"/>
      <c r="N492" s="226"/>
      <c r="O492" s="226"/>
      <c r="P492" s="226"/>
      <c r="Q492" s="226"/>
      <c r="R492" s="226"/>
      <c r="S492" s="226"/>
      <c r="T492" s="226"/>
    </row>
    <row r="493" customFormat="false" ht="12.75" hidden="false" customHeight="true" outlineLevel="0" collapsed="false">
      <c r="A493" s="245"/>
      <c r="B493" s="245"/>
      <c r="C493" s="245"/>
      <c r="D493" s="245"/>
      <c r="E493" s="245"/>
      <c r="F493" s="245"/>
      <c r="G493" s="245"/>
      <c r="H493" s="245"/>
      <c r="I493" s="226"/>
      <c r="J493" s="226"/>
      <c r="K493" s="226"/>
      <c r="L493" s="226"/>
      <c r="M493" s="226"/>
      <c r="N493" s="226"/>
      <c r="O493" s="226"/>
      <c r="P493" s="226"/>
      <c r="Q493" s="226"/>
      <c r="R493" s="226"/>
      <c r="S493" s="226"/>
      <c r="T493" s="226"/>
    </row>
    <row r="494" customFormat="false" ht="12.75" hidden="false" customHeight="true" outlineLevel="0" collapsed="false">
      <c r="A494" s="245"/>
      <c r="B494" s="245"/>
      <c r="C494" s="245"/>
      <c r="D494" s="245"/>
      <c r="E494" s="245"/>
      <c r="F494" s="245"/>
      <c r="G494" s="245"/>
      <c r="H494" s="245"/>
      <c r="I494" s="226"/>
      <c r="J494" s="226"/>
      <c r="K494" s="226"/>
      <c r="L494" s="226"/>
      <c r="M494" s="226"/>
      <c r="N494" s="226"/>
      <c r="O494" s="226"/>
      <c r="P494" s="226"/>
      <c r="Q494" s="226"/>
      <c r="R494" s="226"/>
      <c r="S494" s="226"/>
      <c r="T494" s="226"/>
    </row>
    <row r="495" customFormat="false" ht="12.75" hidden="false" customHeight="true" outlineLevel="0" collapsed="false">
      <c r="A495" s="245"/>
      <c r="B495" s="245"/>
      <c r="C495" s="245"/>
      <c r="D495" s="245"/>
      <c r="E495" s="245"/>
      <c r="F495" s="245"/>
      <c r="G495" s="245"/>
      <c r="H495" s="245"/>
      <c r="I495" s="226"/>
      <c r="J495" s="226"/>
      <c r="K495" s="226"/>
      <c r="L495" s="226"/>
      <c r="M495" s="226"/>
      <c r="N495" s="226"/>
      <c r="O495" s="226"/>
      <c r="P495" s="226"/>
      <c r="Q495" s="226"/>
      <c r="R495" s="226"/>
      <c r="S495" s="226"/>
      <c r="T495" s="226"/>
    </row>
    <row r="496" customFormat="false" ht="12.75" hidden="false" customHeight="true" outlineLevel="0" collapsed="false">
      <c r="A496" s="245"/>
      <c r="B496" s="245"/>
      <c r="C496" s="245"/>
      <c r="D496" s="245"/>
      <c r="E496" s="245"/>
      <c r="F496" s="245"/>
      <c r="G496" s="245"/>
      <c r="H496" s="245"/>
      <c r="I496" s="226"/>
      <c r="J496" s="226"/>
      <c r="K496" s="226"/>
      <c r="L496" s="226"/>
      <c r="M496" s="226"/>
      <c r="N496" s="226"/>
      <c r="O496" s="226"/>
      <c r="P496" s="226"/>
      <c r="Q496" s="226"/>
      <c r="R496" s="226"/>
      <c r="S496" s="226"/>
      <c r="T496" s="226"/>
    </row>
    <row r="497" customFormat="false" ht="12.75" hidden="false" customHeight="true" outlineLevel="0" collapsed="false">
      <c r="A497" s="245"/>
      <c r="B497" s="245"/>
      <c r="C497" s="245"/>
      <c r="D497" s="245"/>
      <c r="E497" s="245"/>
      <c r="F497" s="245"/>
      <c r="G497" s="245"/>
      <c r="H497" s="245"/>
      <c r="I497" s="226"/>
      <c r="J497" s="226"/>
      <c r="K497" s="226"/>
      <c r="L497" s="226"/>
      <c r="M497" s="226"/>
      <c r="N497" s="226"/>
      <c r="O497" s="226"/>
      <c r="P497" s="226"/>
      <c r="Q497" s="226"/>
      <c r="R497" s="226"/>
      <c r="S497" s="226"/>
      <c r="T497" s="226"/>
    </row>
    <row r="498" customFormat="false" ht="12.75" hidden="false" customHeight="true" outlineLevel="0" collapsed="false">
      <c r="A498" s="245"/>
      <c r="B498" s="245"/>
      <c r="C498" s="245"/>
      <c r="D498" s="245"/>
      <c r="E498" s="245"/>
      <c r="F498" s="245"/>
      <c r="G498" s="245"/>
      <c r="H498" s="245"/>
      <c r="I498" s="226"/>
      <c r="J498" s="226"/>
      <c r="K498" s="226"/>
      <c r="L498" s="226"/>
      <c r="M498" s="226"/>
      <c r="N498" s="226"/>
      <c r="O498" s="226"/>
      <c r="P498" s="226"/>
      <c r="Q498" s="226"/>
      <c r="R498" s="226"/>
      <c r="S498" s="226"/>
      <c r="T498" s="226"/>
    </row>
    <row r="499" customFormat="false" ht="12.75" hidden="false" customHeight="true" outlineLevel="0" collapsed="false">
      <c r="A499" s="245"/>
      <c r="B499" s="245"/>
      <c r="C499" s="245"/>
      <c r="D499" s="245"/>
      <c r="E499" s="245"/>
      <c r="F499" s="245"/>
      <c r="G499" s="245"/>
      <c r="H499" s="245"/>
      <c r="I499" s="226"/>
      <c r="J499" s="226"/>
      <c r="K499" s="226"/>
      <c r="L499" s="226"/>
      <c r="M499" s="226"/>
      <c r="N499" s="226"/>
      <c r="O499" s="226"/>
      <c r="P499" s="226"/>
      <c r="Q499" s="226"/>
      <c r="R499" s="226"/>
      <c r="S499" s="226"/>
      <c r="T499" s="226"/>
    </row>
    <row r="500" customFormat="false" ht="12.75" hidden="false" customHeight="true" outlineLevel="0" collapsed="false">
      <c r="A500" s="245"/>
      <c r="B500" s="245"/>
      <c r="C500" s="245"/>
      <c r="D500" s="245"/>
      <c r="E500" s="245"/>
      <c r="F500" s="245"/>
      <c r="G500" s="245"/>
      <c r="H500" s="245"/>
      <c r="I500" s="226"/>
      <c r="J500" s="226"/>
      <c r="K500" s="226"/>
      <c r="L500" s="226"/>
      <c r="M500" s="226"/>
      <c r="N500" s="226"/>
      <c r="O500" s="226"/>
      <c r="P500" s="226"/>
      <c r="Q500" s="226"/>
      <c r="R500" s="226"/>
      <c r="S500" s="226"/>
      <c r="T500" s="226"/>
    </row>
    <row r="501" customFormat="false" ht="12.75" hidden="false" customHeight="true" outlineLevel="0" collapsed="false">
      <c r="A501" s="245"/>
      <c r="B501" s="245"/>
      <c r="C501" s="245"/>
      <c r="D501" s="245"/>
      <c r="E501" s="245"/>
      <c r="F501" s="245"/>
      <c r="G501" s="245"/>
      <c r="H501" s="245"/>
      <c r="I501" s="226"/>
      <c r="J501" s="226"/>
      <c r="K501" s="226"/>
      <c r="L501" s="226"/>
      <c r="M501" s="226"/>
      <c r="N501" s="226"/>
      <c r="O501" s="226"/>
      <c r="P501" s="226"/>
      <c r="Q501" s="226"/>
      <c r="R501" s="226"/>
      <c r="S501" s="226"/>
      <c r="T501" s="226"/>
    </row>
    <row r="502" customFormat="false" ht="12.75" hidden="false" customHeight="true" outlineLevel="0" collapsed="false">
      <c r="A502" s="245"/>
      <c r="B502" s="245"/>
      <c r="C502" s="245"/>
      <c r="D502" s="245"/>
      <c r="E502" s="245"/>
      <c r="F502" s="245"/>
      <c r="G502" s="245"/>
      <c r="H502" s="245"/>
      <c r="I502" s="226"/>
      <c r="J502" s="226"/>
      <c r="K502" s="226"/>
      <c r="L502" s="226"/>
      <c r="M502" s="226"/>
      <c r="N502" s="226"/>
      <c r="O502" s="226"/>
      <c r="P502" s="226"/>
      <c r="Q502" s="226"/>
      <c r="R502" s="226"/>
      <c r="S502" s="226"/>
      <c r="T502" s="226"/>
    </row>
    <row r="503" customFormat="false" ht="12.75" hidden="false" customHeight="true" outlineLevel="0" collapsed="false">
      <c r="A503" s="245"/>
      <c r="B503" s="245"/>
      <c r="C503" s="245"/>
      <c r="D503" s="245"/>
      <c r="E503" s="245"/>
      <c r="F503" s="245"/>
      <c r="G503" s="245"/>
      <c r="H503" s="245"/>
      <c r="I503" s="226"/>
      <c r="J503" s="226"/>
      <c r="K503" s="226"/>
      <c r="L503" s="226"/>
      <c r="M503" s="226"/>
      <c r="N503" s="226"/>
      <c r="O503" s="226"/>
      <c r="P503" s="226"/>
      <c r="Q503" s="226"/>
      <c r="R503" s="226"/>
      <c r="S503" s="226"/>
      <c r="T503" s="226"/>
    </row>
    <row r="504" customFormat="false" ht="12.75" hidden="false" customHeight="true" outlineLevel="0" collapsed="false">
      <c r="A504" s="245"/>
      <c r="B504" s="245"/>
      <c r="C504" s="245"/>
      <c r="D504" s="245"/>
      <c r="E504" s="245"/>
      <c r="F504" s="245"/>
      <c r="G504" s="245"/>
      <c r="H504" s="245"/>
      <c r="I504" s="226"/>
      <c r="J504" s="226"/>
      <c r="K504" s="226"/>
      <c r="L504" s="226"/>
      <c r="M504" s="226"/>
      <c r="N504" s="226"/>
      <c r="O504" s="226"/>
      <c r="P504" s="226"/>
      <c r="Q504" s="226"/>
      <c r="R504" s="226"/>
      <c r="S504" s="226"/>
      <c r="T504" s="226"/>
    </row>
    <row r="505" customFormat="false" ht="12.75" hidden="false" customHeight="true" outlineLevel="0" collapsed="false">
      <c r="A505" s="245"/>
      <c r="B505" s="245"/>
      <c r="C505" s="245"/>
      <c r="D505" s="245"/>
      <c r="E505" s="245"/>
      <c r="F505" s="245"/>
      <c r="G505" s="245"/>
      <c r="H505" s="245"/>
      <c r="I505" s="226"/>
      <c r="J505" s="226"/>
      <c r="K505" s="226"/>
      <c r="L505" s="226"/>
      <c r="M505" s="226"/>
      <c r="N505" s="226"/>
      <c r="O505" s="226"/>
      <c r="P505" s="226"/>
      <c r="Q505" s="226"/>
      <c r="R505" s="226"/>
      <c r="S505" s="226"/>
      <c r="T505" s="226"/>
    </row>
    <row r="506" customFormat="false" ht="12.75" hidden="false" customHeight="true" outlineLevel="0" collapsed="false">
      <c r="A506" s="245"/>
      <c r="B506" s="245"/>
      <c r="C506" s="245"/>
      <c r="D506" s="245"/>
      <c r="E506" s="245"/>
      <c r="F506" s="245"/>
      <c r="G506" s="245"/>
      <c r="H506" s="245"/>
      <c r="I506" s="226"/>
      <c r="J506" s="226"/>
      <c r="K506" s="226"/>
      <c r="L506" s="226"/>
      <c r="M506" s="226"/>
      <c r="N506" s="226"/>
      <c r="O506" s="226"/>
      <c r="P506" s="226"/>
      <c r="Q506" s="226"/>
      <c r="R506" s="226"/>
      <c r="S506" s="226"/>
      <c r="T506" s="226"/>
    </row>
    <row r="507" customFormat="false" ht="12.75" hidden="false" customHeight="true" outlineLevel="0" collapsed="false">
      <c r="A507" s="245"/>
      <c r="B507" s="245"/>
      <c r="C507" s="245"/>
      <c r="D507" s="245"/>
      <c r="E507" s="245"/>
      <c r="F507" s="245"/>
      <c r="G507" s="245"/>
      <c r="H507" s="245"/>
      <c r="I507" s="226"/>
      <c r="J507" s="226"/>
      <c r="K507" s="226"/>
      <c r="L507" s="226"/>
      <c r="M507" s="226"/>
      <c r="N507" s="226"/>
      <c r="O507" s="226"/>
      <c r="P507" s="226"/>
      <c r="Q507" s="226"/>
      <c r="R507" s="226"/>
      <c r="S507" s="226"/>
      <c r="T507" s="226"/>
    </row>
    <row r="508" customFormat="false" ht="12.75" hidden="false" customHeight="true" outlineLevel="0" collapsed="false">
      <c r="A508" s="245"/>
      <c r="B508" s="245"/>
      <c r="C508" s="245"/>
      <c r="D508" s="245"/>
      <c r="E508" s="245"/>
      <c r="F508" s="245"/>
      <c r="G508" s="245"/>
      <c r="H508" s="245"/>
      <c r="I508" s="226"/>
      <c r="J508" s="226"/>
      <c r="K508" s="226"/>
      <c r="L508" s="226"/>
      <c r="M508" s="226"/>
      <c r="N508" s="226"/>
      <c r="O508" s="226"/>
      <c r="P508" s="226"/>
      <c r="Q508" s="226"/>
      <c r="R508" s="226"/>
      <c r="S508" s="226"/>
      <c r="T508" s="226"/>
    </row>
    <row r="509" customFormat="false" ht="12.75" hidden="false" customHeight="true" outlineLevel="0" collapsed="false">
      <c r="A509" s="245"/>
      <c r="B509" s="245"/>
      <c r="C509" s="245"/>
      <c r="D509" s="245"/>
      <c r="E509" s="245"/>
      <c r="F509" s="245"/>
      <c r="G509" s="245"/>
      <c r="H509" s="245"/>
      <c r="I509" s="226"/>
      <c r="J509" s="226"/>
      <c r="K509" s="226"/>
      <c r="L509" s="226"/>
      <c r="M509" s="226"/>
      <c r="N509" s="226"/>
      <c r="O509" s="226"/>
      <c r="P509" s="226"/>
      <c r="Q509" s="226"/>
      <c r="R509" s="226"/>
      <c r="S509" s="226"/>
      <c r="T509" s="226"/>
    </row>
    <row r="510" customFormat="false" ht="12.75" hidden="false" customHeight="true" outlineLevel="0" collapsed="false">
      <c r="A510" s="245"/>
      <c r="B510" s="245"/>
      <c r="C510" s="245"/>
      <c r="D510" s="245"/>
      <c r="E510" s="245"/>
      <c r="F510" s="245"/>
      <c r="G510" s="245"/>
      <c r="H510" s="245"/>
      <c r="I510" s="226"/>
      <c r="J510" s="226"/>
      <c r="K510" s="226"/>
      <c r="L510" s="226"/>
      <c r="M510" s="226"/>
      <c r="N510" s="226"/>
      <c r="O510" s="226"/>
      <c r="P510" s="226"/>
      <c r="Q510" s="226"/>
      <c r="R510" s="226"/>
      <c r="S510" s="226"/>
      <c r="T510" s="226"/>
    </row>
    <row r="511" customFormat="false" ht="12.75" hidden="false" customHeight="true" outlineLevel="0" collapsed="false">
      <c r="A511" s="245"/>
      <c r="B511" s="245"/>
      <c r="C511" s="245"/>
      <c r="D511" s="245"/>
      <c r="E511" s="245"/>
      <c r="F511" s="245"/>
      <c r="G511" s="245"/>
      <c r="H511" s="245"/>
      <c r="I511" s="226"/>
      <c r="J511" s="226"/>
      <c r="K511" s="226"/>
      <c r="L511" s="226"/>
      <c r="M511" s="226"/>
      <c r="N511" s="226"/>
      <c r="O511" s="226"/>
      <c r="P511" s="226"/>
      <c r="Q511" s="226"/>
      <c r="R511" s="226"/>
      <c r="S511" s="226"/>
      <c r="T511" s="226"/>
    </row>
    <row r="512" customFormat="false" ht="12.75" hidden="false" customHeight="true" outlineLevel="0" collapsed="false">
      <c r="A512" s="245"/>
      <c r="B512" s="245"/>
      <c r="C512" s="245"/>
      <c r="D512" s="245"/>
      <c r="E512" s="245"/>
      <c r="F512" s="245"/>
      <c r="G512" s="245"/>
      <c r="H512" s="245"/>
      <c r="I512" s="226"/>
      <c r="J512" s="226"/>
      <c r="K512" s="226"/>
      <c r="L512" s="226"/>
      <c r="M512" s="226"/>
      <c r="N512" s="226"/>
      <c r="O512" s="226"/>
      <c r="P512" s="226"/>
      <c r="Q512" s="226"/>
      <c r="R512" s="226"/>
      <c r="S512" s="226"/>
      <c r="T512" s="226"/>
    </row>
    <row r="513" customFormat="false" ht="12.75" hidden="false" customHeight="true" outlineLevel="0" collapsed="false">
      <c r="A513" s="245"/>
      <c r="B513" s="245"/>
      <c r="C513" s="245"/>
      <c r="D513" s="245"/>
      <c r="E513" s="245"/>
      <c r="F513" s="245"/>
      <c r="G513" s="245"/>
      <c r="H513" s="245"/>
      <c r="I513" s="226"/>
      <c r="J513" s="226"/>
      <c r="K513" s="226"/>
      <c r="L513" s="226"/>
      <c r="M513" s="226"/>
      <c r="N513" s="226"/>
      <c r="O513" s="226"/>
      <c r="P513" s="226"/>
      <c r="Q513" s="226"/>
      <c r="R513" s="226"/>
      <c r="S513" s="226"/>
      <c r="T513" s="226"/>
    </row>
    <row r="514" customFormat="false" ht="12.75" hidden="false" customHeight="true" outlineLevel="0" collapsed="false">
      <c r="A514" s="245"/>
      <c r="B514" s="245"/>
      <c r="C514" s="245"/>
      <c r="D514" s="245"/>
      <c r="E514" s="245"/>
      <c r="F514" s="245"/>
      <c r="G514" s="245"/>
      <c r="H514" s="245"/>
      <c r="I514" s="226"/>
      <c r="J514" s="226"/>
      <c r="K514" s="226"/>
      <c r="L514" s="226"/>
      <c r="M514" s="226"/>
      <c r="N514" s="226"/>
      <c r="O514" s="226"/>
      <c r="P514" s="226"/>
      <c r="Q514" s="226"/>
      <c r="R514" s="226"/>
      <c r="S514" s="226"/>
      <c r="T514" s="226"/>
    </row>
    <row r="515" customFormat="false" ht="12.75" hidden="false" customHeight="true" outlineLevel="0" collapsed="false">
      <c r="A515" s="245"/>
      <c r="B515" s="245"/>
      <c r="C515" s="245"/>
      <c r="D515" s="245"/>
      <c r="E515" s="245"/>
      <c r="F515" s="245"/>
      <c r="G515" s="245"/>
      <c r="H515" s="245"/>
      <c r="I515" s="226"/>
      <c r="J515" s="226"/>
      <c r="K515" s="226"/>
      <c r="L515" s="226"/>
      <c r="M515" s="226"/>
      <c r="N515" s="226"/>
      <c r="O515" s="226"/>
      <c r="P515" s="226"/>
      <c r="Q515" s="226"/>
      <c r="R515" s="226"/>
      <c r="S515" s="226"/>
      <c r="T515" s="226"/>
    </row>
    <row r="516" customFormat="false" ht="12.75" hidden="false" customHeight="true" outlineLevel="0" collapsed="false">
      <c r="A516" s="245"/>
      <c r="B516" s="245"/>
      <c r="C516" s="245"/>
      <c r="D516" s="245"/>
      <c r="E516" s="245"/>
      <c r="F516" s="245"/>
      <c r="G516" s="245"/>
      <c r="H516" s="245"/>
      <c r="I516" s="226"/>
      <c r="J516" s="226"/>
      <c r="K516" s="226"/>
      <c r="L516" s="226"/>
      <c r="M516" s="226"/>
      <c r="N516" s="226"/>
      <c r="O516" s="226"/>
      <c r="P516" s="226"/>
      <c r="Q516" s="226"/>
      <c r="R516" s="226"/>
      <c r="S516" s="226"/>
      <c r="T516" s="226"/>
    </row>
    <row r="517" customFormat="false" ht="12.75" hidden="false" customHeight="true" outlineLevel="0" collapsed="false">
      <c r="A517" s="245"/>
      <c r="B517" s="245"/>
      <c r="C517" s="245"/>
      <c r="D517" s="245"/>
      <c r="E517" s="245"/>
      <c r="F517" s="245"/>
      <c r="G517" s="245"/>
      <c r="H517" s="245"/>
      <c r="I517" s="226"/>
      <c r="J517" s="226"/>
      <c r="K517" s="226"/>
      <c r="L517" s="226"/>
      <c r="M517" s="226"/>
      <c r="N517" s="226"/>
      <c r="O517" s="226"/>
      <c r="P517" s="226"/>
      <c r="Q517" s="226"/>
      <c r="R517" s="226"/>
      <c r="S517" s="226"/>
      <c r="T517" s="226"/>
    </row>
    <row r="518" customFormat="false" ht="12.75" hidden="false" customHeight="true" outlineLevel="0" collapsed="false">
      <c r="A518" s="245"/>
      <c r="B518" s="245"/>
      <c r="C518" s="245"/>
      <c r="D518" s="245"/>
      <c r="E518" s="245"/>
      <c r="F518" s="245"/>
      <c r="G518" s="245"/>
      <c r="H518" s="245"/>
      <c r="I518" s="226"/>
      <c r="J518" s="226"/>
      <c r="K518" s="226"/>
      <c r="L518" s="226"/>
      <c r="M518" s="226"/>
      <c r="N518" s="226"/>
      <c r="O518" s="226"/>
      <c r="P518" s="226"/>
      <c r="Q518" s="226"/>
      <c r="R518" s="226"/>
      <c r="S518" s="226"/>
      <c r="T518" s="226"/>
    </row>
    <row r="519" customFormat="false" ht="12.75" hidden="false" customHeight="true" outlineLevel="0" collapsed="false">
      <c r="A519" s="245"/>
      <c r="B519" s="245"/>
      <c r="C519" s="245"/>
      <c r="D519" s="245"/>
      <c r="E519" s="245"/>
      <c r="F519" s="245"/>
      <c r="G519" s="245"/>
      <c r="H519" s="245"/>
      <c r="I519" s="226"/>
      <c r="J519" s="226"/>
      <c r="K519" s="226"/>
      <c r="L519" s="226"/>
      <c r="M519" s="226"/>
      <c r="N519" s="226"/>
      <c r="O519" s="226"/>
      <c r="P519" s="226"/>
      <c r="Q519" s="226"/>
      <c r="R519" s="226"/>
      <c r="S519" s="226"/>
      <c r="T519" s="226"/>
    </row>
    <row r="520" customFormat="false" ht="12.75" hidden="false" customHeight="true" outlineLevel="0" collapsed="false">
      <c r="A520" s="245"/>
      <c r="B520" s="245"/>
      <c r="C520" s="245"/>
      <c r="D520" s="245"/>
      <c r="E520" s="245"/>
      <c r="F520" s="245"/>
      <c r="G520" s="245"/>
      <c r="H520" s="245"/>
      <c r="I520" s="226"/>
      <c r="J520" s="226"/>
      <c r="K520" s="226"/>
      <c r="L520" s="226"/>
      <c r="M520" s="226"/>
      <c r="N520" s="226"/>
      <c r="O520" s="226"/>
      <c r="P520" s="226"/>
      <c r="Q520" s="226"/>
      <c r="R520" s="226"/>
      <c r="S520" s="226"/>
      <c r="T520" s="226"/>
    </row>
    <row r="521" customFormat="false" ht="12.75" hidden="false" customHeight="true" outlineLevel="0" collapsed="false">
      <c r="A521" s="245"/>
      <c r="B521" s="245"/>
      <c r="C521" s="245"/>
      <c r="D521" s="245"/>
      <c r="E521" s="245"/>
      <c r="F521" s="245"/>
      <c r="G521" s="245"/>
      <c r="H521" s="245"/>
      <c r="I521" s="226"/>
      <c r="J521" s="226"/>
      <c r="K521" s="226"/>
      <c r="L521" s="226"/>
      <c r="M521" s="226"/>
      <c r="N521" s="226"/>
      <c r="O521" s="226"/>
      <c r="P521" s="226"/>
      <c r="Q521" s="226"/>
      <c r="R521" s="226"/>
      <c r="S521" s="226"/>
      <c r="T521" s="226"/>
    </row>
    <row r="522" customFormat="false" ht="12.75" hidden="false" customHeight="true" outlineLevel="0" collapsed="false">
      <c r="A522" s="245"/>
      <c r="B522" s="245"/>
      <c r="C522" s="245"/>
      <c r="D522" s="245"/>
      <c r="E522" s="245"/>
      <c r="F522" s="245"/>
      <c r="G522" s="245"/>
      <c r="H522" s="245"/>
      <c r="I522" s="226"/>
      <c r="J522" s="226"/>
      <c r="K522" s="226"/>
      <c r="L522" s="226"/>
      <c r="M522" s="226"/>
      <c r="N522" s="226"/>
      <c r="O522" s="226"/>
      <c r="P522" s="226"/>
      <c r="Q522" s="226"/>
      <c r="R522" s="226"/>
      <c r="S522" s="226"/>
      <c r="T522" s="226"/>
    </row>
    <row r="523" customFormat="false" ht="12.75" hidden="false" customHeight="true" outlineLevel="0" collapsed="false">
      <c r="A523" s="245"/>
      <c r="B523" s="245"/>
      <c r="C523" s="245"/>
      <c r="D523" s="245"/>
      <c r="E523" s="245"/>
      <c r="F523" s="245"/>
      <c r="G523" s="245"/>
      <c r="H523" s="245"/>
      <c r="I523" s="226"/>
      <c r="J523" s="226"/>
      <c r="K523" s="226"/>
      <c r="L523" s="226"/>
      <c r="M523" s="226"/>
      <c r="N523" s="226"/>
      <c r="O523" s="226"/>
      <c r="P523" s="226"/>
      <c r="Q523" s="226"/>
      <c r="R523" s="226"/>
      <c r="S523" s="226"/>
      <c r="T523" s="226"/>
    </row>
    <row r="524" customFormat="false" ht="12.75" hidden="false" customHeight="true" outlineLevel="0" collapsed="false">
      <c r="A524" s="245"/>
      <c r="B524" s="245"/>
      <c r="C524" s="245"/>
      <c r="D524" s="245"/>
      <c r="E524" s="245"/>
      <c r="F524" s="245"/>
      <c r="G524" s="245"/>
      <c r="H524" s="245"/>
      <c r="I524" s="226"/>
      <c r="J524" s="226"/>
      <c r="K524" s="226"/>
      <c r="L524" s="226"/>
      <c r="M524" s="226"/>
      <c r="N524" s="226"/>
      <c r="O524" s="226"/>
      <c r="P524" s="226"/>
      <c r="Q524" s="226"/>
      <c r="R524" s="226"/>
      <c r="S524" s="226"/>
      <c r="T524" s="226"/>
    </row>
    <row r="525" customFormat="false" ht="12.75" hidden="false" customHeight="true" outlineLevel="0" collapsed="false">
      <c r="A525" s="245"/>
      <c r="B525" s="245"/>
      <c r="C525" s="245"/>
      <c r="D525" s="245"/>
      <c r="E525" s="245"/>
      <c r="F525" s="245"/>
      <c r="G525" s="245"/>
      <c r="H525" s="245"/>
      <c r="I525" s="226"/>
      <c r="J525" s="226"/>
      <c r="K525" s="226"/>
      <c r="L525" s="226"/>
      <c r="M525" s="226"/>
      <c r="N525" s="226"/>
      <c r="O525" s="226"/>
      <c r="P525" s="226"/>
      <c r="Q525" s="226"/>
      <c r="R525" s="226"/>
      <c r="S525" s="226"/>
      <c r="T525" s="226"/>
    </row>
    <row r="526" customFormat="false" ht="12.75" hidden="false" customHeight="true" outlineLevel="0" collapsed="false">
      <c r="A526" s="245"/>
      <c r="B526" s="245"/>
      <c r="C526" s="245"/>
      <c r="D526" s="245"/>
      <c r="E526" s="245"/>
      <c r="F526" s="245"/>
      <c r="G526" s="245"/>
      <c r="H526" s="245"/>
      <c r="I526" s="226"/>
      <c r="J526" s="226"/>
      <c r="K526" s="226"/>
      <c r="L526" s="226"/>
      <c r="M526" s="226"/>
      <c r="N526" s="226"/>
      <c r="O526" s="226"/>
      <c r="P526" s="226"/>
      <c r="Q526" s="226"/>
      <c r="R526" s="226"/>
      <c r="S526" s="226"/>
      <c r="T526" s="226"/>
    </row>
    <row r="527" customFormat="false" ht="12.75" hidden="false" customHeight="true" outlineLevel="0" collapsed="false">
      <c r="A527" s="245"/>
      <c r="B527" s="245"/>
      <c r="C527" s="245"/>
      <c r="D527" s="245"/>
      <c r="E527" s="245"/>
      <c r="F527" s="245"/>
      <c r="G527" s="245"/>
      <c r="H527" s="245"/>
      <c r="I527" s="226"/>
      <c r="J527" s="226"/>
      <c r="K527" s="226"/>
      <c r="L527" s="226"/>
      <c r="M527" s="226"/>
      <c r="N527" s="226"/>
      <c r="O527" s="226"/>
      <c r="P527" s="226"/>
      <c r="Q527" s="226"/>
      <c r="R527" s="226"/>
      <c r="S527" s="226"/>
      <c r="T527" s="226"/>
    </row>
    <row r="528" customFormat="false" ht="12.75" hidden="false" customHeight="true" outlineLevel="0" collapsed="false">
      <c r="A528" s="245"/>
      <c r="B528" s="245"/>
      <c r="C528" s="245"/>
      <c r="D528" s="245"/>
      <c r="E528" s="245"/>
      <c r="F528" s="245"/>
      <c r="G528" s="245"/>
      <c r="H528" s="245"/>
      <c r="I528" s="226"/>
      <c r="J528" s="226"/>
      <c r="K528" s="226"/>
      <c r="L528" s="226"/>
      <c r="M528" s="226"/>
      <c r="N528" s="226"/>
      <c r="O528" s="226"/>
      <c r="P528" s="226"/>
      <c r="Q528" s="226"/>
      <c r="R528" s="226"/>
      <c r="S528" s="226"/>
      <c r="T528" s="226"/>
    </row>
    <row r="529" customFormat="false" ht="12.75" hidden="false" customHeight="true" outlineLevel="0" collapsed="false">
      <c r="A529" s="245"/>
      <c r="B529" s="245"/>
      <c r="C529" s="245"/>
      <c r="D529" s="245"/>
      <c r="E529" s="245"/>
      <c r="F529" s="245"/>
      <c r="G529" s="245"/>
      <c r="H529" s="245"/>
      <c r="I529" s="226"/>
      <c r="J529" s="226"/>
      <c r="K529" s="226"/>
      <c r="L529" s="226"/>
      <c r="M529" s="226"/>
      <c r="N529" s="226"/>
      <c r="O529" s="226"/>
      <c r="P529" s="226"/>
      <c r="Q529" s="226"/>
      <c r="R529" s="226"/>
      <c r="S529" s="226"/>
      <c r="T529" s="226"/>
    </row>
    <row r="530" customFormat="false" ht="12.75" hidden="false" customHeight="true" outlineLevel="0" collapsed="false">
      <c r="A530" s="245"/>
      <c r="B530" s="245"/>
      <c r="C530" s="245"/>
      <c r="D530" s="245"/>
      <c r="E530" s="245"/>
      <c r="F530" s="245"/>
      <c r="G530" s="245"/>
      <c r="H530" s="245"/>
      <c r="I530" s="226"/>
      <c r="J530" s="226"/>
      <c r="K530" s="226"/>
      <c r="L530" s="226"/>
      <c r="M530" s="226"/>
      <c r="N530" s="226"/>
      <c r="O530" s="226"/>
      <c r="P530" s="226"/>
      <c r="Q530" s="226"/>
      <c r="R530" s="226"/>
      <c r="S530" s="226"/>
      <c r="T530" s="226"/>
    </row>
    <row r="531" customFormat="false" ht="12.75" hidden="false" customHeight="true" outlineLevel="0" collapsed="false">
      <c r="A531" s="245"/>
      <c r="B531" s="245"/>
      <c r="C531" s="245"/>
      <c r="D531" s="245"/>
      <c r="E531" s="245"/>
      <c r="F531" s="245"/>
      <c r="G531" s="245"/>
      <c r="H531" s="245"/>
      <c r="I531" s="226"/>
      <c r="J531" s="226"/>
      <c r="K531" s="226"/>
      <c r="L531" s="226"/>
      <c r="M531" s="226"/>
      <c r="N531" s="226"/>
      <c r="O531" s="226"/>
      <c r="P531" s="226"/>
      <c r="Q531" s="226"/>
      <c r="R531" s="226"/>
      <c r="S531" s="226"/>
      <c r="T531" s="226"/>
    </row>
    <row r="532" customFormat="false" ht="12.75" hidden="false" customHeight="true" outlineLevel="0" collapsed="false">
      <c r="A532" s="245"/>
      <c r="B532" s="245"/>
      <c r="C532" s="245"/>
      <c r="D532" s="245"/>
      <c r="E532" s="245"/>
      <c r="F532" s="245"/>
      <c r="G532" s="245"/>
      <c r="H532" s="245"/>
      <c r="I532" s="226"/>
      <c r="J532" s="226"/>
      <c r="K532" s="226"/>
      <c r="L532" s="226"/>
      <c r="M532" s="226"/>
      <c r="N532" s="226"/>
      <c r="O532" s="226"/>
      <c r="P532" s="226"/>
      <c r="Q532" s="226"/>
      <c r="R532" s="226"/>
      <c r="S532" s="226"/>
      <c r="T532" s="226"/>
    </row>
    <row r="533" customFormat="false" ht="12.75" hidden="false" customHeight="true" outlineLevel="0" collapsed="false">
      <c r="A533" s="245"/>
      <c r="B533" s="245"/>
      <c r="C533" s="245"/>
      <c r="D533" s="245"/>
      <c r="E533" s="245"/>
      <c r="F533" s="245"/>
      <c r="G533" s="245"/>
      <c r="H533" s="245"/>
      <c r="I533" s="226"/>
      <c r="J533" s="226"/>
      <c r="K533" s="226"/>
      <c r="L533" s="226"/>
      <c r="M533" s="226"/>
      <c r="N533" s="226"/>
      <c r="O533" s="226"/>
      <c r="P533" s="226"/>
      <c r="Q533" s="226"/>
      <c r="R533" s="226"/>
      <c r="S533" s="226"/>
      <c r="T533" s="226"/>
    </row>
    <row r="534" customFormat="false" ht="12.75" hidden="false" customHeight="true" outlineLevel="0" collapsed="false">
      <c r="A534" s="245"/>
      <c r="B534" s="245"/>
      <c r="C534" s="245"/>
      <c r="D534" s="245"/>
      <c r="E534" s="245"/>
      <c r="F534" s="245"/>
      <c r="G534" s="245"/>
      <c r="H534" s="245"/>
      <c r="I534" s="226"/>
      <c r="J534" s="226"/>
      <c r="K534" s="226"/>
      <c r="L534" s="226"/>
      <c r="M534" s="226"/>
      <c r="N534" s="226"/>
      <c r="O534" s="226"/>
      <c r="P534" s="226"/>
      <c r="Q534" s="226"/>
      <c r="R534" s="226"/>
      <c r="S534" s="226"/>
      <c r="T534" s="226"/>
    </row>
    <row r="535" customFormat="false" ht="12.75" hidden="false" customHeight="true" outlineLevel="0" collapsed="false">
      <c r="A535" s="245"/>
      <c r="B535" s="245"/>
      <c r="C535" s="245"/>
      <c r="D535" s="245"/>
      <c r="E535" s="245"/>
      <c r="F535" s="245"/>
      <c r="G535" s="245"/>
      <c r="H535" s="245"/>
      <c r="I535" s="226"/>
      <c r="J535" s="226"/>
      <c r="K535" s="226"/>
      <c r="L535" s="226"/>
      <c r="M535" s="226"/>
      <c r="N535" s="226"/>
      <c r="O535" s="226"/>
      <c r="P535" s="226"/>
      <c r="Q535" s="226"/>
      <c r="R535" s="226"/>
      <c r="S535" s="226"/>
      <c r="T535" s="226"/>
    </row>
    <row r="536" customFormat="false" ht="12.75" hidden="false" customHeight="true" outlineLevel="0" collapsed="false">
      <c r="A536" s="245"/>
      <c r="B536" s="245"/>
      <c r="C536" s="245"/>
      <c r="D536" s="245"/>
      <c r="E536" s="245"/>
      <c r="F536" s="245"/>
      <c r="G536" s="245"/>
      <c r="H536" s="245"/>
      <c r="I536" s="226"/>
      <c r="J536" s="226"/>
      <c r="K536" s="226"/>
      <c r="L536" s="226"/>
      <c r="M536" s="226"/>
      <c r="N536" s="226"/>
      <c r="O536" s="226"/>
      <c r="P536" s="226"/>
      <c r="Q536" s="226"/>
      <c r="R536" s="226"/>
      <c r="S536" s="226"/>
      <c r="T536" s="226"/>
    </row>
    <row r="537" customFormat="false" ht="12.75" hidden="false" customHeight="true" outlineLevel="0" collapsed="false">
      <c r="A537" s="245"/>
      <c r="B537" s="245"/>
      <c r="C537" s="245"/>
      <c r="D537" s="245"/>
      <c r="E537" s="245"/>
      <c r="F537" s="245"/>
      <c r="G537" s="245"/>
      <c r="H537" s="245"/>
      <c r="I537" s="226"/>
      <c r="J537" s="226"/>
      <c r="K537" s="226"/>
      <c r="L537" s="226"/>
      <c r="M537" s="226"/>
      <c r="N537" s="226"/>
      <c r="O537" s="226"/>
      <c r="P537" s="226"/>
      <c r="Q537" s="226"/>
      <c r="R537" s="226"/>
      <c r="S537" s="226"/>
      <c r="T537" s="226"/>
    </row>
    <row r="538" customFormat="false" ht="12.75" hidden="false" customHeight="true" outlineLevel="0" collapsed="false">
      <c r="A538" s="245"/>
      <c r="B538" s="245"/>
      <c r="C538" s="245"/>
      <c r="D538" s="245"/>
      <c r="E538" s="245"/>
      <c r="F538" s="245"/>
      <c r="G538" s="245"/>
      <c r="H538" s="245"/>
      <c r="I538" s="226"/>
      <c r="J538" s="226"/>
      <c r="K538" s="226"/>
      <c r="L538" s="226"/>
      <c r="M538" s="226"/>
      <c r="N538" s="226"/>
      <c r="O538" s="226"/>
      <c r="P538" s="226"/>
      <c r="Q538" s="226"/>
      <c r="R538" s="226"/>
      <c r="S538" s="226"/>
      <c r="T538" s="226"/>
    </row>
    <row r="539" customFormat="false" ht="12.75" hidden="false" customHeight="true" outlineLevel="0" collapsed="false">
      <c r="A539" s="245"/>
      <c r="B539" s="245"/>
      <c r="C539" s="245"/>
      <c r="D539" s="245"/>
      <c r="E539" s="245"/>
      <c r="F539" s="245"/>
      <c r="G539" s="245"/>
      <c r="H539" s="245"/>
      <c r="I539" s="226"/>
      <c r="J539" s="226"/>
      <c r="K539" s="226"/>
      <c r="L539" s="226"/>
      <c r="M539" s="226"/>
      <c r="N539" s="226"/>
      <c r="O539" s="226"/>
      <c r="P539" s="226"/>
      <c r="Q539" s="226"/>
      <c r="R539" s="226"/>
      <c r="S539" s="226"/>
      <c r="T539" s="226"/>
    </row>
    <row r="540" customFormat="false" ht="12.75" hidden="false" customHeight="true" outlineLevel="0" collapsed="false">
      <c r="A540" s="245"/>
      <c r="B540" s="245"/>
      <c r="C540" s="245"/>
      <c r="D540" s="245"/>
      <c r="E540" s="245"/>
      <c r="F540" s="245"/>
      <c r="G540" s="245"/>
      <c r="H540" s="245"/>
      <c r="I540" s="226"/>
      <c r="J540" s="226"/>
      <c r="K540" s="226"/>
      <c r="L540" s="226"/>
      <c r="M540" s="226"/>
      <c r="N540" s="226"/>
      <c r="O540" s="226"/>
      <c r="P540" s="226"/>
      <c r="Q540" s="226"/>
      <c r="R540" s="226"/>
      <c r="S540" s="226"/>
      <c r="T540" s="226"/>
    </row>
    <row r="541" customFormat="false" ht="12.75" hidden="false" customHeight="true" outlineLevel="0" collapsed="false">
      <c r="A541" s="245"/>
      <c r="B541" s="245"/>
      <c r="C541" s="245"/>
      <c r="D541" s="245"/>
      <c r="E541" s="245"/>
      <c r="F541" s="245"/>
      <c r="G541" s="245"/>
      <c r="H541" s="245"/>
      <c r="I541" s="226"/>
      <c r="J541" s="226"/>
      <c r="K541" s="226"/>
      <c r="L541" s="226"/>
      <c r="M541" s="226"/>
      <c r="N541" s="226"/>
      <c r="O541" s="226"/>
      <c r="P541" s="226"/>
      <c r="Q541" s="226"/>
      <c r="R541" s="226"/>
      <c r="S541" s="226"/>
      <c r="T541" s="226"/>
    </row>
    <row r="542" customFormat="false" ht="12.75" hidden="false" customHeight="true" outlineLevel="0" collapsed="false">
      <c r="A542" s="245"/>
      <c r="B542" s="245"/>
      <c r="C542" s="245"/>
      <c r="D542" s="245"/>
      <c r="E542" s="245"/>
      <c r="F542" s="245"/>
      <c r="G542" s="245"/>
      <c r="H542" s="245"/>
      <c r="I542" s="226"/>
      <c r="J542" s="226"/>
      <c r="K542" s="226"/>
      <c r="L542" s="226"/>
      <c r="M542" s="226"/>
      <c r="N542" s="226"/>
      <c r="O542" s="226"/>
      <c r="P542" s="226"/>
      <c r="Q542" s="226"/>
      <c r="R542" s="226"/>
      <c r="S542" s="226"/>
      <c r="T542" s="226"/>
    </row>
    <row r="543" customFormat="false" ht="12.75" hidden="false" customHeight="true" outlineLevel="0" collapsed="false">
      <c r="A543" s="245"/>
      <c r="B543" s="245"/>
      <c r="C543" s="245"/>
      <c r="D543" s="245"/>
      <c r="E543" s="245"/>
      <c r="F543" s="245"/>
      <c r="G543" s="245"/>
      <c r="H543" s="245"/>
      <c r="I543" s="226"/>
      <c r="J543" s="226"/>
      <c r="K543" s="226"/>
      <c r="L543" s="226"/>
      <c r="M543" s="226"/>
      <c r="N543" s="226"/>
      <c r="O543" s="226"/>
      <c r="P543" s="226"/>
      <c r="Q543" s="226"/>
      <c r="R543" s="226"/>
      <c r="S543" s="226"/>
      <c r="T543" s="226"/>
    </row>
    <row r="544" customFormat="false" ht="12.75" hidden="false" customHeight="true" outlineLevel="0" collapsed="false">
      <c r="A544" s="245"/>
      <c r="B544" s="245"/>
      <c r="C544" s="245"/>
      <c r="D544" s="245"/>
      <c r="E544" s="245"/>
      <c r="F544" s="245"/>
      <c r="G544" s="245"/>
      <c r="H544" s="245"/>
      <c r="I544" s="226"/>
      <c r="J544" s="226"/>
      <c r="K544" s="226"/>
      <c r="L544" s="226"/>
      <c r="M544" s="226"/>
      <c r="N544" s="226"/>
      <c r="O544" s="226"/>
      <c r="P544" s="226"/>
      <c r="Q544" s="226"/>
      <c r="R544" s="226"/>
      <c r="S544" s="226"/>
      <c r="T544" s="226"/>
    </row>
    <row r="545" customFormat="false" ht="12.75" hidden="false" customHeight="true" outlineLevel="0" collapsed="false">
      <c r="A545" s="245"/>
      <c r="B545" s="245"/>
      <c r="C545" s="245"/>
      <c r="D545" s="245"/>
      <c r="E545" s="245"/>
      <c r="F545" s="245"/>
      <c r="G545" s="245"/>
      <c r="H545" s="245"/>
      <c r="I545" s="226"/>
      <c r="J545" s="226"/>
      <c r="K545" s="226"/>
      <c r="L545" s="226"/>
      <c r="M545" s="226"/>
      <c r="N545" s="226"/>
      <c r="O545" s="226"/>
      <c r="P545" s="226"/>
      <c r="Q545" s="226"/>
      <c r="R545" s="226"/>
      <c r="S545" s="226"/>
      <c r="T545" s="226"/>
    </row>
    <row r="546" customFormat="false" ht="12.75" hidden="false" customHeight="true" outlineLevel="0" collapsed="false">
      <c r="A546" s="245"/>
      <c r="B546" s="245"/>
      <c r="C546" s="245"/>
      <c r="D546" s="245"/>
      <c r="E546" s="245"/>
      <c r="F546" s="245"/>
      <c r="G546" s="245"/>
      <c r="H546" s="245"/>
      <c r="I546" s="226"/>
      <c r="J546" s="226"/>
      <c r="K546" s="226"/>
      <c r="L546" s="226"/>
      <c r="M546" s="226"/>
      <c r="N546" s="226"/>
      <c r="O546" s="226"/>
      <c r="P546" s="226"/>
      <c r="Q546" s="226"/>
      <c r="R546" s="226"/>
      <c r="S546" s="226"/>
      <c r="T546" s="226"/>
    </row>
    <row r="547" customFormat="false" ht="12.75" hidden="false" customHeight="true" outlineLevel="0" collapsed="false">
      <c r="A547" s="245"/>
      <c r="B547" s="245"/>
      <c r="C547" s="245"/>
      <c r="D547" s="245"/>
      <c r="E547" s="245"/>
      <c r="F547" s="245"/>
      <c r="G547" s="245"/>
      <c r="H547" s="245"/>
      <c r="I547" s="226"/>
      <c r="J547" s="226"/>
      <c r="K547" s="226"/>
      <c r="L547" s="226"/>
      <c r="M547" s="226"/>
      <c r="N547" s="226"/>
      <c r="O547" s="226"/>
      <c r="P547" s="226"/>
      <c r="Q547" s="226"/>
      <c r="R547" s="226"/>
      <c r="S547" s="226"/>
      <c r="T547" s="226"/>
    </row>
    <row r="548" customFormat="false" ht="12.75" hidden="false" customHeight="true" outlineLevel="0" collapsed="false">
      <c r="A548" s="245"/>
      <c r="B548" s="245"/>
      <c r="C548" s="245"/>
      <c r="D548" s="245"/>
      <c r="E548" s="245"/>
      <c r="F548" s="245"/>
      <c r="G548" s="245"/>
      <c r="H548" s="245"/>
      <c r="I548" s="226"/>
      <c r="J548" s="226"/>
      <c r="K548" s="226"/>
      <c r="L548" s="226"/>
      <c r="M548" s="226"/>
      <c r="N548" s="226"/>
      <c r="O548" s="226"/>
      <c r="P548" s="226"/>
      <c r="Q548" s="226"/>
      <c r="R548" s="226"/>
      <c r="S548" s="226"/>
      <c r="T548" s="226"/>
    </row>
    <row r="549" customFormat="false" ht="12.75" hidden="false" customHeight="true" outlineLevel="0" collapsed="false">
      <c r="A549" s="245"/>
      <c r="B549" s="245"/>
      <c r="C549" s="245"/>
      <c r="D549" s="245"/>
      <c r="E549" s="245"/>
      <c r="F549" s="245"/>
      <c r="G549" s="245"/>
      <c r="H549" s="245"/>
      <c r="I549" s="226"/>
      <c r="J549" s="226"/>
      <c r="K549" s="226"/>
      <c r="L549" s="226"/>
      <c r="M549" s="226"/>
      <c r="N549" s="226"/>
      <c r="O549" s="226"/>
      <c r="P549" s="226"/>
      <c r="Q549" s="226"/>
      <c r="R549" s="226"/>
      <c r="S549" s="226"/>
      <c r="T549" s="226"/>
    </row>
    <row r="550" customFormat="false" ht="12.75" hidden="false" customHeight="true" outlineLevel="0" collapsed="false">
      <c r="A550" s="245"/>
      <c r="B550" s="245"/>
      <c r="C550" s="245"/>
      <c r="D550" s="245"/>
      <c r="E550" s="245"/>
      <c r="F550" s="245"/>
      <c r="G550" s="245"/>
      <c r="H550" s="245"/>
      <c r="I550" s="226"/>
      <c r="J550" s="226"/>
      <c r="K550" s="226"/>
      <c r="L550" s="226"/>
      <c r="M550" s="226"/>
      <c r="N550" s="226"/>
      <c r="O550" s="226"/>
      <c r="P550" s="226"/>
      <c r="Q550" s="226"/>
      <c r="R550" s="226"/>
      <c r="S550" s="226"/>
      <c r="T550" s="226"/>
    </row>
    <row r="551" customFormat="false" ht="12.75" hidden="false" customHeight="true" outlineLevel="0" collapsed="false">
      <c r="A551" s="245"/>
      <c r="B551" s="245"/>
      <c r="C551" s="245"/>
      <c r="D551" s="245"/>
      <c r="E551" s="245"/>
      <c r="F551" s="245"/>
      <c r="G551" s="245"/>
      <c r="H551" s="245"/>
      <c r="I551" s="226"/>
      <c r="J551" s="226"/>
      <c r="K551" s="226"/>
      <c r="L551" s="226"/>
      <c r="M551" s="226"/>
      <c r="N551" s="226"/>
      <c r="O551" s="226"/>
      <c r="P551" s="226"/>
      <c r="Q551" s="226"/>
      <c r="R551" s="226"/>
      <c r="S551" s="226"/>
      <c r="T551" s="226"/>
    </row>
    <row r="552" customFormat="false" ht="12.75" hidden="false" customHeight="true" outlineLevel="0" collapsed="false">
      <c r="A552" s="245"/>
      <c r="B552" s="245"/>
      <c r="C552" s="245"/>
      <c r="D552" s="245"/>
      <c r="E552" s="245"/>
      <c r="F552" s="245"/>
      <c r="G552" s="245"/>
      <c r="H552" s="245"/>
      <c r="I552" s="226"/>
      <c r="J552" s="226"/>
      <c r="K552" s="226"/>
      <c r="L552" s="226"/>
      <c r="M552" s="226"/>
      <c r="N552" s="226"/>
      <c r="O552" s="226"/>
      <c r="P552" s="226"/>
      <c r="Q552" s="226"/>
      <c r="R552" s="226"/>
      <c r="S552" s="226"/>
      <c r="T552" s="226"/>
    </row>
    <row r="553" customFormat="false" ht="12.75" hidden="false" customHeight="true" outlineLevel="0" collapsed="false">
      <c r="A553" s="245"/>
      <c r="B553" s="245"/>
      <c r="C553" s="245"/>
      <c r="D553" s="245"/>
      <c r="E553" s="245"/>
      <c r="F553" s="245"/>
      <c r="G553" s="245"/>
      <c r="H553" s="245"/>
      <c r="I553" s="226"/>
      <c r="J553" s="226"/>
      <c r="K553" s="226"/>
      <c r="L553" s="226"/>
      <c r="M553" s="226"/>
      <c r="N553" s="226"/>
      <c r="O553" s="226"/>
      <c r="P553" s="226"/>
      <c r="Q553" s="226"/>
      <c r="R553" s="226"/>
      <c r="S553" s="226"/>
      <c r="T553" s="226"/>
    </row>
    <row r="554" customFormat="false" ht="12.75" hidden="false" customHeight="true" outlineLevel="0" collapsed="false">
      <c r="A554" s="245"/>
      <c r="B554" s="245"/>
      <c r="C554" s="245"/>
      <c r="D554" s="245"/>
      <c r="E554" s="245"/>
      <c r="F554" s="245"/>
      <c r="G554" s="245"/>
      <c r="H554" s="245"/>
      <c r="I554" s="226"/>
      <c r="J554" s="226"/>
      <c r="K554" s="226"/>
      <c r="L554" s="226"/>
      <c r="M554" s="226"/>
      <c r="N554" s="226"/>
      <c r="O554" s="226"/>
      <c r="P554" s="226"/>
      <c r="Q554" s="226"/>
      <c r="R554" s="226"/>
      <c r="S554" s="226"/>
      <c r="T554" s="226"/>
    </row>
    <row r="555" customFormat="false" ht="12.75" hidden="false" customHeight="true" outlineLevel="0" collapsed="false">
      <c r="A555" s="245"/>
      <c r="B555" s="245"/>
      <c r="C555" s="245"/>
      <c r="D555" s="245"/>
      <c r="E555" s="245"/>
      <c r="F555" s="245"/>
      <c r="G555" s="245"/>
      <c r="H555" s="245"/>
      <c r="I555" s="226"/>
      <c r="J555" s="226"/>
      <c r="K555" s="226"/>
      <c r="L555" s="226"/>
      <c r="M555" s="226"/>
      <c r="N555" s="226"/>
      <c r="O555" s="226"/>
      <c r="P555" s="226"/>
      <c r="Q555" s="226"/>
      <c r="R555" s="226"/>
      <c r="S555" s="226"/>
      <c r="T555" s="226"/>
    </row>
    <row r="556" customFormat="false" ht="12.75" hidden="false" customHeight="true" outlineLevel="0" collapsed="false">
      <c r="A556" s="245"/>
      <c r="B556" s="245"/>
      <c r="C556" s="245"/>
      <c r="D556" s="245"/>
      <c r="E556" s="245"/>
      <c r="F556" s="245"/>
      <c r="G556" s="245"/>
      <c r="H556" s="245"/>
      <c r="I556" s="226"/>
      <c r="J556" s="226"/>
      <c r="K556" s="226"/>
      <c r="L556" s="226"/>
      <c r="M556" s="226"/>
      <c r="N556" s="226"/>
      <c r="O556" s="226"/>
      <c r="P556" s="226"/>
      <c r="Q556" s="226"/>
      <c r="R556" s="226"/>
      <c r="S556" s="226"/>
      <c r="T556" s="226"/>
    </row>
    <row r="557" customFormat="false" ht="12.75" hidden="false" customHeight="true" outlineLevel="0" collapsed="false">
      <c r="A557" s="245"/>
      <c r="B557" s="245"/>
      <c r="C557" s="245"/>
      <c r="D557" s="245"/>
      <c r="E557" s="245"/>
      <c r="F557" s="245"/>
      <c r="G557" s="245"/>
      <c r="H557" s="245"/>
      <c r="I557" s="226"/>
      <c r="J557" s="226"/>
      <c r="K557" s="226"/>
      <c r="L557" s="226"/>
      <c r="M557" s="226"/>
      <c r="N557" s="226"/>
      <c r="O557" s="226"/>
      <c r="P557" s="226"/>
      <c r="Q557" s="226"/>
      <c r="R557" s="226"/>
      <c r="S557" s="226"/>
      <c r="T557" s="226"/>
    </row>
    <row r="558" customFormat="false" ht="12.75" hidden="false" customHeight="true" outlineLevel="0" collapsed="false">
      <c r="A558" s="245"/>
      <c r="B558" s="245"/>
      <c r="C558" s="245"/>
      <c r="D558" s="245"/>
      <c r="E558" s="245"/>
      <c r="F558" s="245"/>
      <c r="G558" s="245"/>
      <c r="H558" s="245"/>
      <c r="I558" s="226"/>
      <c r="J558" s="226"/>
      <c r="K558" s="226"/>
      <c r="L558" s="226"/>
      <c r="M558" s="226"/>
      <c r="N558" s="226"/>
      <c r="O558" s="226"/>
      <c r="P558" s="226"/>
      <c r="Q558" s="226"/>
      <c r="R558" s="226"/>
      <c r="S558" s="226"/>
      <c r="T558" s="226"/>
    </row>
    <row r="559" customFormat="false" ht="12.75" hidden="false" customHeight="true" outlineLevel="0" collapsed="false">
      <c r="A559" s="245"/>
      <c r="B559" s="245"/>
      <c r="C559" s="245"/>
      <c r="D559" s="245"/>
      <c r="E559" s="245"/>
      <c r="F559" s="245"/>
      <c r="G559" s="245"/>
      <c r="H559" s="245"/>
      <c r="I559" s="226"/>
      <c r="J559" s="226"/>
      <c r="K559" s="226"/>
      <c r="L559" s="226"/>
      <c r="M559" s="226"/>
      <c r="N559" s="226"/>
      <c r="O559" s="226"/>
      <c r="P559" s="226"/>
      <c r="Q559" s="226"/>
      <c r="R559" s="226"/>
      <c r="S559" s="226"/>
      <c r="T559" s="226"/>
    </row>
    <row r="560" customFormat="false" ht="12.75" hidden="false" customHeight="true" outlineLevel="0" collapsed="false">
      <c r="A560" s="245"/>
      <c r="B560" s="245"/>
      <c r="C560" s="245"/>
      <c r="D560" s="245"/>
      <c r="E560" s="245"/>
      <c r="F560" s="245"/>
      <c r="G560" s="245"/>
      <c r="H560" s="245"/>
      <c r="I560" s="226"/>
      <c r="J560" s="226"/>
      <c r="K560" s="226"/>
      <c r="L560" s="226"/>
      <c r="M560" s="226"/>
      <c r="N560" s="226"/>
      <c r="O560" s="226"/>
      <c r="P560" s="226"/>
      <c r="Q560" s="226"/>
      <c r="R560" s="226"/>
      <c r="S560" s="226"/>
      <c r="T560" s="226"/>
    </row>
    <row r="561" customFormat="false" ht="12.75" hidden="false" customHeight="true" outlineLevel="0" collapsed="false">
      <c r="A561" s="245"/>
      <c r="B561" s="245"/>
      <c r="C561" s="245"/>
      <c r="D561" s="245"/>
      <c r="E561" s="245"/>
      <c r="F561" s="245"/>
      <c r="G561" s="245"/>
      <c r="H561" s="245"/>
      <c r="I561" s="226"/>
      <c r="J561" s="226"/>
      <c r="K561" s="226"/>
      <c r="L561" s="226"/>
      <c r="M561" s="226"/>
      <c r="N561" s="226"/>
      <c r="O561" s="226"/>
      <c r="P561" s="226"/>
      <c r="Q561" s="226"/>
      <c r="R561" s="226"/>
      <c r="S561" s="226"/>
      <c r="T561" s="226"/>
    </row>
    <row r="562" customFormat="false" ht="12.75" hidden="false" customHeight="true" outlineLevel="0" collapsed="false">
      <c r="A562" s="245"/>
      <c r="B562" s="245"/>
      <c r="C562" s="245"/>
      <c r="D562" s="245"/>
      <c r="E562" s="245"/>
      <c r="F562" s="245"/>
      <c r="G562" s="245"/>
      <c r="H562" s="245"/>
      <c r="I562" s="226"/>
      <c r="J562" s="226"/>
      <c r="K562" s="226"/>
      <c r="L562" s="226"/>
      <c r="M562" s="226"/>
      <c r="N562" s="226"/>
      <c r="O562" s="226"/>
      <c r="P562" s="226"/>
      <c r="Q562" s="226"/>
      <c r="R562" s="226"/>
      <c r="S562" s="226"/>
      <c r="T562" s="226"/>
    </row>
    <row r="563" customFormat="false" ht="12.75" hidden="false" customHeight="true" outlineLevel="0" collapsed="false">
      <c r="A563" s="245"/>
      <c r="B563" s="245"/>
      <c r="C563" s="245"/>
      <c r="D563" s="245"/>
      <c r="E563" s="245"/>
      <c r="F563" s="245"/>
      <c r="G563" s="245"/>
      <c r="H563" s="245"/>
      <c r="I563" s="226"/>
      <c r="J563" s="226"/>
      <c r="K563" s="226"/>
      <c r="L563" s="226"/>
      <c r="M563" s="226"/>
      <c r="N563" s="226"/>
      <c r="O563" s="226"/>
      <c r="P563" s="226"/>
      <c r="Q563" s="226"/>
      <c r="R563" s="226"/>
      <c r="S563" s="226"/>
      <c r="T563" s="226"/>
    </row>
    <row r="564" customFormat="false" ht="12.75" hidden="false" customHeight="true" outlineLevel="0" collapsed="false">
      <c r="A564" s="245"/>
      <c r="B564" s="245"/>
      <c r="C564" s="245"/>
      <c r="D564" s="245"/>
      <c r="E564" s="245"/>
      <c r="F564" s="245"/>
      <c r="G564" s="245"/>
      <c r="H564" s="245"/>
      <c r="I564" s="226"/>
      <c r="J564" s="226"/>
      <c r="K564" s="226"/>
      <c r="L564" s="226"/>
      <c r="M564" s="226"/>
      <c r="N564" s="226"/>
      <c r="O564" s="226"/>
      <c r="P564" s="226"/>
      <c r="Q564" s="226"/>
      <c r="R564" s="226"/>
      <c r="S564" s="226"/>
      <c r="T564" s="226"/>
    </row>
    <row r="565" customFormat="false" ht="12.75" hidden="false" customHeight="true" outlineLevel="0" collapsed="false">
      <c r="A565" s="245"/>
      <c r="B565" s="245"/>
      <c r="C565" s="245"/>
      <c r="D565" s="245"/>
      <c r="E565" s="245"/>
      <c r="F565" s="245"/>
      <c r="G565" s="245"/>
      <c r="H565" s="245"/>
      <c r="I565" s="226"/>
      <c r="J565" s="226"/>
      <c r="K565" s="226"/>
      <c r="L565" s="226"/>
      <c r="M565" s="226"/>
      <c r="N565" s="226"/>
      <c r="O565" s="226"/>
      <c r="P565" s="226"/>
      <c r="Q565" s="226"/>
      <c r="R565" s="226"/>
      <c r="S565" s="226"/>
      <c r="T565" s="226"/>
    </row>
    <row r="566" customFormat="false" ht="12.75" hidden="false" customHeight="true" outlineLevel="0" collapsed="false">
      <c r="A566" s="245"/>
      <c r="B566" s="245"/>
      <c r="C566" s="245"/>
      <c r="D566" s="245"/>
      <c r="E566" s="245"/>
      <c r="F566" s="245"/>
      <c r="G566" s="245"/>
      <c r="H566" s="245"/>
      <c r="I566" s="226"/>
      <c r="J566" s="226"/>
      <c r="K566" s="226"/>
      <c r="L566" s="226"/>
      <c r="M566" s="226"/>
      <c r="N566" s="226"/>
      <c r="O566" s="226"/>
      <c r="P566" s="226"/>
      <c r="Q566" s="226"/>
      <c r="R566" s="226"/>
      <c r="S566" s="226"/>
      <c r="T566" s="226"/>
    </row>
    <row r="567" customFormat="false" ht="12.75" hidden="false" customHeight="true" outlineLevel="0" collapsed="false">
      <c r="A567" s="245"/>
      <c r="B567" s="245"/>
      <c r="C567" s="245"/>
      <c r="D567" s="245"/>
      <c r="E567" s="245"/>
      <c r="F567" s="245"/>
      <c r="G567" s="245"/>
      <c r="H567" s="245"/>
      <c r="I567" s="226"/>
      <c r="J567" s="226"/>
      <c r="K567" s="226"/>
      <c r="L567" s="226"/>
      <c r="M567" s="226"/>
      <c r="N567" s="226"/>
      <c r="O567" s="226"/>
      <c r="P567" s="226"/>
      <c r="Q567" s="226"/>
      <c r="R567" s="226"/>
      <c r="S567" s="226"/>
      <c r="T567" s="226"/>
    </row>
    <row r="568" customFormat="false" ht="12.75" hidden="false" customHeight="true" outlineLevel="0" collapsed="false">
      <c r="A568" s="245"/>
      <c r="B568" s="245"/>
      <c r="C568" s="245"/>
      <c r="D568" s="245"/>
      <c r="E568" s="245"/>
      <c r="F568" s="245"/>
      <c r="G568" s="245"/>
      <c r="H568" s="245"/>
      <c r="I568" s="226"/>
      <c r="J568" s="226"/>
      <c r="K568" s="226"/>
      <c r="L568" s="226"/>
      <c r="M568" s="226"/>
      <c r="N568" s="226"/>
      <c r="O568" s="226"/>
      <c r="P568" s="226"/>
      <c r="Q568" s="226"/>
      <c r="R568" s="226"/>
      <c r="S568" s="226"/>
      <c r="T568" s="226"/>
    </row>
    <row r="569" customFormat="false" ht="12.75" hidden="false" customHeight="true" outlineLevel="0" collapsed="false">
      <c r="A569" s="245"/>
      <c r="B569" s="245"/>
      <c r="C569" s="245"/>
      <c r="D569" s="245"/>
      <c r="E569" s="245"/>
      <c r="F569" s="245"/>
      <c r="G569" s="245"/>
      <c r="H569" s="245"/>
      <c r="I569" s="226"/>
      <c r="J569" s="226"/>
      <c r="K569" s="226"/>
      <c r="L569" s="226"/>
      <c r="M569" s="226"/>
      <c r="N569" s="226"/>
      <c r="O569" s="226"/>
      <c r="P569" s="226"/>
      <c r="Q569" s="226"/>
      <c r="R569" s="226"/>
      <c r="S569" s="226"/>
      <c r="T569" s="226"/>
    </row>
    <row r="570" customFormat="false" ht="12.75" hidden="false" customHeight="true" outlineLevel="0" collapsed="false">
      <c r="A570" s="245"/>
      <c r="B570" s="245"/>
      <c r="C570" s="245"/>
      <c r="D570" s="245"/>
      <c r="E570" s="245"/>
      <c r="F570" s="245"/>
      <c r="G570" s="245"/>
      <c r="H570" s="245"/>
      <c r="I570" s="226"/>
      <c r="J570" s="226"/>
      <c r="K570" s="226"/>
      <c r="L570" s="226"/>
      <c r="M570" s="226"/>
      <c r="N570" s="226"/>
      <c r="O570" s="226"/>
      <c r="P570" s="226"/>
      <c r="Q570" s="226"/>
      <c r="R570" s="226"/>
      <c r="S570" s="226"/>
      <c r="T570" s="226"/>
    </row>
    <row r="571" customFormat="false" ht="12.75" hidden="false" customHeight="true" outlineLevel="0" collapsed="false">
      <c r="A571" s="245"/>
      <c r="B571" s="245"/>
      <c r="C571" s="245"/>
      <c r="D571" s="245"/>
      <c r="E571" s="245"/>
      <c r="F571" s="245"/>
      <c r="G571" s="245"/>
      <c r="H571" s="245"/>
      <c r="I571" s="226"/>
      <c r="J571" s="226"/>
      <c r="K571" s="226"/>
      <c r="L571" s="226"/>
      <c r="M571" s="226"/>
      <c r="N571" s="226"/>
      <c r="O571" s="226"/>
      <c r="P571" s="226"/>
      <c r="Q571" s="226"/>
      <c r="R571" s="226"/>
      <c r="S571" s="226"/>
      <c r="T571" s="226"/>
    </row>
    <row r="572" customFormat="false" ht="12.75" hidden="false" customHeight="true" outlineLevel="0" collapsed="false">
      <c r="A572" s="245"/>
      <c r="B572" s="245"/>
      <c r="C572" s="245"/>
      <c r="D572" s="245"/>
      <c r="E572" s="245"/>
      <c r="F572" s="245"/>
      <c r="G572" s="245"/>
      <c r="H572" s="245"/>
      <c r="I572" s="226"/>
      <c r="J572" s="226"/>
      <c r="K572" s="226"/>
      <c r="L572" s="226"/>
      <c r="M572" s="226"/>
      <c r="N572" s="226"/>
      <c r="O572" s="226"/>
      <c r="P572" s="226"/>
      <c r="Q572" s="226"/>
      <c r="R572" s="226"/>
      <c r="S572" s="226"/>
      <c r="T572" s="226"/>
    </row>
    <row r="573" customFormat="false" ht="12.75" hidden="false" customHeight="true" outlineLevel="0" collapsed="false">
      <c r="A573" s="245"/>
      <c r="B573" s="245"/>
      <c r="C573" s="245"/>
      <c r="D573" s="245"/>
      <c r="E573" s="245"/>
      <c r="F573" s="245"/>
      <c r="G573" s="245"/>
      <c r="H573" s="245"/>
      <c r="I573" s="226"/>
      <c r="J573" s="226"/>
      <c r="K573" s="226"/>
      <c r="L573" s="226"/>
      <c r="M573" s="226"/>
      <c r="N573" s="226"/>
      <c r="O573" s="226"/>
      <c r="P573" s="226"/>
      <c r="Q573" s="226"/>
      <c r="R573" s="226"/>
      <c r="S573" s="226"/>
      <c r="T573" s="226"/>
    </row>
    <row r="574" customFormat="false" ht="12.75" hidden="false" customHeight="true" outlineLevel="0" collapsed="false">
      <c r="A574" s="245"/>
      <c r="B574" s="245"/>
      <c r="C574" s="245"/>
      <c r="D574" s="245"/>
      <c r="E574" s="245"/>
      <c r="F574" s="245"/>
      <c r="G574" s="245"/>
      <c r="H574" s="245"/>
      <c r="I574" s="226"/>
      <c r="J574" s="226"/>
      <c r="K574" s="226"/>
      <c r="L574" s="226"/>
      <c r="M574" s="226"/>
      <c r="N574" s="226"/>
      <c r="O574" s="226"/>
      <c r="P574" s="226"/>
      <c r="Q574" s="226"/>
      <c r="R574" s="226"/>
      <c r="S574" s="226"/>
      <c r="T574" s="226"/>
    </row>
    <row r="575" customFormat="false" ht="12.75" hidden="false" customHeight="true" outlineLevel="0" collapsed="false">
      <c r="A575" s="245"/>
      <c r="B575" s="245"/>
      <c r="C575" s="245"/>
      <c r="D575" s="245"/>
      <c r="E575" s="245"/>
      <c r="F575" s="245"/>
      <c r="G575" s="245"/>
      <c r="H575" s="245"/>
      <c r="I575" s="226"/>
      <c r="J575" s="226"/>
      <c r="K575" s="226"/>
      <c r="L575" s="226"/>
      <c r="M575" s="226"/>
      <c r="N575" s="226"/>
      <c r="O575" s="226"/>
      <c r="P575" s="226"/>
      <c r="Q575" s="226"/>
      <c r="R575" s="226"/>
      <c r="S575" s="226"/>
      <c r="T575" s="226"/>
    </row>
    <row r="576" customFormat="false" ht="12.75" hidden="false" customHeight="true" outlineLevel="0" collapsed="false">
      <c r="A576" s="245"/>
      <c r="B576" s="245"/>
      <c r="C576" s="245"/>
      <c r="D576" s="245"/>
      <c r="E576" s="245"/>
      <c r="F576" s="245"/>
      <c r="G576" s="245"/>
      <c r="H576" s="245"/>
      <c r="I576" s="226"/>
      <c r="J576" s="226"/>
      <c r="K576" s="226"/>
      <c r="L576" s="226"/>
      <c r="M576" s="226"/>
      <c r="N576" s="226"/>
      <c r="O576" s="226"/>
      <c r="P576" s="226"/>
      <c r="Q576" s="226"/>
      <c r="R576" s="226"/>
      <c r="S576" s="226"/>
      <c r="T576" s="226"/>
    </row>
    <row r="577" customFormat="false" ht="12.75" hidden="false" customHeight="true" outlineLevel="0" collapsed="false">
      <c r="A577" s="245"/>
      <c r="B577" s="245"/>
      <c r="C577" s="245"/>
      <c r="D577" s="245"/>
      <c r="E577" s="245"/>
      <c r="F577" s="245"/>
      <c r="G577" s="245"/>
      <c r="H577" s="245"/>
      <c r="I577" s="226"/>
      <c r="J577" s="226"/>
      <c r="K577" s="226"/>
      <c r="L577" s="226"/>
      <c r="M577" s="226"/>
      <c r="N577" s="226"/>
      <c r="O577" s="226"/>
      <c r="P577" s="226"/>
      <c r="Q577" s="226"/>
      <c r="R577" s="226"/>
      <c r="S577" s="226"/>
      <c r="T577" s="226"/>
    </row>
    <row r="578" customFormat="false" ht="12.75" hidden="false" customHeight="true" outlineLevel="0" collapsed="false">
      <c r="A578" s="245"/>
      <c r="B578" s="245"/>
      <c r="C578" s="245"/>
      <c r="D578" s="245"/>
      <c r="E578" s="245"/>
      <c r="F578" s="245"/>
      <c r="G578" s="245"/>
      <c r="H578" s="245"/>
      <c r="I578" s="226"/>
      <c r="J578" s="226"/>
      <c r="K578" s="226"/>
      <c r="L578" s="226"/>
      <c r="M578" s="226"/>
      <c r="N578" s="226"/>
      <c r="O578" s="226"/>
      <c r="P578" s="226"/>
      <c r="Q578" s="226"/>
      <c r="R578" s="226"/>
      <c r="S578" s="226"/>
      <c r="T578" s="226"/>
    </row>
    <row r="579" customFormat="false" ht="12.75" hidden="false" customHeight="true" outlineLevel="0" collapsed="false">
      <c r="A579" s="245"/>
      <c r="B579" s="245"/>
      <c r="C579" s="245"/>
      <c r="D579" s="245"/>
      <c r="E579" s="245"/>
      <c r="F579" s="245"/>
      <c r="G579" s="245"/>
      <c r="H579" s="245"/>
      <c r="I579" s="226"/>
      <c r="J579" s="226"/>
      <c r="K579" s="226"/>
      <c r="L579" s="226"/>
      <c r="M579" s="226"/>
      <c r="N579" s="226"/>
      <c r="O579" s="226"/>
      <c r="P579" s="226"/>
      <c r="Q579" s="226"/>
      <c r="R579" s="226"/>
      <c r="S579" s="226"/>
      <c r="T579" s="226"/>
    </row>
    <row r="580" customFormat="false" ht="12.75" hidden="false" customHeight="true" outlineLevel="0" collapsed="false">
      <c r="A580" s="245"/>
      <c r="B580" s="245"/>
      <c r="C580" s="245"/>
      <c r="D580" s="245"/>
      <c r="E580" s="245"/>
      <c r="F580" s="245"/>
      <c r="G580" s="245"/>
      <c r="H580" s="245"/>
      <c r="I580" s="226"/>
      <c r="J580" s="226"/>
      <c r="K580" s="226"/>
      <c r="L580" s="226"/>
      <c r="M580" s="226"/>
      <c r="N580" s="226"/>
      <c r="O580" s="226"/>
      <c r="P580" s="226"/>
      <c r="Q580" s="226"/>
      <c r="R580" s="226"/>
      <c r="S580" s="226"/>
      <c r="T580" s="226"/>
    </row>
    <row r="581" customFormat="false" ht="12.75" hidden="false" customHeight="true" outlineLevel="0" collapsed="false">
      <c r="A581" s="245"/>
      <c r="B581" s="245"/>
      <c r="C581" s="245"/>
      <c r="D581" s="245"/>
      <c r="E581" s="245"/>
      <c r="F581" s="245"/>
      <c r="G581" s="245"/>
      <c r="H581" s="245"/>
      <c r="I581" s="226"/>
      <c r="J581" s="226"/>
      <c r="K581" s="226"/>
      <c r="L581" s="226"/>
      <c r="M581" s="226"/>
      <c r="N581" s="226"/>
      <c r="O581" s="226"/>
      <c r="P581" s="226"/>
      <c r="Q581" s="226"/>
      <c r="R581" s="226"/>
      <c r="S581" s="226"/>
      <c r="T581" s="226"/>
    </row>
    <row r="582" customFormat="false" ht="12.75" hidden="false" customHeight="true" outlineLevel="0" collapsed="false">
      <c r="A582" s="245"/>
      <c r="B582" s="245"/>
      <c r="C582" s="245"/>
      <c r="D582" s="245"/>
      <c r="E582" s="245"/>
      <c r="F582" s="245"/>
      <c r="G582" s="245"/>
      <c r="H582" s="245"/>
      <c r="I582" s="226"/>
      <c r="J582" s="226"/>
      <c r="K582" s="226"/>
      <c r="L582" s="226"/>
      <c r="M582" s="226"/>
      <c r="N582" s="226"/>
      <c r="O582" s="226"/>
      <c r="P582" s="226"/>
      <c r="Q582" s="226"/>
      <c r="R582" s="226"/>
      <c r="S582" s="226"/>
      <c r="T582" s="226"/>
    </row>
    <row r="583" customFormat="false" ht="12.75" hidden="false" customHeight="true" outlineLevel="0" collapsed="false">
      <c r="A583" s="245"/>
      <c r="B583" s="245"/>
      <c r="C583" s="245"/>
      <c r="D583" s="245"/>
      <c r="E583" s="245"/>
      <c r="F583" s="245"/>
      <c r="G583" s="245"/>
      <c r="H583" s="245"/>
      <c r="I583" s="226"/>
      <c r="J583" s="226"/>
      <c r="K583" s="226"/>
      <c r="L583" s="226"/>
      <c r="M583" s="226"/>
      <c r="N583" s="226"/>
      <c r="O583" s="226"/>
      <c r="P583" s="226"/>
      <c r="Q583" s="226"/>
      <c r="R583" s="226"/>
      <c r="S583" s="226"/>
      <c r="T583" s="226"/>
    </row>
    <row r="584" customFormat="false" ht="12.75" hidden="false" customHeight="true" outlineLevel="0" collapsed="false">
      <c r="A584" s="245"/>
      <c r="B584" s="245"/>
      <c r="C584" s="245"/>
      <c r="D584" s="245"/>
      <c r="E584" s="245"/>
      <c r="F584" s="245"/>
      <c r="G584" s="245"/>
      <c r="H584" s="245"/>
      <c r="I584" s="226"/>
      <c r="J584" s="226"/>
      <c r="K584" s="226"/>
      <c r="L584" s="226"/>
      <c r="M584" s="226"/>
      <c r="N584" s="226"/>
      <c r="O584" s="226"/>
      <c r="P584" s="226"/>
      <c r="Q584" s="226"/>
      <c r="R584" s="226"/>
      <c r="S584" s="226"/>
      <c r="T584" s="226"/>
    </row>
    <row r="585" customFormat="false" ht="12.75" hidden="false" customHeight="true" outlineLevel="0" collapsed="false">
      <c r="A585" s="245"/>
      <c r="B585" s="245"/>
      <c r="C585" s="245"/>
      <c r="D585" s="245"/>
      <c r="E585" s="245"/>
      <c r="F585" s="245"/>
      <c r="G585" s="245"/>
      <c r="H585" s="245"/>
      <c r="I585" s="226"/>
      <c r="J585" s="226"/>
      <c r="K585" s="226"/>
      <c r="L585" s="226"/>
      <c r="M585" s="226"/>
      <c r="N585" s="226"/>
      <c r="O585" s="226"/>
      <c r="P585" s="226"/>
      <c r="Q585" s="226"/>
      <c r="R585" s="226"/>
      <c r="S585" s="226"/>
      <c r="T585" s="226"/>
    </row>
    <row r="586" customFormat="false" ht="12.75" hidden="false" customHeight="true" outlineLevel="0" collapsed="false">
      <c r="A586" s="245"/>
      <c r="B586" s="245"/>
      <c r="C586" s="245"/>
      <c r="D586" s="245"/>
      <c r="E586" s="245"/>
      <c r="F586" s="245"/>
      <c r="G586" s="245"/>
      <c r="H586" s="245"/>
      <c r="I586" s="226"/>
      <c r="J586" s="226"/>
      <c r="K586" s="226"/>
      <c r="L586" s="226"/>
      <c r="M586" s="226"/>
      <c r="N586" s="226"/>
      <c r="O586" s="226"/>
      <c r="P586" s="226"/>
      <c r="Q586" s="226"/>
      <c r="R586" s="226"/>
      <c r="S586" s="226"/>
      <c r="T586" s="226"/>
    </row>
    <row r="587" customFormat="false" ht="12.75" hidden="false" customHeight="true" outlineLevel="0" collapsed="false">
      <c r="A587" s="245"/>
      <c r="B587" s="245"/>
      <c r="C587" s="245"/>
      <c r="D587" s="245"/>
      <c r="E587" s="245"/>
      <c r="F587" s="245"/>
      <c r="G587" s="245"/>
      <c r="H587" s="245"/>
      <c r="I587" s="226"/>
      <c r="J587" s="226"/>
      <c r="K587" s="226"/>
      <c r="L587" s="226"/>
      <c r="M587" s="226"/>
      <c r="N587" s="226"/>
      <c r="O587" s="226"/>
      <c r="P587" s="226"/>
      <c r="Q587" s="226"/>
      <c r="R587" s="226"/>
      <c r="S587" s="226"/>
      <c r="T587" s="226"/>
    </row>
    <row r="588" customFormat="false" ht="12.75" hidden="false" customHeight="true" outlineLevel="0" collapsed="false">
      <c r="A588" s="245"/>
      <c r="B588" s="245"/>
      <c r="C588" s="245"/>
      <c r="D588" s="245"/>
      <c r="E588" s="245"/>
      <c r="F588" s="245"/>
      <c r="G588" s="245"/>
      <c r="H588" s="245"/>
      <c r="I588" s="226"/>
      <c r="J588" s="226"/>
      <c r="K588" s="226"/>
      <c r="L588" s="226"/>
      <c r="M588" s="226"/>
      <c r="N588" s="226"/>
      <c r="O588" s="226"/>
      <c r="P588" s="226"/>
      <c r="Q588" s="226"/>
      <c r="R588" s="226"/>
      <c r="S588" s="226"/>
      <c r="T588" s="226"/>
    </row>
    <row r="589" customFormat="false" ht="12.75" hidden="false" customHeight="true" outlineLevel="0" collapsed="false">
      <c r="A589" s="245"/>
      <c r="B589" s="245"/>
      <c r="C589" s="245"/>
      <c r="D589" s="245"/>
      <c r="E589" s="245"/>
      <c r="F589" s="245"/>
      <c r="G589" s="245"/>
      <c r="H589" s="245"/>
      <c r="I589" s="226"/>
      <c r="J589" s="226"/>
      <c r="K589" s="226"/>
      <c r="L589" s="226"/>
      <c r="M589" s="226"/>
      <c r="N589" s="226"/>
      <c r="O589" s="226"/>
      <c r="P589" s="226"/>
      <c r="Q589" s="226"/>
      <c r="R589" s="226"/>
      <c r="S589" s="226"/>
      <c r="T589" s="226"/>
    </row>
    <row r="590" customFormat="false" ht="12.75" hidden="false" customHeight="true" outlineLevel="0" collapsed="false">
      <c r="A590" s="245"/>
      <c r="B590" s="245"/>
      <c r="C590" s="245"/>
      <c r="D590" s="245"/>
      <c r="E590" s="245"/>
      <c r="F590" s="245"/>
      <c r="G590" s="245"/>
      <c r="H590" s="245"/>
      <c r="I590" s="226"/>
      <c r="J590" s="226"/>
      <c r="K590" s="226"/>
      <c r="L590" s="226"/>
      <c r="M590" s="226"/>
      <c r="N590" s="226"/>
      <c r="O590" s="226"/>
      <c r="P590" s="226"/>
      <c r="Q590" s="226"/>
      <c r="R590" s="226"/>
      <c r="S590" s="226"/>
      <c r="T590" s="226"/>
    </row>
    <row r="591" customFormat="false" ht="12.75" hidden="false" customHeight="true" outlineLevel="0" collapsed="false">
      <c r="A591" s="245"/>
      <c r="B591" s="245"/>
      <c r="C591" s="245"/>
      <c r="D591" s="245"/>
      <c r="E591" s="245"/>
      <c r="F591" s="245"/>
      <c r="G591" s="245"/>
      <c r="H591" s="245"/>
      <c r="I591" s="226"/>
      <c r="J591" s="226"/>
      <c r="K591" s="226"/>
      <c r="L591" s="226"/>
      <c r="M591" s="226"/>
      <c r="N591" s="226"/>
      <c r="O591" s="226"/>
      <c r="P591" s="226"/>
      <c r="Q591" s="226"/>
      <c r="R591" s="226"/>
      <c r="S591" s="226"/>
      <c r="T591" s="226"/>
    </row>
    <row r="592" customFormat="false" ht="12.75" hidden="false" customHeight="true" outlineLevel="0" collapsed="false">
      <c r="A592" s="245"/>
      <c r="B592" s="245"/>
      <c r="C592" s="245"/>
      <c r="D592" s="245"/>
      <c r="E592" s="245"/>
      <c r="F592" s="245"/>
      <c r="G592" s="245"/>
      <c r="H592" s="245"/>
      <c r="I592" s="226"/>
      <c r="J592" s="226"/>
      <c r="K592" s="226"/>
      <c r="L592" s="226"/>
      <c r="M592" s="226"/>
      <c r="N592" s="226"/>
      <c r="O592" s="226"/>
      <c r="P592" s="226"/>
      <c r="Q592" s="226"/>
      <c r="R592" s="226"/>
      <c r="S592" s="226"/>
      <c r="T592" s="226"/>
    </row>
    <row r="593" customFormat="false" ht="12.75" hidden="false" customHeight="true" outlineLevel="0" collapsed="false">
      <c r="A593" s="245"/>
      <c r="B593" s="245"/>
      <c r="C593" s="245"/>
      <c r="D593" s="245"/>
      <c r="E593" s="245"/>
      <c r="F593" s="245"/>
      <c r="G593" s="245"/>
      <c r="H593" s="245"/>
      <c r="I593" s="226"/>
      <c r="J593" s="226"/>
      <c r="K593" s="226"/>
      <c r="L593" s="226"/>
      <c r="M593" s="226"/>
      <c r="N593" s="226"/>
      <c r="O593" s="226"/>
      <c r="P593" s="226"/>
      <c r="Q593" s="226"/>
      <c r="R593" s="226"/>
      <c r="S593" s="226"/>
      <c r="T593" s="226"/>
    </row>
    <row r="594" customFormat="false" ht="12.75" hidden="false" customHeight="true" outlineLevel="0" collapsed="false">
      <c r="A594" s="245"/>
      <c r="B594" s="245"/>
      <c r="C594" s="245"/>
      <c r="D594" s="245"/>
      <c r="E594" s="245"/>
      <c r="F594" s="245"/>
      <c r="G594" s="245"/>
      <c r="H594" s="245"/>
      <c r="I594" s="226"/>
      <c r="J594" s="226"/>
      <c r="K594" s="226"/>
      <c r="L594" s="226"/>
      <c r="M594" s="226"/>
      <c r="N594" s="226"/>
      <c r="O594" s="226"/>
      <c r="P594" s="226"/>
      <c r="Q594" s="226"/>
      <c r="R594" s="226"/>
      <c r="S594" s="226"/>
      <c r="T594" s="226"/>
    </row>
    <row r="595" customFormat="false" ht="12.75" hidden="false" customHeight="true" outlineLevel="0" collapsed="false">
      <c r="A595" s="245"/>
      <c r="B595" s="245"/>
      <c r="C595" s="245"/>
      <c r="D595" s="245"/>
      <c r="E595" s="245"/>
      <c r="F595" s="245"/>
      <c r="G595" s="245"/>
      <c r="H595" s="245"/>
      <c r="I595" s="226"/>
      <c r="J595" s="226"/>
      <c r="K595" s="226"/>
      <c r="L595" s="226"/>
      <c r="M595" s="226"/>
      <c r="N595" s="226"/>
      <c r="O595" s="226"/>
      <c r="P595" s="226"/>
      <c r="Q595" s="226"/>
      <c r="R595" s="226"/>
      <c r="S595" s="226"/>
      <c r="T595" s="226"/>
    </row>
    <row r="596" customFormat="false" ht="12.75" hidden="false" customHeight="true" outlineLevel="0" collapsed="false">
      <c r="A596" s="245"/>
      <c r="B596" s="245"/>
      <c r="C596" s="245"/>
      <c r="D596" s="245"/>
      <c r="E596" s="245"/>
      <c r="F596" s="245"/>
      <c r="G596" s="245"/>
      <c r="H596" s="245"/>
      <c r="I596" s="226"/>
      <c r="J596" s="226"/>
      <c r="K596" s="226"/>
      <c r="L596" s="226"/>
      <c r="M596" s="226"/>
      <c r="N596" s="226"/>
      <c r="O596" s="226"/>
      <c r="P596" s="226"/>
      <c r="Q596" s="226"/>
      <c r="R596" s="226"/>
      <c r="S596" s="226"/>
      <c r="T596" s="226"/>
    </row>
    <row r="597" customFormat="false" ht="12.75" hidden="false" customHeight="true" outlineLevel="0" collapsed="false">
      <c r="A597" s="245"/>
      <c r="B597" s="245"/>
      <c r="C597" s="245"/>
      <c r="D597" s="245"/>
      <c r="E597" s="245"/>
      <c r="F597" s="245"/>
      <c r="G597" s="245"/>
      <c r="H597" s="245"/>
      <c r="I597" s="226"/>
      <c r="J597" s="226"/>
      <c r="K597" s="226"/>
      <c r="L597" s="226"/>
      <c r="M597" s="226"/>
      <c r="N597" s="226"/>
      <c r="O597" s="226"/>
      <c r="P597" s="226"/>
      <c r="Q597" s="226"/>
      <c r="R597" s="226"/>
      <c r="S597" s="226"/>
      <c r="T597" s="226"/>
    </row>
    <row r="598" customFormat="false" ht="12.75" hidden="false" customHeight="true" outlineLevel="0" collapsed="false">
      <c r="A598" s="245"/>
      <c r="B598" s="245"/>
      <c r="C598" s="245"/>
      <c r="D598" s="245"/>
      <c r="E598" s="245"/>
      <c r="F598" s="245"/>
      <c r="G598" s="245"/>
      <c r="H598" s="245"/>
      <c r="I598" s="226"/>
      <c r="J598" s="226"/>
      <c r="K598" s="226"/>
      <c r="L598" s="226"/>
      <c r="M598" s="226"/>
      <c r="N598" s="226"/>
      <c r="O598" s="226"/>
      <c r="P598" s="226"/>
      <c r="Q598" s="226"/>
      <c r="R598" s="226"/>
      <c r="S598" s="226"/>
      <c r="T598" s="226"/>
    </row>
    <row r="599" customFormat="false" ht="12.75" hidden="false" customHeight="true" outlineLevel="0" collapsed="false">
      <c r="A599" s="245"/>
      <c r="B599" s="245"/>
      <c r="C599" s="245"/>
      <c r="D599" s="245"/>
      <c r="E599" s="245"/>
      <c r="F599" s="245"/>
      <c r="G599" s="245"/>
      <c r="H599" s="245"/>
      <c r="I599" s="226"/>
      <c r="J599" s="226"/>
      <c r="K599" s="226"/>
      <c r="L599" s="226"/>
      <c r="M599" s="226"/>
      <c r="N599" s="226"/>
      <c r="O599" s="226"/>
      <c r="P599" s="226"/>
      <c r="Q599" s="226"/>
      <c r="R599" s="226"/>
      <c r="S599" s="226"/>
      <c r="T599" s="226"/>
    </row>
    <row r="600" customFormat="false" ht="12.75" hidden="false" customHeight="true" outlineLevel="0" collapsed="false">
      <c r="A600" s="245"/>
      <c r="B600" s="245"/>
      <c r="C600" s="245"/>
      <c r="D600" s="245"/>
      <c r="E600" s="245"/>
      <c r="F600" s="245"/>
      <c r="G600" s="245"/>
      <c r="H600" s="245"/>
      <c r="I600" s="226"/>
      <c r="J600" s="226"/>
      <c r="K600" s="226"/>
      <c r="L600" s="226"/>
      <c r="M600" s="226"/>
      <c r="N600" s="226"/>
      <c r="O600" s="226"/>
      <c r="P600" s="226"/>
      <c r="Q600" s="226"/>
      <c r="R600" s="226"/>
      <c r="S600" s="226"/>
      <c r="T600" s="226"/>
    </row>
    <row r="601" customFormat="false" ht="12.75" hidden="false" customHeight="true" outlineLevel="0" collapsed="false">
      <c r="A601" s="245"/>
      <c r="B601" s="245"/>
      <c r="C601" s="245"/>
      <c r="D601" s="245"/>
      <c r="E601" s="245"/>
      <c r="F601" s="245"/>
      <c r="G601" s="245"/>
      <c r="H601" s="245"/>
      <c r="I601" s="226"/>
      <c r="J601" s="226"/>
      <c r="K601" s="226"/>
      <c r="L601" s="226"/>
      <c r="M601" s="226"/>
      <c r="N601" s="226"/>
      <c r="O601" s="226"/>
      <c r="P601" s="226"/>
      <c r="Q601" s="226"/>
      <c r="R601" s="226"/>
      <c r="S601" s="226"/>
      <c r="T601" s="226"/>
    </row>
    <row r="602" customFormat="false" ht="12.75" hidden="false" customHeight="true" outlineLevel="0" collapsed="false">
      <c r="A602" s="245"/>
      <c r="B602" s="245"/>
      <c r="C602" s="245"/>
      <c r="D602" s="245"/>
      <c r="E602" s="245"/>
      <c r="F602" s="245"/>
      <c r="G602" s="245"/>
      <c r="H602" s="245"/>
      <c r="I602" s="226"/>
      <c r="J602" s="226"/>
      <c r="K602" s="226"/>
      <c r="L602" s="226"/>
      <c r="M602" s="226"/>
      <c r="N602" s="226"/>
      <c r="O602" s="226"/>
      <c r="P602" s="226"/>
      <c r="Q602" s="226"/>
      <c r="R602" s="226"/>
      <c r="S602" s="226"/>
      <c r="T602" s="226"/>
    </row>
    <row r="603" customFormat="false" ht="12.75" hidden="false" customHeight="true" outlineLevel="0" collapsed="false">
      <c r="A603" s="245"/>
      <c r="B603" s="245"/>
      <c r="C603" s="245"/>
      <c r="D603" s="245"/>
      <c r="E603" s="245"/>
      <c r="F603" s="245"/>
      <c r="G603" s="245"/>
      <c r="H603" s="245"/>
      <c r="I603" s="226"/>
      <c r="J603" s="226"/>
      <c r="K603" s="226"/>
      <c r="L603" s="226"/>
      <c r="M603" s="226"/>
      <c r="N603" s="226"/>
      <c r="O603" s="226"/>
      <c r="P603" s="226"/>
      <c r="Q603" s="226"/>
      <c r="R603" s="226"/>
      <c r="S603" s="226"/>
      <c r="T603" s="226"/>
    </row>
    <row r="604" customFormat="false" ht="12.75" hidden="false" customHeight="true" outlineLevel="0" collapsed="false">
      <c r="A604" s="245"/>
      <c r="B604" s="245"/>
      <c r="C604" s="245"/>
      <c r="D604" s="245"/>
      <c r="E604" s="245"/>
      <c r="F604" s="245"/>
      <c r="G604" s="245"/>
      <c r="H604" s="245"/>
      <c r="I604" s="226"/>
      <c r="J604" s="226"/>
      <c r="K604" s="226"/>
      <c r="L604" s="226"/>
      <c r="M604" s="226"/>
      <c r="N604" s="226"/>
      <c r="O604" s="226"/>
      <c r="P604" s="226"/>
      <c r="Q604" s="226"/>
      <c r="R604" s="226"/>
      <c r="S604" s="226"/>
      <c r="T604" s="226"/>
    </row>
    <row r="605" customFormat="false" ht="12.75" hidden="false" customHeight="true" outlineLevel="0" collapsed="false">
      <c r="A605" s="245"/>
      <c r="B605" s="245"/>
      <c r="C605" s="245"/>
      <c r="D605" s="245"/>
      <c r="E605" s="245"/>
      <c r="F605" s="245"/>
      <c r="G605" s="245"/>
      <c r="H605" s="245"/>
      <c r="I605" s="226"/>
      <c r="J605" s="226"/>
      <c r="K605" s="226"/>
      <c r="L605" s="226"/>
      <c r="M605" s="226"/>
      <c r="N605" s="226"/>
      <c r="O605" s="226"/>
      <c r="P605" s="226"/>
      <c r="Q605" s="226"/>
      <c r="R605" s="226"/>
      <c r="S605" s="226"/>
      <c r="T605" s="226"/>
    </row>
    <row r="606" customFormat="false" ht="12.75" hidden="false" customHeight="true" outlineLevel="0" collapsed="false">
      <c r="A606" s="245"/>
      <c r="B606" s="245"/>
      <c r="C606" s="245"/>
      <c r="D606" s="245"/>
      <c r="E606" s="245"/>
      <c r="F606" s="245"/>
      <c r="G606" s="245"/>
      <c r="H606" s="245"/>
      <c r="I606" s="226"/>
      <c r="J606" s="226"/>
      <c r="K606" s="226"/>
      <c r="L606" s="226"/>
      <c r="M606" s="226"/>
      <c r="N606" s="226"/>
      <c r="O606" s="226"/>
      <c r="P606" s="226"/>
      <c r="Q606" s="226"/>
      <c r="R606" s="226"/>
      <c r="S606" s="226"/>
      <c r="T606" s="226"/>
    </row>
    <row r="607" customFormat="false" ht="12.75" hidden="false" customHeight="true" outlineLevel="0" collapsed="false">
      <c r="A607" s="245"/>
      <c r="B607" s="245"/>
      <c r="C607" s="245"/>
      <c r="D607" s="245"/>
      <c r="E607" s="245"/>
      <c r="F607" s="245"/>
      <c r="G607" s="245"/>
      <c r="H607" s="245"/>
      <c r="I607" s="226"/>
      <c r="J607" s="226"/>
      <c r="K607" s="226"/>
      <c r="L607" s="226"/>
      <c r="M607" s="226"/>
      <c r="N607" s="226"/>
      <c r="O607" s="226"/>
      <c r="P607" s="226"/>
      <c r="Q607" s="226"/>
      <c r="R607" s="226"/>
      <c r="S607" s="226"/>
      <c r="T607" s="226"/>
    </row>
    <row r="608" customFormat="false" ht="12.75" hidden="false" customHeight="true" outlineLevel="0" collapsed="false">
      <c r="A608" s="245"/>
      <c r="B608" s="245"/>
      <c r="C608" s="245"/>
      <c r="D608" s="245"/>
      <c r="E608" s="245"/>
      <c r="F608" s="245"/>
      <c r="G608" s="245"/>
      <c r="H608" s="245"/>
      <c r="I608" s="226"/>
      <c r="J608" s="226"/>
      <c r="K608" s="226"/>
      <c r="L608" s="226"/>
      <c r="M608" s="226"/>
      <c r="N608" s="226"/>
      <c r="O608" s="226"/>
      <c r="P608" s="226"/>
      <c r="Q608" s="226"/>
      <c r="R608" s="226"/>
      <c r="S608" s="226"/>
      <c r="T608" s="226"/>
    </row>
    <row r="609" customFormat="false" ht="12.75" hidden="false" customHeight="true" outlineLevel="0" collapsed="false">
      <c r="A609" s="245"/>
      <c r="B609" s="245"/>
      <c r="C609" s="245"/>
      <c r="D609" s="245"/>
      <c r="E609" s="245"/>
      <c r="F609" s="245"/>
      <c r="G609" s="245"/>
      <c r="H609" s="245"/>
      <c r="I609" s="226"/>
      <c r="J609" s="226"/>
      <c r="K609" s="226"/>
      <c r="L609" s="226"/>
      <c r="M609" s="226"/>
      <c r="N609" s="226"/>
      <c r="O609" s="226"/>
      <c r="P609" s="226"/>
      <c r="Q609" s="226"/>
      <c r="R609" s="226"/>
      <c r="S609" s="226"/>
      <c r="T609" s="226"/>
    </row>
    <row r="610" customFormat="false" ht="12.75" hidden="false" customHeight="true" outlineLevel="0" collapsed="false">
      <c r="A610" s="245"/>
      <c r="B610" s="245"/>
      <c r="C610" s="245"/>
      <c r="D610" s="245"/>
      <c r="E610" s="245"/>
      <c r="F610" s="245"/>
      <c r="G610" s="245"/>
      <c r="H610" s="245"/>
      <c r="I610" s="226"/>
      <c r="J610" s="226"/>
      <c r="K610" s="226"/>
      <c r="L610" s="226"/>
      <c r="M610" s="226"/>
      <c r="N610" s="226"/>
      <c r="O610" s="226"/>
      <c r="P610" s="226"/>
      <c r="Q610" s="226"/>
      <c r="R610" s="226"/>
      <c r="S610" s="226"/>
      <c r="T610" s="226"/>
    </row>
    <row r="611" customFormat="false" ht="12.75" hidden="false" customHeight="true" outlineLevel="0" collapsed="false">
      <c r="A611" s="245"/>
      <c r="B611" s="245"/>
      <c r="C611" s="245"/>
      <c r="D611" s="245"/>
      <c r="E611" s="245"/>
      <c r="F611" s="245"/>
      <c r="G611" s="245"/>
      <c r="H611" s="245"/>
      <c r="I611" s="226"/>
      <c r="J611" s="226"/>
      <c r="K611" s="226"/>
      <c r="L611" s="226"/>
      <c r="M611" s="226"/>
      <c r="N611" s="226"/>
      <c r="O611" s="226"/>
      <c r="P611" s="226"/>
      <c r="Q611" s="226"/>
      <c r="R611" s="226"/>
      <c r="S611" s="226"/>
      <c r="T611" s="226"/>
    </row>
    <row r="612" customFormat="false" ht="12.75" hidden="false" customHeight="true" outlineLevel="0" collapsed="false">
      <c r="A612" s="245"/>
      <c r="B612" s="245"/>
      <c r="C612" s="245"/>
      <c r="D612" s="245"/>
      <c r="E612" s="245"/>
      <c r="F612" s="245"/>
      <c r="G612" s="245"/>
      <c r="H612" s="245"/>
      <c r="I612" s="226"/>
      <c r="J612" s="226"/>
      <c r="K612" s="226"/>
      <c r="L612" s="226"/>
      <c r="M612" s="226"/>
      <c r="N612" s="226"/>
      <c r="O612" s="226"/>
      <c r="P612" s="226"/>
      <c r="Q612" s="226"/>
      <c r="R612" s="226"/>
      <c r="S612" s="226"/>
      <c r="T612" s="226"/>
    </row>
    <row r="613" customFormat="false" ht="12.75" hidden="false" customHeight="true" outlineLevel="0" collapsed="false">
      <c r="A613" s="245"/>
      <c r="B613" s="245"/>
      <c r="C613" s="245"/>
      <c r="D613" s="245"/>
      <c r="E613" s="245"/>
      <c r="F613" s="245"/>
      <c r="G613" s="245"/>
      <c r="H613" s="245"/>
      <c r="I613" s="226"/>
      <c r="J613" s="226"/>
      <c r="K613" s="226"/>
      <c r="L613" s="226"/>
      <c r="M613" s="226"/>
      <c r="N613" s="226"/>
      <c r="O613" s="226"/>
      <c r="P613" s="226"/>
      <c r="Q613" s="226"/>
      <c r="R613" s="226"/>
      <c r="S613" s="226"/>
      <c r="T613" s="226"/>
    </row>
    <row r="614" customFormat="false" ht="12.75" hidden="false" customHeight="true" outlineLevel="0" collapsed="false">
      <c r="A614" s="245"/>
      <c r="B614" s="245"/>
      <c r="C614" s="245"/>
      <c r="D614" s="245"/>
      <c r="E614" s="245"/>
      <c r="F614" s="245"/>
      <c r="G614" s="245"/>
      <c r="H614" s="245"/>
      <c r="I614" s="226"/>
      <c r="J614" s="226"/>
      <c r="K614" s="226"/>
      <c r="L614" s="226"/>
      <c r="M614" s="226"/>
      <c r="N614" s="226"/>
      <c r="O614" s="226"/>
      <c r="P614" s="226"/>
      <c r="Q614" s="226"/>
      <c r="R614" s="226"/>
      <c r="S614" s="226"/>
      <c r="T614" s="226"/>
    </row>
    <row r="615" customFormat="false" ht="12.75" hidden="false" customHeight="true" outlineLevel="0" collapsed="false">
      <c r="A615" s="245"/>
      <c r="B615" s="245"/>
      <c r="C615" s="245"/>
      <c r="D615" s="245"/>
      <c r="E615" s="245"/>
      <c r="F615" s="245"/>
      <c r="G615" s="245"/>
      <c r="H615" s="245"/>
      <c r="I615" s="226"/>
      <c r="J615" s="226"/>
      <c r="K615" s="226"/>
      <c r="L615" s="226"/>
      <c r="M615" s="226"/>
      <c r="N615" s="226"/>
      <c r="O615" s="226"/>
      <c r="P615" s="226"/>
      <c r="Q615" s="226"/>
      <c r="R615" s="226"/>
      <c r="S615" s="226"/>
      <c r="T615" s="226"/>
    </row>
    <row r="616" customFormat="false" ht="12.75" hidden="false" customHeight="true" outlineLevel="0" collapsed="false">
      <c r="A616" s="245"/>
      <c r="B616" s="245"/>
      <c r="C616" s="245"/>
      <c r="D616" s="245"/>
      <c r="E616" s="245"/>
      <c r="F616" s="245"/>
      <c r="G616" s="245"/>
      <c r="H616" s="245"/>
      <c r="I616" s="226"/>
      <c r="J616" s="226"/>
      <c r="K616" s="226"/>
      <c r="L616" s="226"/>
      <c r="M616" s="226"/>
      <c r="N616" s="226"/>
      <c r="O616" s="226"/>
      <c r="P616" s="226"/>
      <c r="Q616" s="226"/>
      <c r="R616" s="226"/>
      <c r="S616" s="226"/>
      <c r="T616" s="226"/>
    </row>
    <row r="617" customFormat="false" ht="12.75" hidden="false" customHeight="true" outlineLevel="0" collapsed="false">
      <c r="A617" s="245"/>
      <c r="B617" s="245"/>
      <c r="C617" s="245"/>
      <c r="D617" s="245"/>
      <c r="E617" s="245"/>
      <c r="F617" s="245"/>
      <c r="G617" s="245"/>
      <c r="H617" s="245"/>
      <c r="I617" s="226"/>
      <c r="J617" s="226"/>
      <c r="K617" s="226"/>
      <c r="L617" s="226"/>
      <c r="M617" s="226"/>
      <c r="N617" s="226"/>
      <c r="O617" s="226"/>
      <c r="P617" s="226"/>
      <c r="Q617" s="226"/>
      <c r="R617" s="226"/>
      <c r="S617" s="226"/>
      <c r="T617" s="226"/>
    </row>
    <row r="618" customFormat="false" ht="12.75" hidden="false" customHeight="true" outlineLevel="0" collapsed="false">
      <c r="A618" s="245"/>
      <c r="B618" s="245"/>
      <c r="C618" s="245"/>
      <c r="D618" s="245"/>
      <c r="E618" s="245"/>
      <c r="F618" s="245"/>
      <c r="G618" s="245"/>
      <c r="H618" s="245"/>
      <c r="I618" s="226"/>
      <c r="J618" s="226"/>
      <c r="K618" s="226"/>
      <c r="L618" s="226"/>
      <c r="M618" s="226"/>
      <c r="N618" s="226"/>
      <c r="O618" s="226"/>
      <c r="P618" s="226"/>
      <c r="Q618" s="226"/>
      <c r="R618" s="226"/>
      <c r="S618" s="226"/>
      <c r="T618" s="226"/>
    </row>
    <row r="619" customFormat="false" ht="12.75" hidden="false" customHeight="true" outlineLevel="0" collapsed="false">
      <c r="A619" s="245"/>
      <c r="B619" s="245"/>
      <c r="C619" s="245"/>
      <c r="D619" s="245"/>
      <c r="E619" s="245"/>
      <c r="F619" s="245"/>
      <c r="G619" s="245"/>
      <c r="H619" s="245"/>
      <c r="I619" s="226"/>
      <c r="J619" s="226"/>
      <c r="K619" s="226"/>
      <c r="L619" s="226"/>
      <c r="M619" s="226"/>
      <c r="N619" s="226"/>
      <c r="O619" s="226"/>
      <c r="P619" s="226"/>
      <c r="Q619" s="226"/>
      <c r="R619" s="226"/>
      <c r="S619" s="226"/>
      <c r="T619" s="226"/>
    </row>
    <row r="620" customFormat="false" ht="12.75" hidden="false" customHeight="true" outlineLevel="0" collapsed="false">
      <c r="A620" s="245"/>
      <c r="B620" s="245"/>
      <c r="C620" s="245"/>
      <c r="D620" s="245"/>
      <c r="E620" s="245"/>
      <c r="F620" s="245"/>
      <c r="G620" s="245"/>
      <c r="H620" s="245"/>
      <c r="I620" s="226"/>
      <c r="J620" s="226"/>
      <c r="K620" s="226"/>
      <c r="L620" s="226"/>
      <c r="M620" s="226"/>
      <c r="N620" s="226"/>
      <c r="O620" s="226"/>
      <c r="P620" s="226"/>
      <c r="Q620" s="226"/>
      <c r="R620" s="226"/>
      <c r="S620" s="226"/>
      <c r="T620" s="226"/>
    </row>
    <row r="621" customFormat="false" ht="12.75" hidden="false" customHeight="true" outlineLevel="0" collapsed="false">
      <c r="A621" s="245"/>
      <c r="B621" s="245"/>
      <c r="C621" s="245"/>
      <c r="D621" s="245"/>
      <c r="E621" s="245"/>
      <c r="F621" s="245"/>
      <c r="G621" s="245"/>
      <c r="H621" s="245"/>
      <c r="I621" s="226"/>
      <c r="J621" s="226"/>
      <c r="K621" s="226"/>
      <c r="L621" s="226"/>
      <c r="M621" s="226"/>
      <c r="N621" s="226"/>
      <c r="O621" s="226"/>
      <c r="P621" s="226"/>
      <c r="Q621" s="226"/>
      <c r="R621" s="226"/>
      <c r="S621" s="226"/>
      <c r="T621" s="226"/>
    </row>
    <row r="622" customFormat="false" ht="12.75" hidden="false" customHeight="true" outlineLevel="0" collapsed="false">
      <c r="A622" s="245"/>
      <c r="B622" s="245"/>
      <c r="C622" s="245"/>
      <c r="D622" s="245"/>
      <c r="E622" s="245"/>
      <c r="F622" s="245"/>
      <c r="G622" s="245"/>
      <c r="H622" s="245"/>
      <c r="I622" s="226"/>
      <c r="J622" s="226"/>
      <c r="K622" s="226"/>
      <c r="L622" s="226"/>
      <c r="M622" s="226"/>
      <c r="N622" s="226"/>
      <c r="O622" s="226"/>
      <c r="P622" s="226"/>
      <c r="Q622" s="226"/>
      <c r="R622" s="226"/>
      <c r="S622" s="226"/>
      <c r="T622" s="226"/>
    </row>
    <row r="623" customFormat="false" ht="12.75" hidden="false" customHeight="true" outlineLevel="0" collapsed="false">
      <c r="A623" s="245"/>
      <c r="B623" s="245"/>
      <c r="C623" s="245"/>
      <c r="D623" s="245"/>
      <c r="E623" s="245"/>
      <c r="F623" s="245"/>
      <c r="G623" s="245"/>
      <c r="H623" s="245"/>
      <c r="I623" s="226"/>
      <c r="J623" s="226"/>
      <c r="K623" s="226"/>
      <c r="L623" s="226"/>
      <c r="M623" s="226"/>
      <c r="N623" s="226"/>
      <c r="O623" s="226"/>
      <c r="P623" s="226"/>
      <c r="Q623" s="226"/>
      <c r="R623" s="226"/>
      <c r="S623" s="226"/>
      <c r="T623" s="226"/>
    </row>
    <row r="624" customFormat="false" ht="12.75" hidden="false" customHeight="true" outlineLevel="0" collapsed="false">
      <c r="A624" s="245"/>
      <c r="B624" s="245"/>
      <c r="C624" s="245"/>
      <c r="D624" s="245"/>
      <c r="E624" s="245"/>
      <c r="F624" s="245"/>
      <c r="G624" s="245"/>
      <c r="H624" s="245"/>
      <c r="I624" s="226"/>
      <c r="J624" s="226"/>
      <c r="K624" s="226"/>
      <c r="L624" s="226"/>
      <c r="M624" s="226"/>
      <c r="N624" s="226"/>
      <c r="O624" s="226"/>
      <c r="P624" s="226"/>
      <c r="Q624" s="226"/>
      <c r="R624" s="226"/>
      <c r="S624" s="226"/>
      <c r="T624" s="226"/>
    </row>
    <row r="625" customFormat="false" ht="12.75" hidden="false" customHeight="true" outlineLevel="0" collapsed="false">
      <c r="A625" s="245"/>
      <c r="B625" s="245"/>
      <c r="C625" s="245"/>
      <c r="D625" s="245"/>
      <c r="E625" s="245"/>
      <c r="F625" s="245"/>
      <c r="G625" s="245"/>
      <c r="H625" s="245"/>
      <c r="I625" s="226"/>
      <c r="J625" s="226"/>
      <c r="K625" s="226"/>
      <c r="L625" s="226"/>
      <c r="M625" s="226"/>
      <c r="N625" s="226"/>
      <c r="O625" s="226"/>
      <c r="P625" s="226"/>
      <c r="Q625" s="226"/>
      <c r="R625" s="226"/>
      <c r="S625" s="226"/>
      <c r="T625" s="226"/>
    </row>
    <row r="626" customFormat="false" ht="12.75" hidden="false" customHeight="true" outlineLevel="0" collapsed="false">
      <c r="A626" s="245"/>
      <c r="B626" s="245"/>
      <c r="C626" s="245"/>
      <c r="D626" s="245"/>
      <c r="E626" s="245"/>
      <c r="F626" s="245"/>
      <c r="G626" s="245"/>
      <c r="H626" s="245"/>
      <c r="I626" s="226"/>
      <c r="J626" s="226"/>
      <c r="K626" s="226"/>
      <c r="L626" s="226"/>
      <c r="M626" s="226"/>
      <c r="N626" s="226"/>
      <c r="O626" s="226"/>
      <c r="P626" s="226"/>
      <c r="Q626" s="226"/>
      <c r="R626" s="226"/>
      <c r="S626" s="226"/>
      <c r="T626" s="226"/>
    </row>
    <row r="627" customFormat="false" ht="12.75" hidden="false" customHeight="true" outlineLevel="0" collapsed="false">
      <c r="A627" s="245"/>
      <c r="B627" s="245"/>
      <c r="C627" s="245"/>
      <c r="D627" s="245"/>
      <c r="E627" s="245"/>
      <c r="F627" s="245"/>
      <c r="G627" s="245"/>
      <c r="H627" s="245"/>
      <c r="I627" s="226"/>
      <c r="J627" s="226"/>
      <c r="K627" s="226"/>
      <c r="L627" s="226"/>
      <c r="M627" s="226"/>
      <c r="N627" s="226"/>
      <c r="O627" s="226"/>
      <c r="P627" s="226"/>
      <c r="Q627" s="226"/>
      <c r="R627" s="226"/>
      <c r="S627" s="226"/>
      <c r="T627" s="226"/>
    </row>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52"/>
  <conditionalFormatting sqref="H4 I1:T4 C217:C222 I6:T6 I453:T627">
    <cfRule type="cellIs" priority="2" operator="equal" aboveAverage="0" equalAverage="0" bottom="0" percent="0" rank="0" text="" dxfId="69">
      <formula>"."</formula>
    </cfRule>
    <cfRule type="cellIs" priority="3" operator="equal" aboveAverage="0" equalAverage="0" bottom="0" percent="0" rank="0" text="" dxfId="70">
      <formula>"..."</formula>
    </cfRule>
  </conditionalFormatting>
  <conditionalFormatting sqref="I5:T5">
    <cfRule type="cellIs" priority="4" operator="equal" aboveAverage="0" equalAverage="0" bottom="0" percent="0" rank="0" text="" dxfId="71">
      <formula>"."</formula>
    </cfRule>
    <cfRule type="cellIs" priority="5" operator="equal" aboveAverage="0" equalAverage="0" bottom="0" percent="0" rank="0" text="" dxfId="72">
      <formula>"..."</formula>
    </cfRule>
  </conditionalFormatting>
  <conditionalFormatting sqref="I7:T216 I223:T452 M217:T222">
    <cfRule type="cellIs" priority="6" operator="equal" aboveAverage="0" equalAverage="0" bottom="0" percent="0" rank="0" text="" dxfId="73">
      <formula>"."</formula>
    </cfRule>
    <cfRule type="cellIs" priority="7" operator="equal" aboveAverage="0" equalAverage="0" bottom="0" percent="0" rank="0" text="" dxfId="74">
      <formula>"..."</formula>
    </cfRule>
  </conditionalFormatting>
  <conditionalFormatting sqref="I217:L222">
    <cfRule type="cellIs" priority="8" operator="equal" aboveAverage="0" equalAverage="0" bottom="0" percent="0" rank="0" text="" dxfId="75">
      <formula>"."</formula>
    </cfRule>
    <cfRule type="cellIs" priority="9" operator="equal" aboveAverage="0" equalAverage="0" bottom="0" percent="0" rank="0" text="" dxfId="7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27.85"/>
  </cols>
  <sheetData>
    <row r="1" customFormat="false" ht="18" hidden="false" customHeight="false" outlineLevel="0" collapsed="false">
      <c r="A1" s="9" t="s">
        <v>2</v>
      </c>
      <c r="B1" s="10" t="s">
        <v>1</v>
      </c>
      <c r="C1" s="10"/>
      <c r="D1" s="10"/>
    </row>
    <row r="2" customFormat="false" ht="12.75" hidden="false" customHeight="false" outlineLevel="0" collapsed="false">
      <c r="A2" s="7"/>
      <c r="B2" s="7"/>
      <c r="C2" s="7"/>
      <c r="D2" s="7"/>
    </row>
    <row r="3" customFormat="false" ht="12.75" hidden="false" customHeight="false" outlineLevel="0" collapsed="false">
      <c r="A3" s="7" t="s">
        <v>3</v>
      </c>
      <c r="B3" s="7"/>
      <c r="C3" s="7"/>
      <c r="D3" s="7"/>
    </row>
    <row r="4" customFormat="false" ht="39" hidden="false" customHeight="true" outlineLevel="0" collapsed="false">
      <c r="A4" s="11" t="s">
        <v>4</v>
      </c>
      <c r="B4" s="7"/>
      <c r="C4" s="7"/>
      <c r="D4" s="7"/>
    </row>
    <row r="5" customFormat="false" ht="12.75" hidden="false" customHeight="false" outlineLevel="0" collapsed="false">
      <c r="A5" s="7"/>
      <c r="B5" s="7"/>
      <c r="C5" s="7"/>
      <c r="D5" s="7"/>
    </row>
    <row r="6" customFormat="false" ht="12.75" hidden="false" customHeight="false" outlineLevel="0" collapsed="false">
      <c r="A6" s="7" t="s">
        <v>5</v>
      </c>
      <c r="B6" s="7"/>
      <c r="C6" s="7"/>
      <c r="D6" s="7"/>
    </row>
    <row r="7" customFormat="false" ht="25.5" hidden="false" customHeight="false" outlineLevel="0" collapsed="false">
      <c r="A7" s="12" t="s">
        <v>6</v>
      </c>
      <c r="B7" s="7"/>
      <c r="C7" s="7"/>
      <c r="D7" s="7"/>
    </row>
    <row r="8" customFormat="false" ht="12.75" hidden="false" customHeight="false" outlineLevel="0" collapsed="false">
      <c r="A8" s="7"/>
      <c r="B8" s="7"/>
      <c r="C8" s="7"/>
      <c r="D8" s="7"/>
    </row>
    <row r="9" customFormat="false" ht="12.75" hidden="false" customHeight="false" outlineLevel="0" collapsed="false">
      <c r="A9" s="13" t="s">
        <v>7</v>
      </c>
      <c r="B9" s="7"/>
      <c r="C9" s="7"/>
      <c r="D9" s="7"/>
    </row>
    <row r="10" customFormat="false" ht="12.75" hidden="false" customHeight="false" outlineLevel="0" collapsed="false">
      <c r="A10" s="7"/>
      <c r="B10" s="7"/>
      <c r="C10" s="7"/>
      <c r="D10" s="7"/>
    </row>
    <row r="11" customFormat="false" ht="12.75" hidden="false" customHeight="false" outlineLevel="0" collapsed="false">
      <c r="A11" s="7" t="s">
        <v>8</v>
      </c>
      <c r="B11" s="7"/>
      <c r="C11" s="7"/>
      <c r="D11" s="7"/>
    </row>
    <row r="12" customFormat="false" ht="89.25" hidden="false" customHeight="false" outlineLevel="0" collapsed="false">
      <c r="A12" s="12" t="s">
        <v>9</v>
      </c>
      <c r="B12" s="7"/>
      <c r="C12" s="7"/>
      <c r="D12" s="7"/>
    </row>
    <row r="13" customFormat="false" ht="12.75" hidden="false" customHeight="false" outlineLevel="0" collapsed="false">
      <c r="A13" s="7"/>
      <c r="B13" s="7"/>
      <c r="C13" s="7"/>
      <c r="D13" s="7"/>
    </row>
    <row r="14" customFormat="false" ht="12.75" hidden="false" customHeight="false" outlineLevel="0" collapsed="false">
      <c r="A14" s="7" t="s">
        <v>10</v>
      </c>
      <c r="B14" s="7"/>
      <c r="C14" s="7"/>
      <c r="D14" s="7"/>
    </row>
    <row r="15" customFormat="false" ht="12.75" hidden="false" customHeight="false" outlineLevel="0" collapsed="false">
      <c r="A15" s="14" t="s">
        <v>11</v>
      </c>
      <c r="B15" s="7"/>
      <c r="C15" s="7"/>
      <c r="D15" s="7"/>
    </row>
    <row r="16" customFormat="false" ht="12.75" hidden="false" customHeight="false" outlineLevel="0" collapsed="false">
      <c r="A16" s="7"/>
      <c r="B16" s="7"/>
      <c r="C16" s="7"/>
      <c r="D16" s="7"/>
    </row>
    <row r="17" customFormat="false" ht="12.75" hidden="false" customHeight="false" outlineLevel="0" collapsed="false">
      <c r="A17" s="7" t="s">
        <v>12</v>
      </c>
      <c r="B17" s="7"/>
      <c r="C17" s="7"/>
      <c r="D17" s="7"/>
    </row>
    <row r="18" customFormat="false" ht="12.75" hidden="false" customHeight="false" outlineLevel="0" collapsed="false">
      <c r="A18" s="7"/>
      <c r="B18" s="7"/>
      <c r="C18" s="7"/>
      <c r="D18" s="7"/>
    </row>
    <row r="19" customFormat="false" ht="25.5" hidden="false" customHeight="false" outlineLevel="0" collapsed="false">
      <c r="A19" s="15" t="s">
        <v>13</v>
      </c>
      <c r="B19" s="7"/>
      <c r="C19" s="7"/>
      <c r="D19" s="7"/>
    </row>
    <row r="20" customFormat="false" ht="12.75" hidden="false" customHeight="false" outlineLevel="0" collapsed="false">
      <c r="A20" s="7"/>
      <c r="B20" s="7"/>
      <c r="C20" s="7"/>
      <c r="D20" s="7"/>
    </row>
    <row r="21" customFormat="false" ht="25.5" hidden="false" customHeight="false" outlineLevel="0" collapsed="false">
      <c r="A21" s="16" t="s">
        <v>14</v>
      </c>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76.5" hidden="false" customHeight="false" outlineLevel="0" collapsed="false">
      <c r="A25" s="17" t="s">
        <v>15</v>
      </c>
      <c r="B25" s="7"/>
      <c r="C25" s="7"/>
      <c r="D25" s="7"/>
    </row>
    <row r="26" customFormat="false" ht="12.75" hidden="false" customHeight="false" outlineLevel="0" collapsed="false">
      <c r="A26" s="7"/>
      <c r="B26" s="7"/>
      <c r="C26" s="7"/>
      <c r="D26" s="7"/>
    </row>
    <row r="27" customFormat="false" ht="12.75" hidden="false" customHeight="false" outlineLevel="0" collapsed="false">
      <c r="A27" s="12" t="s">
        <v>16</v>
      </c>
      <c r="B27" s="7"/>
      <c r="C27" s="7"/>
      <c r="D27" s="7"/>
    </row>
    <row r="28" customFormat="false" ht="12.75" hidden="false" customHeight="true" outlineLevel="0" collapsed="false">
      <c r="A28" s="12"/>
      <c r="B28" s="7"/>
      <c r="C28" s="7"/>
      <c r="D28" s="7"/>
    </row>
    <row r="29" customFormat="false" ht="12.75" hidden="false" customHeight="true" outlineLevel="0" collapsed="false">
      <c r="A29" s="12"/>
      <c r="B29" s="7"/>
      <c r="C29" s="7"/>
      <c r="D29" s="7"/>
    </row>
    <row r="30" customFormat="false" ht="12.75" hidden="false" customHeight="true" outlineLevel="0" collapsed="false">
      <c r="A30" s="18" t="s">
        <v>17</v>
      </c>
      <c r="B30" s="7"/>
      <c r="C30" s="7"/>
      <c r="D30" s="7"/>
    </row>
    <row r="31" customFormat="false" ht="6.95" hidden="false" customHeight="true" outlineLevel="0" collapsed="false">
      <c r="A31" s="19"/>
      <c r="B31" s="7"/>
      <c r="C31" s="7"/>
      <c r="D31" s="7"/>
    </row>
    <row r="32" customFormat="false" ht="95.1" hidden="false" customHeight="true" outlineLevel="0" collapsed="false">
      <c r="A32" s="20" t="s">
        <v>18</v>
      </c>
      <c r="B32" s="7"/>
      <c r="C32" s="7"/>
      <c r="D32" s="7"/>
    </row>
    <row r="33" customFormat="false" ht="6.95" hidden="false" customHeight="true" outlineLevel="0" collapsed="false">
      <c r="A33" s="19"/>
      <c r="B33" s="7"/>
      <c r="C33" s="7"/>
      <c r="D33" s="7"/>
    </row>
    <row r="34" customFormat="false" ht="51" hidden="false" customHeight="false" outlineLevel="0" collapsed="false">
      <c r="A34" s="21" t="s">
        <v>19</v>
      </c>
      <c r="B34" s="7"/>
      <c r="C34" s="7"/>
      <c r="D34" s="7"/>
    </row>
    <row r="35" customFormat="false" ht="6.95" hidden="false" customHeight="true" outlineLevel="0" collapsed="false">
      <c r="A35" s="19"/>
      <c r="B35" s="7"/>
      <c r="C35" s="7"/>
      <c r="D35" s="7"/>
    </row>
    <row r="36" customFormat="false" ht="27" hidden="false" customHeight="true" outlineLevel="0" collapsed="false">
      <c r="A36" s="20"/>
      <c r="B36" s="7"/>
      <c r="C36" s="7"/>
      <c r="D36" s="7"/>
    </row>
    <row r="37" customFormat="false" ht="12.75" hidden="false" customHeight="false" outlineLevel="0" collapsed="false">
      <c r="A37" s="19"/>
      <c r="B37" s="7"/>
      <c r="C37" s="7"/>
      <c r="D37" s="7"/>
    </row>
    <row r="38" customFormat="false" ht="12.75" hidden="false" customHeight="false" outlineLevel="0" collapsed="false">
      <c r="A38" s="7"/>
      <c r="B38" s="7"/>
      <c r="C38" s="7"/>
      <c r="D38" s="7"/>
    </row>
    <row r="39" customFormat="false" ht="12.75" hidden="false" customHeight="false" outlineLevel="0" collapsed="false">
      <c r="A39" s="7"/>
      <c r="B39" s="7"/>
      <c r="C39" s="7"/>
      <c r="D39" s="7"/>
    </row>
    <row r="40" customFormat="false" ht="12.75" hidden="false" customHeight="false" outlineLevel="0" collapsed="false">
      <c r="A40" s="7"/>
      <c r="B40" s="7"/>
      <c r="C40" s="7"/>
      <c r="D40" s="7"/>
    </row>
    <row r="41" customFormat="false" ht="12.75" hidden="false" customHeight="false" outlineLevel="0" collapsed="false">
      <c r="A41" s="7"/>
      <c r="B41" s="7"/>
      <c r="C41" s="7"/>
      <c r="D41" s="7"/>
    </row>
  </sheetData>
  <mergeCells count="1">
    <mergeCell ref="B1:D1"/>
  </mergeCells>
  <hyperlinks>
    <hyperlink ref="B1" location="Inhalt!A1" display="Zum Inhaltsverzeichnis"/>
    <hyperlink ref="A9" r:id="rId1" display="www.vgrdl.d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K49"/>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H1" s="10" t="s">
        <v>1</v>
      </c>
      <c r="I1" s="10"/>
      <c r="J1" s="10"/>
    </row>
    <row r="3" customFormat="false" ht="5.25" hidden="false" customHeight="true" outlineLevel="0" collapsed="false"/>
    <row r="7" customFormat="false" ht="12.75" hidden="false" customHeight="false" outlineLevel="0" collapsed="false">
      <c r="H7" s="22"/>
    </row>
    <row r="15" customFormat="false" ht="12.75" hidden="false" customHeight="false" outlineLevel="0" collapsed="false">
      <c r="H15" s="22"/>
      <c r="K15" s="0" t="s">
        <v>20</v>
      </c>
    </row>
    <row r="24" customFormat="false" ht="12.75" hidden="false" customHeight="false" outlineLevel="0" collapsed="false">
      <c r="H24" s="22"/>
    </row>
    <row r="28" customFormat="false" ht="12.75" hidden="false" customHeight="false" outlineLevel="0" collapsed="false">
      <c r="H28" s="22"/>
    </row>
    <row r="46" customFormat="false" ht="6" hidden="false" customHeight="true" outlineLevel="0" collapsed="false"/>
    <row r="47" customFormat="false" ht="8.25" hidden="false" customHeight="true" outlineLevel="0" collapsed="false"/>
    <row r="48" customFormat="false" ht="6.75" hidden="false" customHeight="true" outlineLevel="0" collapsed="false"/>
    <row r="49" customFormat="false" ht="7.5" hidden="false" customHeight="true" outlineLevel="0" collapsed="false"/>
  </sheetData>
  <mergeCells count="1">
    <mergeCell ref="H1:J1"/>
  </mergeCells>
  <hyperlinks>
    <hyperlink ref="H1" location="Inhalt!A1" display="Zum Inhaltsverzeichnis"/>
  </hyperlinks>
  <printOptions headings="false" gridLines="false" gridLinesSet="true" horizontalCentered="false" verticalCentered="false"/>
  <pageMargins left="0.747916666666667" right="0.5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K49"/>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H1" s="10" t="s">
        <v>1</v>
      </c>
      <c r="I1" s="10"/>
      <c r="J1" s="10"/>
    </row>
    <row r="3" customFormat="false" ht="5.25" hidden="false" customHeight="true" outlineLevel="0" collapsed="false"/>
    <row r="7" customFormat="false" ht="12.75" hidden="false" customHeight="false" outlineLevel="0" collapsed="false">
      <c r="H7" s="22"/>
    </row>
    <row r="15" customFormat="false" ht="12.75" hidden="false" customHeight="false" outlineLevel="0" collapsed="false">
      <c r="H15" s="22"/>
      <c r="K15" s="0" t="s">
        <v>20</v>
      </c>
    </row>
    <row r="24" customFormat="false" ht="12.75" hidden="false" customHeight="false" outlineLevel="0" collapsed="false">
      <c r="H24" s="22"/>
    </row>
    <row r="28" customFormat="false" ht="12.75" hidden="false" customHeight="false" outlineLevel="0" collapsed="false">
      <c r="H28" s="22"/>
    </row>
    <row r="46" customFormat="false" ht="6" hidden="false" customHeight="true" outlineLevel="0" collapsed="false"/>
    <row r="47" customFormat="false" ht="8.25" hidden="false" customHeight="true" outlineLevel="0" collapsed="false"/>
    <row r="48" customFormat="false" ht="6.75" hidden="false" customHeight="true" outlineLevel="0" collapsed="false"/>
    <row r="49" customFormat="false" ht="7.5" hidden="false" customHeight="true" outlineLevel="0" collapsed="false"/>
  </sheetData>
  <mergeCells count="1">
    <mergeCell ref="H1:J1"/>
  </mergeCells>
  <hyperlinks>
    <hyperlink ref="H1" location="Inhalt!A1" display="Zum Inhaltsverzeichnis"/>
  </hyperlinks>
  <printOptions headings="false" gridLines="false" gridLinesSet="true" horizontalCentered="false" verticalCentered="false"/>
  <pageMargins left="0.747916666666667" right="0.5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9"/>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23" width="19.28"/>
    <col collapsed="false" customWidth="true" hidden="false" outlineLevel="0" max="2" min="2" style="23" width="80.41"/>
    <col collapsed="false" customWidth="true" hidden="false" outlineLevel="0" max="3" min="3" style="23" width="21.28"/>
    <col collapsed="false" customWidth="false" hidden="false" outlineLevel="0" max="257" min="4" style="23" width="11.42"/>
  </cols>
  <sheetData>
    <row r="1" customFormat="false" ht="14.25" hidden="false" customHeight="false" outlineLevel="0" collapsed="false">
      <c r="A1" s="24" t="s">
        <v>21</v>
      </c>
      <c r="B1" s="24"/>
      <c r="D1" s="25" t="s">
        <v>1</v>
      </c>
      <c r="E1" s="25"/>
      <c r="F1" s="25"/>
    </row>
    <row r="2" customFormat="false" ht="12.75" hidden="false" customHeight="false" outlineLevel="0" collapsed="false">
      <c r="A2" s="26" t="s">
        <v>22</v>
      </c>
      <c r="B2" s="26" t="s">
        <v>23</v>
      </c>
      <c r="D2" s="25"/>
    </row>
    <row r="4" customFormat="false" ht="12.75" hidden="false" customHeight="false" outlineLevel="0" collapsed="false">
      <c r="A4" s="27" t="s">
        <v>24</v>
      </c>
    </row>
    <row r="5" customFormat="false" ht="12.75" hidden="false" customHeight="false" outlineLevel="0" collapsed="false">
      <c r="A5" s="28" t="s">
        <v>25</v>
      </c>
    </row>
    <row r="6" customFormat="false" ht="12.75" hidden="false" customHeight="false" outlineLevel="0" collapsed="false">
      <c r="A6" s="26" t="s">
        <v>26</v>
      </c>
    </row>
    <row r="7" customFormat="false" ht="12.75" hidden="false" customHeight="false" outlineLevel="0" collapsed="false">
      <c r="A7" s="26" t="s">
        <v>27</v>
      </c>
    </row>
    <row r="8" customFormat="false" ht="12.75" hidden="false" customHeight="false" outlineLevel="0" collapsed="false">
      <c r="A8" s="26" t="s">
        <v>28</v>
      </c>
    </row>
    <row r="9" customFormat="false" ht="12.75" hidden="false" customHeight="false" outlineLevel="0" collapsed="false">
      <c r="A9" s="26" t="s">
        <v>29</v>
      </c>
      <c r="F9" s="29"/>
    </row>
    <row r="10" customFormat="false" ht="12.75" hidden="false" customHeight="false" outlineLevel="0" collapsed="false">
      <c r="A10" s="26" t="s">
        <v>30</v>
      </c>
    </row>
    <row r="11" customFormat="false" ht="12.75" hidden="false" customHeight="false" outlineLevel="0" collapsed="false">
      <c r="A11" s="28" t="s">
        <v>31</v>
      </c>
    </row>
    <row r="12" customFormat="false" ht="12.75" hidden="false" customHeight="false" outlineLevel="0" collapsed="false">
      <c r="A12" s="26" t="s">
        <v>32</v>
      </c>
      <c r="F12" s="29"/>
    </row>
    <row r="13" customFormat="false" ht="12.75" hidden="false" customHeight="false" outlineLevel="0" collapsed="false">
      <c r="A13" s="26" t="s">
        <v>33</v>
      </c>
    </row>
    <row r="14" customFormat="false" ht="12.75" hidden="false" customHeight="false" outlineLevel="0" collapsed="false">
      <c r="A14" s="26" t="s">
        <v>34</v>
      </c>
    </row>
    <row r="15" customFormat="false" ht="12.75" hidden="false" customHeight="false" outlineLevel="0" collapsed="false">
      <c r="A15" s="26" t="s">
        <v>35</v>
      </c>
    </row>
    <row r="16" customFormat="false" ht="12.75" hidden="false" customHeight="false" outlineLevel="0" collapsed="false">
      <c r="A16" s="26" t="s">
        <v>36</v>
      </c>
    </row>
    <row r="17" customFormat="false" ht="12.75" hidden="false" customHeight="false" outlineLevel="0" collapsed="false">
      <c r="A17" s="26" t="s">
        <v>37</v>
      </c>
    </row>
    <row r="18" customFormat="false" ht="12.75" hidden="false" customHeight="false" outlineLevel="0" collapsed="false">
      <c r="A18" s="26" t="s">
        <v>38</v>
      </c>
    </row>
    <row r="19" customFormat="false" ht="12.75" hidden="false" customHeight="false" outlineLevel="0" collapsed="false">
      <c r="A19" s="26" t="s">
        <v>39</v>
      </c>
    </row>
    <row r="20" customFormat="false" ht="12.75" hidden="false" customHeight="false" outlineLevel="0" collapsed="false">
      <c r="A20" s="26" t="s">
        <v>40</v>
      </c>
    </row>
    <row r="21" customFormat="false" ht="12.75" hidden="false" customHeight="false" outlineLevel="0" collapsed="false">
      <c r="A21" s="28" t="s">
        <v>41</v>
      </c>
    </row>
    <row r="22" customFormat="false" ht="12.75" hidden="false" customHeight="false" outlineLevel="0" collapsed="false">
      <c r="A22" s="28" t="s">
        <v>42</v>
      </c>
    </row>
    <row r="23" customFormat="false" ht="12.75" hidden="false" customHeight="false" outlineLevel="0" collapsed="false">
      <c r="A23" s="28" t="s">
        <v>43</v>
      </c>
    </row>
    <row r="24" customFormat="false" ht="12.75" hidden="false" customHeight="false" outlineLevel="0" collapsed="false">
      <c r="A24" s="26" t="s">
        <v>44</v>
      </c>
      <c r="B24" s="30"/>
    </row>
    <row r="25" customFormat="false" ht="12.75" hidden="false" customHeight="false" outlineLevel="0" collapsed="false">
      <c r="A25" s="26" t="s">
        <v>45</v>
      </c>
    </row>
    <row r="26" customFormat="false" ht="12.75" hidden="false" customHeight="false" outlineLevel="0" collapsed="false">
      <c r="A26" s="26" t="s">
        <v>46</v>
      </c>
    </row>
    <row r="27" customFormat="false" ht="12.75" hidden="false" customHeight="false" outlineLevel="0" collapsed="false">
      <c r="A27" s="26" t="s">
        <v>47</v>
      </c>
    </row>
    <row r="28" customFormat="false" ht="12.75" hidden="false" customHeight="false" outlineLevel="0" collapsed="false">
      <c r="A28" s="28" t="s">
        <v>48</v>
      </c>
    </row>
    <row r="29" customFormat="false" ht="12.75" hidden="false" customHeight="false" outlineLevel="0" collapsed="false">
      <c r="A29" s="28" t="s">
        <v>49</v>
      </c>
    </row>
    <row r="30" customFormat="false" ht="12.75" hidden="false" customHeight="false" outlineLevel="0" collapsed="false">
      <c r="A30" s="28" t="s">
        <v>50</v>
      </c>
    </row>
    <row r="31" customFormat="false" ht="12.75" hidden="false" customHeight="false" outlineLevel="0" collapsed="false">
      <c r="A31" s="26" t="s">
        <v>51</v>
      </c>
      <c r="B31" s="30"/>
    </row>
    <row r="32" customFormat="false" ht="12.75" hidden="false" customHeight="false" outlineLevel="0" collapsed="false">
      <c r="A32" s="26" t="s">
        <v>52</v>
      </c>
    </row>
    <row r="33" customFormat="false" ht="12.75" hidden="false" customHeight="false" outlineLevel="0" collapsed="false">
      <c r="A33" s="26" t="s">
        <v>53</v>
      </c>
    </row>
    <row r="34" customFormat="false" ht="12.75" hidden="false" customHeight="false" outlineLevel="0" collapsed="false">
      <c r="A34" s="26" t="s">
        <v>54</v>
      </c>
      <c r="B34" s="30"/>
    </row>
    <row r="35" customFormat="false" ht="12.75" hidden="false" customHeight="false" outlineLevel="0" collapsed="false">
      <c r="A35" s="26" t="s">
        <v>55</v>
      </c>
      <c r="B35" s="30"/>
    </row>
    <row r="36" customFormat="false" ht="12.75" hidden="false" customHeight="false" outlineLevel="0" collapsed="false">
      <c r="A36" s="26" t="s">
        <v>56</v>
      </c>
      <c r="B36" s="30"/>
    </row>
    <row r="37" customFormat="false" ht="12.75" hidden="false" customHeight="false" outlineLevel="0" collapsed="false">
      <c r="A37" s="26" t="s">
        <v>57</v>
      </c>
      <c r="B37" s="30"/>
    </row>
    <row r="38" customFormat="false" ht="12.75" hidden="false" customHeight="false" outlineLevel="0" collapsed="false">
      <c r="A38" s="26" t="s">
        <v>58</v>
      </c>
    </row>
    <row r="39" customFormat="false" ht="12.75" hidden="false" customHeight="false" outlineLevel="0" collapsed="false">
      <c r="A39" s="26" t="s">
        <v>59</v>
      </c>
    </row>
    <row r="40" customFormat="false" ht="12.75" hidden="false" customHeight="false" outlineLevel="0" collapsed="false">
      <c r="A40" s="26" t="s">
        <v>60</v>
      </c>
      <c r="B40" s="30"/>
    </row>
    <row r="41" customFormat="false" ht="12.75" hidden="false" customHeight="false" outlineLevel="0" collapsed="false">
      <c r="A41" s="26" t="s">
        <v>61</v>
      </c>
      <c r="B41" s="30"/>
    </row>
    <row r="42" customFormat="false" ht="12.75" hidden="false" customHeight="false" outlineLevel="0" collapsed="false">
      <c r="A42" s="26" t="s">
        <v>62</v>
      </c>
    </row>
    <row r="43" customFormat="false" ht="12.75" hidden="false" customHeight="false" outlineLevel="0" collapsed="false">
      <c r="A43" s="26" t="s">
        <v>63</v>
      </c>
      <c r="B43" s="30"/>
    </row>
    <row r="44" customFormat="false" ht="12.75" hidden="false" customHeight="false" outlineLevel="0" collapsed="false">
      <c r="A44" s="28" t="s">
        <v>64</v>
      </c>
      <c r="B44" s="30"/>
    </row>
    <row r="47" customFormat="false" ht="12.75" hidden="false" customHeight="false" outlineLevel="0" collapsed="false">
      <c r="A47" s="31"/>
      <c r="B47" s="31"/>
    </row>
    <row r="48" customFormat="false" ht="12.75" hidden="false" customHeight="false" outlineLevel="0" collapsed="false">
      <c r="A48" s="31"/>
      <c r="B48" s="31"/>
    </row>
    <row r="49" customFormat="false" ht="110.25" hidden="false" customHeight="true" outlineLevel="0" collapsed="false">
      <c r="A49" s="32" t="s">
        <v>25</v>
      </c>
      <c r="B49" s="33" t="s">
        <v>65</v>
      </c>
      <c r="C49" s="33"/>
    </row>
    <row r="50" customFormat="false" ht="12.75" hidden="false" customHeight="false" outlineLevel="0" collapsed="false">
      <c r="B50" s="34" t="s">
        <v>66</v>
      </c>
      <c r="C50" s="35"/>
    </row>
    <row r="51" customFormat="false" ht="12.75" hidden="false" customHeight="false" outlineLevel="0" collapsed="false">
      <c r="B51" s="35"/>
      <c r="C51" s="36" t="s">
        <v>67</v>
      </c>
    </row>
    <row r="52" customFormat="false" ht="69.75" hidden="false" customHeight="true" outlineLevel="0" collapsed="false">
      <c r="A52" s="32" t="s">
        <v>26</v>
      </c>
      <c r="B52" s="33" t="s">
        <v>68</v>
      </c>
      <c r="C52" s="33"/>
      <c r="E52" s="37"/>
    </row>
    <row r="53" customFormat="false" ht="12.75" hidden="false" customHeight="false" outlineLevel="0" collapsed="false">
      <c r="B53" s="35"/>
      <c r="C53" s="36" t="s">
        <v>67</v>
      </c>
    </row>
    <row r="54" customFormat="false" ht="25.5" hidden="false" customHeight="false" outlineLevel="0" collapsed="false">
      <c r="A54" s="32" t="s">
        <v>69</v>
      </c>
      <c r="B54" s="38" t="s">
        <v>70</v>
      </c>
    </row>
    <row r="55" customFormat="false" ht="12.75" hidden="false" customHeight="false" outlineLevel="0" collapsed="false">
      <c r="B55" s="35"/>
      <c r="C55" s="36" t="s">
        <v>67</v>
      </c>
    </row>
    <row r="56" customFormat="false" ht="57.75" hidden="false" customHeight="true" outlineLevel="0" collapsed="false">
      <c r="A56" s="32" t="s">
        <v>71</v>
      </c>
      <c r="B56" s="33" t="s">
        <v>72</v>
      </c>
      <c r="C56" s="33"/>
    </row>
    <row r="57" customFormat="false" ht="12.75" hidden="false" customHeight="false" outlineLevel="0" collapsed="false">
      <c r="A57" s="32"/>
      <c r="B57" s="39"/>
      <c r="C57" s="36" t="s">
        <v>67</v>
      </c>
    </row>
    <row r="58" customFormat="false" ht="68.25" hidden="false" customHeight="true" outlineLevel="0" collapsed="false">
      <c r="A58" s="32" t="s">
        <v>28</v>
      </c>
      <c r="B58" s="33" t="s">
        <v>73</v>
      </c>
      <c r="C58" s="33"/>
    </row>
    <row r="59" customFormat="false" ht="12.75" hidden="false" customHeight="false" outlineLevel="0" collapsed="false">
      <c r="B59" s="35"/>
      <c r="C59" s="36" t="s">
        <v>67</v>
      </c>
    </row>
    <row r="60" customFormat="false" ht="147.75" hidden="false" customHeight="true" outlineLevel="0" collapsed="false">
      <c r="A60" s="32" t="s">
        <v>29</v>
      </c>
      <c r="B60" s="33" t="s">
        <v>74</v>
      </c>
      <c r="C60" s="33"/>
    </row>
    <row r="61" customFormat="false" ht="12.75" hidden="false" customHeight="false" outlineLevel="0" collapsed="false">
      <c r="B61" s="38" t="s">
        <v>75</v>
      </c>
      <c r="C61" s="35"/>
    </row>
    <row r="62" customFormat="false" ht="12.75" hidden="false" customHeight="false" outlineLevel="0" collapsed="false">
      <c r="B62" s="35"/>
      <c r="C62" s="36" t="s">
        <v>67</v>
      </c>
    </row>
    <row r="63" customFormat="false" ht="124.5" hidden="false" customHeight="true" outlineLevel="0" collapsed="false">
      <c r="A63" s="32" t="s">
        <v>76</v>
      </c>
      <c r="B63" s="33" t="s">
        <v>77</v>
      </c>
      <c r="C63" s="33"/>
    </row>
    <row r="64" customFormat="false" ht="12.75" hidden="false" customHeight="false" outlineLevel="0" collapsed="false">
      <c r="B64" s="38" t="s">
        <v>78</v>
      </c>
      <c r="C64" s="35"/>
    </row>
    <row r="65" customFormat="false" ht="12.75" hidden="false" customHeight="false" outlineLevel="0" collapsed="false">
      <c r="B65" s="38" t="s">
        <v>40</v>
      </c>
      <c r="C65" s="35"/>
    </row>
    <row r="66" customFormat="false" ht="12.75" hidden="false" customHeight="false" outlineLevel="0" collapsed="false">
      <c r="B66" s="35"/>
      <c r="C66" s="36" t="s">
        <v>67</v>
      </c>
    </row>
    <row r="67" customFormat="false" ht="82.5" hidden="false" customHeight="true" outlineLevel="0" collapsed="false">
      <c r="A67" s="32" t="s">
        <v>79</v>
      </c>
      <c r="B67" s="33" t="s">
        <v>80</v>
      </c>
      <c r="C67" s="33"/>
    </row>
    <row r="68" customFormat="false" ht="12.75" hidden="false" customHeight="false" outlineLevel="0" collapsed="false">
      <c r="B68" s="28" t="s">
        <v>81</v>
      </c>
      <c r="C68" s="35"/>
    </row>
    <row r="69" customFormat="false" ht="12.75" hidden="false" customHeight="false" outlineLevel="0" collapsed="false">
      <c r="B69" s="35"/>
      <c r="C69" s="36" t="s">
        <v>67</v>
      </c>
    </row>
    <row r="70" customFormat="false" ht="72.75" hidden="false" customHeight="true" outlineLevel="0" collapsed="false">
      <c r="A70" s="32" t="s">
        <v>82</v>
      </c>
      <c r="B70" s="33" t="s">
        <v>83</v>
      </c>
      <c r="C70" s="33"/>
    </row>
    <row r="71" customFormat="false" ht="12.75" hidden="false" customHeight="false" outlineLevel="0" collapsed="false">
      <c r="B71" s="38" t="s">
        <v>84</v>
      </c>
      <c r="C71" s="35"/>
    </row>
    <row r="72" customFormat="false" ht="12.75" hidden="false" customHeight="false" outlineLevel="0" collapsed="false">
      <c r="B72" s="35"/>
      <c r="C72" s="36" t="s">
        <v>67</v>
      </c>
    </row>
    <row r="73" customFormat="false" ht="57.75" hidden="false" customHeight="true" outlineLevel="0" collapsed="false">
      <c r="A73" s="32" t="s">
        <v>85</v>
      </c>
      <c r="B73" s="33" t="s">
        <v>86</v>
      </c>
      <c r="C73" s="33"/>
    </row>
    <row r="74" customFormat="false" ht="12.75" hidden="false" customHeight="false" outlineLevel="0" collapsed="false">
      <c r="B74" s="35"/>
      <c r="C74" s="36" t="s">
        <v>67</v>
      </c>
      <c r="E74" s="40"/>
    </row>
    <row r="75" customFormat="false" ht="110.25" hidden="false" customHeight="true" outlineLevel="0" collapsed="false">
      <c r="A75" s="32" t="s">
        <v>87</v>
      </c>
      <c r="B75" s="33" t="s">
        <v>88</v>
      </c>
      <c r="C75" s="33"/>
    </row>
    <row r="76" customFormat="false" ht="12.75" hidden="false" customHeight="false" outlineLevel="0" collapsed="false">
      <c r="A76" s="39"/>
      <c r="B76" s="39"/>
      <c r="C76" s="36" t="s">
        <v>67</v>
      </c>
    </row>
    <row r="77" customFormat="false" ht="12.75" hidden="false" customHeight="false" outlineLevel="0" collapsed="false">
      <c r="A77" s="32" t="s">
        <v>35</v>
      </c>
      <c r="B77" s="38" t="s">
        <v>89</v>
      </c>
    </row>
    <row r="78" customFormat="false" ht="12.75" hidden="false" customHeight="false" outlineLevel="0" collapsed="false">
      <c r="C78" s="36" t="s">
        <v>67</v>
      </c>
    </row>
    <row r="79" customFormat="false" ht="98.25" hidden="false" customHeight="true" outlineLevel="0" collapsed="false">
      <c r="A79" s="32" t="s">
        <v>37</v>
      </c>
      <c r="B79" s="33" t="s">
        <v>90</v>
      </c>
      <c r="C79" s="33"/>
    </row>
    <row r="80" customFormat="false" ht="12.75" hidden="false" customHeight="false" outlineLevel="0" collapsed="false">
      <c r="C80" s="36" t="s">
        <v>67</v>
      </c>
    </row>
    <row r="81" customFormat="false" ht="87" hidden="false" customHeight="true" outlineLevel="0" collapsed="false">
      <c r="A81" s="32" t="s">
        <v>38</v>
      </c>
      <c r="B81" s="33" t="s">
        <v>91</v>
      </c>
      <c r="C81" s="33"/>
    </row>
    <row r="82" customFormat="false" ht="12.75" hidden="false" customHeight="false" outlineLevel="0" collapsed="false">
      <c r="A82" s="32"/>
      <c r="B82" s="39"/>
      <c r="C82" s="36" t="s">
        <v>67</v>
      </c>
    </row>
    <row r="83" customFormat="false" ht="12.75" hidden="false" customHeight="false" outlineLevel="0" collapsed="false">
      <c r="A83" s="23" t="s">
        <v>39</v>
      </c>
      <c r="B83" s="38" t="s">
        <v>70</v>
      </c>
    </row>
    <row r="84" customFormat="false" ht="12.75" hidden="false" customHeight="false" outlineLevel="0" collapsed="false">
      <c r="C84" s="36" t="s">
        <v>67</v>
      </c>
    </row>
    <row r="85" customFormat="false" ht="21.75" hidden="false" customHeight="true" outlineLevel="0" collapsed="false">
      <c r="A85" s="32" t="s">
        <v>40</v>
      </c>
      <c r="B85" s="33" t="s">
        <v>92</v>
      </c>
      <c r="C85" s="33"/>
    </row>
    <row r="86" customFormat="false" ht="12.75" hidden="false" customHeight="false" outlineLevel="0" collapsed="false">
      <c r="B86" s="41"/>
      <c r="C86" s="36" t="s">
        <v>67</v>
      </c>
      <c r="D86" s="42"/>
    </row>
    <row r="87" customFormat="false" ht="28.5" hidden="false" customHeight="true" outlineLevel="0" collapsed="false">
      <c r="A87" s="32" t="s">
        <v>41</v>
      </c>
      <c r="B87" s="33" t="s">
        <v>93</v>
      </c>
      <c r="C87" s="33"/>
      <c r="D87" s="42"/>
    </row>
    <row r="88" customFormat="false" ht="12.75" hidden="false" customHeight="false" outlineLevel="0" collapsed="false">
      <c r="B88" s="41"/>
      <c r="C88" s="36" t="s">
        <v>67</v>
      </c>
      <c r="D88" s="42"/>
    </row>
    <row r="89" customFormat="false" ht="27.75" hidden="false" customHeight="true" outlineLevel="0" collapsed="false">
      <c r="A89" s="32" t="s">
        <v>42</v>
      </c>
      <c r="B89" s="33" t="s">
        <v>94</v>
      </c>
      <c r="C89" s="33"/>
      <c r="D89" s="42"/>
    </row>
    <row r="90" customFormat="false" ht="12.75" hidden="false" customHeight="false" outlineLevel="0" collapsed="false">
      <c r="B90" s="41"/>
      <c r="C90" s="36" t="s">
        <v>67</v>
      </c>
      <c r="D90" s="42"/>
    </row>
    <row r="91" customFormat="false" ht="44.25" hidden="false" customHeight="true" outlineLevel="0" collapsed="false">
      <c r="A91" s="32" t="s">
        <v>43</v>
      </c>
      <c r="B91" s="33" t="s">
        <v>95</v>
      </c>
      <c r="C91" s="33"/>
      <c r="D91" s="42"/>
    </row>
    <row r="92" customFormat="false" ht="12.75" hidden="false" customHeight="false" outlineLevel="0" collapsed="false">
      <c r="B92" s="41"/>
      <c r="C92" s="36" t="s">
        <v>67</v>
      </c>
      <c r="D92" s="42"/>
    </row>
    <row r="93" customFormat="false" ht="58.5" hidden="false" customHeight="true" outlineLevel="0" collapsed="false">
      <c r="A93" s="32" t="s">
        <v>44</v>
      </c>
      <c r="B93" s="33" t="s">
        <v>96</v>
      </c>
      <c r="C93" s="33"/>
    </row>
    <row r="94" customFormat="false" ht="12.75" hidden="false" customHeight="false" outlineLevel="0" collapsed="false">
      <c r="C94" s="36" t="s">
        <v>67</v>
      </c>
    </row>
    <row r="95" customFormat="false" ht="45.75" hidden="false" customHeight="true" outlineLevel="0" collapsed="false">
      <c r="A95" s="32" t="s">
        <v>45</v>
      </c>
      <c r="B95" s="33" t="s">
        <v>97</v>
      </c>
      <c r="C95" s="33"/>
    </row>
    <row r="96" customFormat="false" ht="12.75" hidden="false" customHeight="false" outlineLevel="0" collapsed="false">
      <c r="C96" s="36" t="s">
        <v>67</v>
      </c>
      <c r="D96" s="43"/>
      <c r="E96" s="43"/>
      <c r="F96" s="43"/>
      <c r="G96" s="43"/>
    </row>
    <row r="97" customFormat="false" ht="12.75" hidden="false" customHeight="false" outlineLevel="0" collapsed="false">
      <c r="A97" s="32" t="s">
        <v>46</v>
      </c>
      <c r="B97" s="38" t="s">
        <v>98</v>
      </c>
      <c r="C97" s="39"/>
    </row>
    <row r="98" customFormat="false" ht="12.75" hidden="false" customHeight="false" outlineLevel="0" collapsed="false">
      <c r="C98" s="36" t="s">
        <v>67</v>
      </c>
      <c r="D98" s="43"/>
      <c r="E98" s="43"/>
      <c r="F98" s="43"/>
      <c r="G98" s="43"/>
    </row>
    <row r="99" customFormat="false" ht="58.5" hidden="false" customHeight="true" outlineLevel="0" collapsed="false">
      <c r="A99" s="32" t="s">
        <v>47</v>
      </c>
      <c r="B99" s="33" t="s">
        <v>99</v>
      </c>
      <c r="C99" s="33"/>
    </row>
    <row r="100" customFormat="false" ht="12.75" hidden="false" customHeight="false" outlineLevel="0" collapsed="false">
      <c r="A100" s="32"/>
      <c r="B100" s="38" t="s">
        <v>100</v>
      </c>
      <c r="C100" s="35"/>
    </row>
    <row r="101" customFormat="false" ht="12.75" hidden="false" customHeight="false" outlineLevel="0" collapsed="false">
      <c r="C101" s="36" t="s">
        <v>67</v>
      </c>
    </row>
    <row r="102" customFormat="false" ht="72" hidden="false" customHeight="true" outlineLevel="0" collapsed="false">
      <c r="A102" s="32" t="s">
        <v>48</v>
      </c>
      <c r="B102" s="33" t="s">
        <v>101</v>
      </c>
      <c r="C102" s="33"/>
      <c r="E102" s="44"/>
    </row>
    <row r="103" customFormat="false" ht="12.75" hidden="false" customHeight="false" outlineLevel="0" collapsed="false">
      <c r="C103" s="36" t="s">
        <v>67</v>
      </c>
    </row>
    <row r="104" customFormat="false" ht="13.5" hidden="false" customHeight="true" outlineLevel="0" collapsed="false">
      <c r="A104" s="32" t="s">
        <v>49</v>
      </c>
      <c r="B104" s="34" t="s">
        <v>102</v>
      </c>
      <c r="C104" s="39"/>
    </row>
    <row r="105" customFormat="false" ht="12.75" hidden="false" customHeight="false" outlineLevel="0" collapsed="false">
      <c r="C105" s="36" t="s">
        <v>67</v>
      </c>
    </row>
    <row r="106" customFormat="false" ht="29.25" hidden="false" customHeight="true" outlineLevel="0" collapsed="false">
      <c r="A106" s="32" t="s">
        <v>103</v>
      </c>
      <c r="B106" s="34" t="s">
        <v>102</v>
      </c>
      <c r="C106" s="39"/>
    </row>
    <row r="107" customFormat="false" ht="12.75" hidden="false" customHeight="false" outlineLevel="0" collapsed="false">
      <c r="C107" s="36" t="s">
        <v>67</v>
      </c>
    </row>
    <row r="108" customFormat="false" ht="110.25" hidden="false" customHeight="true" outlineLevel="0" collapsed="false">
      <c r="A108" s="32" t="s">
        <v>51</v>
      </c>
      <c r="B108" s="33" t="s">
        <v>104</v>
      </c>
      <c r="C108" s="33"/>
    </row>
    <row r="109" customFormat="false" ht="12.75" hidden="false" customHeight="false" outlineLevel="0" collapsed="false">
      <c r="A109" s="32"/>
      <c r="B109" s="38" t="s">
        <v>105</v>
      </c>
      <c r="C109" s="35"/>
      <c r="D109" s="45"/>
    </row>
    <row r="110" customFormat="false" ht="12.75" hidden="false" customHeight="false" outlineLevel="0" collapsed="false">
      <c r="B110" s="41"/>
      <c r="C110" s="36" t="s">
        <v>67</v>
      </c>
    </row>
    <row r="111" customFormat="false" ht="42.95" hidden="false" customHeight="true" outlineLevel="0" collapsed="false">
      <c r="A111" s="32" t="s">
        <v>52</v>
      </c>
      <c r="B111" s="38" t="s">
        <v>106</v>
      </c>
    </row>
    <row r="112" customFormat="false" ht="12.75" hidden="false" customHeight="false" outlineLevel="0" collapsed="false">
      <c r="B112" s="46"/>
      <c r="C112" s="36" t="s">
        <v>67</v>
      </c>
    </row>
    <row r="113" customFormat="false" ht="12.75" hidden="false" customHeight="false" outlineLevel="0" collapsed="false">
      <c r="A113" s="32" t="s">
        <v>53</v>
      </c>
      <c r="B113" s="38" t="s">
        <v>106</v>
      </c>
    </row>
    <row r="114" customFormat="false" ht="12.75" hidden="false" customHeight="false" outlineLevel="0" collapsed="false">
      <c r="C114" s="36" t="s">
        <v>67</v>
      </c>
    </row>
    <row r="115" customFormat="false" ht="43.5" hidden="false" customHeight="true" outlineLevel="0" collapsed="false">
      <c r="A115" s="32" t="s">
        <v>54</v>
      </c>
      <c r="B115" s="33" t="s">
        <v>107</v>
      </c>
      <c r="C115" s="33"/>
    </row>
    <row r="116" customFormat="false" ht="12.75" hidden="false" customHeight="false" outlineLevel="0" collapsed="false">
      <c r="C116" s="36" t="s">
        <v>67</v>
      </c>
    </row>
    <row r="117" customFormat="false" ht="96" hidden="false" customHeight="true" outlineLevel="0" collapsed="false">
      <c r="A117" s="32" t="s">
        <v>108</v>
      </c>
      <c r="B117" s="33" t="s">
        <v>109</v>
      </c>
      <c r="C117" s="33"/>
    </row>
    <row r="118" customFormat="false" ht="12.75" hidden="false" customHeight="false" outlineLevel="0" collapsed="false">
      <c r="C118" s="36" t="s">
        <v>67</v>
      </c>
    </row>
    <row r="119" customFormat="false" ht="33.75" hidden="false" customHeight="true" outlineLevel="0" collapsed="false">
      <c r="A119" s="32" t="s">
        <v>110</v>
      </c>
      <c r="B119" s="38" t="s">
        <v>89</v>
      </c>
      <c r="C119" s="39"/>
    </row>
    <row r="120" customFormat="false" ht="12.75" hidden="false" customHeight="false" outlineLevel="0" collapsed="false">
      <c r="C120" s="36" t="s">
        <v>67</v>
      </c>
    </row>
    <row r="121" customFormat="false" ht="84.75" hidden="false" customHeight="true" outlineLevel="0" collapsed="false">
      <c r="A121" s="32" t="s">
        <v>57</v>
      </c>
      <c r="B121" s="33" t="s">
        <v>111</v>
      </c>
      <c r="C121" s="33"/>
    </row>
    <row r="122" customFormat="false" ht="12.75" hidden="false" customHeight="false" outlineLevel="0" collapsed="false">
      <c r="C122" s="36" t="s">
        <v>67</v>
      </c>
    </row>
    <row r="123" customFormat="false" ht="60.75" hidden="false" customHeight="true" outlineLevel="0" collapsed="false">
      <c r="A123" s="32" t="s">
        <v>112</v>
      </c>
      <c r="B123" s="33" t="s">
        <v>113</v>
      </c>
      <c r="C123" s="33"/>
    </row>
    <row r="124" customFormat="false" ht="12.75" hidden="false" customHeight="false" outlineLevel="0" collapsed="false">
      <c r="C124" s="36" t="s">
        <v>67</v>
      </c>
    </row>
    <row r="125" customFormat="false" ht="72.75" hidden="false" customHeight="true" outlineLevel="0" collapsed="false">
      <c r="A125" s="32" t="s">
        <v>114</v>
      </c>
      <c r="B125" s="33" t="s">
        <v>115</v>
      </c>
      <c r="C125" s="33"/>
    </row>
    <row r="126" customFormat="false" ht="12.75" hidden="false" customHeight="true" outlineLevel="0" collapsed="false">
      <c r="A126" s="32"/>
      <c r="B126" s="39"/>
      <c r="C126" s="36" t="s">
        <v>67</v>
      </c>
    </row>
    <row r="127" customFormat="false" ht="59.25" hidden="false" customHeight="true" outlineLevel="0" collapsed="false">
      <c r="A127" s="32" t="s">
        <v>61</v>
      </c>
      <c r="B127" s="33" t="s">
        <v>116</v>
      </c>
      <c r="C127" s="33"/>
    </row>
    <row r="128" customFormat="false" ht="12.75" hidden="false" customHeight="false" outlineLevel="0" collapsed="false">
      <c r="C128" s="36" t="s">
        <v>67</v>
      </c>
    </row>
    <row r="129" customFormat="false" ht="84" hidden="false" customHeight="true" outlineLevel="0" collapsed="false">
      <c r="A129" s="32" t="s">
        <v>62</v>
      </c>
      <c r="B129" s="33" t="s">
        <v>117</v>
      </c>
      <c r="C129" s="33"/>
    </row>
    <row r="130" customFormat="false" ht="12.75" hidden="false" customHeight="false" outlineLevel="0" collapsed="false">
      <c r="C130" s="36" t="s">
        <v>67</v>
      </c>
    </row>
    <row r="131" customFormat="false" ht="12.75" hidden="false" customHeight="false" outlineLevel="0" collapsed="false">
      <c r="A131" s="23" t="s">
        <v>63</v>
      </c>
      <c r="B131" s="38" t="s">
        <v>89</v>
      </c>
    </row>
    <row r="132" customFormat="false" ht="12.75" hidden="false" customHeight="false" outlineLevel="0" collapsed="false">
      <c r="B132" s="30"/>
      <c r="C132" s="36" t="s">
        <v>67</v>
      </c>
    </row>
    <row r="133" customFormat="false" ht="119.25" hidden="false" customHeight="true" outlineLevel="0" collapsed="false">
      <c r="A133" s="32" t="s">
        <v>118</v>
      </c>
      <c r="B133" s="33" t="s">
        <v>119</v>
      </c>
      <c r="C133" s="33"/>
    </row>
    <row r="134" customFormat="false" ht="12.75" hidden="false" customHeight="false" outlineLevel="0" collapsed="false">
      <c r="B134" s="30"/>
      <c r="C134" s="36" t="s">
        <v>67</v>
      </c>
    </row>
    <row r="136" customFormat="false" ht="12.75" hidden="false" customHeight="false" outlineLevel="0" collapsed="false">
      <c r="A136" s="27" t="s">
        <v>120</v>
      </c>
      <c r="C136" s="47"/>
    </row>
    <row r="137" customFormat="false" ht="12.75" hidden="false" customHeight="false" outlineLevel="0" collapsed="false">
      <c r="C137" s="36" t="s">
        <v>67</v>
      </c>
    </row>
    <row r="138" customFormat="false" ht="12.75" hidden="false" customHeight="false" outlineLevel="0" collapsed="false">
      <c r="A138" s="23" t="s">
        <v>121</v>
      </c>
    </row>
    <row r="139" customFormat="false" ht="12.75" hidden="false" customHeight="false" outlineLevel="0" collapsed="false">
      <c r="A139" s="23" t="s">
        <v>122</v>
      </c>
    </row>
    <row r="140" customFormat="false" ht="12.75" hidden="false" customHeight="false" outlineLevel="0" collapsed="false">
      <c r="A140" s="23" t="s">
        <v>123</v>
      </c>
    </row>
    <row r="141" customFormat="false" ht="12.75" hidden="false" customHeight="false" outlineLevel="0" collapsed="false">
      <c r="A141" s="23" t="s">
        <v>124</v>
      </c>
    </row>
    <row r="142" customFormat="false" ht="12.75" hidden="false" customHeight="false" outlineLevel="0" collapsed="false">
      <c r="A142" s="23" t="s">
        <v>125</v>
      </c>
    </row>
    <row r="145" customFormat="false" ht="12.75" hidden="false" customHeight="false" outlineLevel="0" collapsed="false">
      <c r="A145" s="23" t="s">
        <v>126</v>
      </c>
    </row>
    <row r="147" customFormat="false" ht="12.75" hidden="false" customHeight="false" outlineLevel="0" collapsed="false">
      <c r="C147" s="47"/>
    </row>
    <row r="148" customFormat="false" ht="12.75" hidden="false" customHeight="false" outlineLevel="0" collapsed="false">
      <c r="A148" s="27" t="s">
        <v>23</v>
      </c>
    </row>
    <row r="149" customFormat="false" ht="12.75" hidden="false" customHeight="false" outlineLevel="0" collapsed="false">
      <c r="C149" s="48" t="s">
        <v>67</v>
      </c>
    </row>
    <row r="150" customFormat="false" ht="12.75" hidden="false" customHeight="false" outlineLevel="0" collapsed="false">
      <c r="A150" s="23" t="s">
        <v>127</v>
      </c>
    </row>
    <row r="151" customFormat="false" ht="12.75" hidden="false" customHeight="false" outlineLevel="0" collapsed="false">
      <c r="A151" s="23" t="s">
        <v>128</v>
      </c>
    </row>
    <row r="159" customFormat="false" ht="12.75" hidden="false" customHeight="false" outlineLevel="0" collapsed="false">
      <c r="A159" s="49"/>
    </row>
  </sheetData>
  <mergeCells count="33">
    <mergeCell ref="A1:B1"/>
    <mergeCell ref="D1:F1"/>
    <mergeCell ref="B49:C49"/>
    <mergeCell ref="B52:C52"/>
    <mergeCell ref="B56:C56"/>
    <mergeCell ref="B58:C58"/>
    <mergeCell ref="B60:C60"/>
    <mergeCell ref="B63:C63"/>
    <mergeCell ref="B67:C67"/>
    <mergeCell ref="B70:C70"/>
    <mergeCell ref="B73:C73"/>
    <mergeCell ref="B75:C75"/>
    <mergeCell ref="B79:C79"/>
    <mergeCell ref="B81:C81"/>
    <mergeCell ref="B85:C85"/>
    <mergeCell ref="B87:C87"/>
    <mergeCell ref="B89:C89"/>
    <mergeCell ref="B91:C91"/>
    <mergeCell ref="B93:C93"/>
    <mergeCell ref="B95:C95"/>
    <mergeCell ref="D96:G96"/>
    <mergeCell ref="D98:G98"/>
    <mergeCell ref="B99:C99"/>
    <mergeCell ref="B102:C102"/>
    <mergeCell ref="B108:C108"/>
    <mergeCell ref="B115:C115"/>
    <mergeCell ref="B117:C117"/>
    <mergeCell ref="B121:C121"/>
    <mergeCell ref="B123:C123"/>
    <mergeCell ref="B125:C125"/>
    <mergeCell ref="B127:C127"/>
    <mergeCell ref="B129:C129"/>
    <mergeCell ref="B133:C133"/>
  </mergeCells>
  <hyperlinks>
    <hyperlink ref="D1" location="Inhalt!A1" display="Zum Inhaltsverzeichnis"/>
    <hyperlink ref="A2" location="Zeichenerklärung" display="Zeichenerklärung, "/>
    <hyperlink ref="B2" location="Abkürzungen" display="Abkürzungen"/>
    <hyperlink ref="A5" location="Anlagevermögen" display="Anlagevermögen"/>
    <hyperlink ref="A6" location="Arbeitnehmer" display="Arbeitnehmer"/>
    <hyperlink ref="A7" location="Arbeitnehmer__entgelt" display="Arbeitnehmerentgelt"/>
    <hyperlink ref="A8" location="Arbeitsproduktivität" display="Arbeitsproduktivität"/>
    <hyperlink ref="A9" location="Arbeitsvolumen" display="Arbeitsvolumen"/>
    <hyperlink ref="A10" location="Bruttoanlage__investitionen" display="Bruttoanlageinvestitionen"/>
    <hyperlink ref="A11" location="Bruttoanlagevermögen" display="Bruttoanlagevermögen"/>
    <hyperlink ref="A12" location="Bruttoinlands__produkt__Bruttowert__schöpfung" display="Bruttoinlandsprodukt"/>
    <hyperlink ref="A13" location="Bruttolöhne_und___gehälter" display="Bruttolöhne und -gehälter"/>
    <hyperlink ref="A14" location="Bruttonational__einkommen" display="Bruttonationaleinkommen"/>
    <hyperlink ref="A15" location="Bruttosozialprodukt" display="Bruttosozialprodukt"/>
    <hyperlink ref="A16" location="Bruttoinlands__produkt__Bruttowert__schöpfung" display="Bruttowertschöpfung"/>
    <hyperlink ref="A17" location="Einwohner!A1" display="Einwohner"/>
    <hyperlink ref="A18" location="Erwerbstätige" display="Erwerbstätige"/>
    <hyperlink ref="A19" location="Inlandskonzept" display="Inlandskonzept"/>
    <hyperlink ref="A20" location="Investitionsquote" display="Investitionsquote"/>
    <hyperlink ref="A21" location="Kapitalintensität" display="Kapitalintensität"/>
    <hyperlink ref="A22" location="Kapitalproduktivität" display="Kapitalproduktivität"/>
    <hyperlink ref="A23" location="Kapitalstock" display="Kapitalstock"/>
    <hyperlink ref="A24" location="Kettenindex" display="Kettenindex"/>
    <hyperlink ref="A25" location="Konsumausgaben_des_Staates" display="Konsumausgaben des Staates"/>
    <hyperlink ref="A26" location="Lohnkosten" display="Lohnkosten"/>
    <hyperlink ref="A27" location="Lohnstückkosten" display="Lohnstückkosten"/>
    <hyperlink ref="A28" location="Marginal_Beschäftigte" display="Marginal Beschäftigte"/>
    <hyperlink ref="A29" location="Modernitätsgrad" display="Modernitätsgrad"/>
    <hyperlink ref="A30" location="Nettoanlagevermögen" display="Nettoanlagevermögen"/>
    <hyperlink ref="A31" location="Neue_Anlagen" display="Neue Anlagen"/>
    <hyperlink ref="A32" location="Neue_Ausrüstungen_und_sonstige_Anlagen" display="Neue Ausrüstungen und sonstige Anlagen"/>
    <hyperlink ref="A33" location="Neue_Bauten" display="Neue Bauten"/>
    <hyperlink ref="A34" location="Preiskonzept" display="Preiskonzept"/>
    <hyperlink ref="A35" location="Primäreinkommen_der_privaten_Haushalte" display="Primäreinkommen der privaten Haushalte"/>
    <hyperlink ref="A36" location="Primäreinkommen_der_Volkswirtschaft" display="Primäreinkommen der Volkswirtschaft"/>
    <hyperlink ref="A37" location="Private_Konsumausgaben" display="Private Konsumausgaben"/>
    <hyperlink ref="A38" location="Sozialbeiträge_der_Arbeitgeber" display="Sozialbeiträge der Arbeitgeber"/>
    <hyperlink ref="A39" location="Sparen__Sparquote" display="Sparen"/>
    <hyperlink ref="A40" location="Sparen__Sparquote" display="Sparquote"/>
    <hyperlink ref="A41" location="Standard_Arbeitsvolumen" display="Standard-Arbeitsvolumen"/>
    <hyperlink ref="A42" location="Verfügbares_Einkommen" display="Verfügbares Einkommen"/>
    <hyperlink ref="A43" location="Volkseinkommen" display="Volkseinkommen"/>
    <hyperlink ref="A44" location="Wiederbeschaffungspreise" display="Wiederbeschaffungspreise"/>
    <hyperlink ref="B50" location="Bruttoanlagevermögen" display="siehe auch Brutto-/Nettoanlagevermögen"/>
    <hyperlink ref="C51" location="Begriffsdefinitionen" display="nach oben"/>
    <hyperlink ref="C53" location="Begriffsdefinitionen" display="nach oben"/>
    <hyperlink ref="B54" location="Erwerbstätige" display="siehe Erwerbstätige"/>
    <hyperlink ref="C55" location="Begriffsdefinitionen" display="nach oben"/>
    <hyperlink ref="C57" location="Begriffsdefinitionen" display="nach oben"/>
    <hyperlink ref="C59" location="Begriffsdefinitionen" display="nach oben"/>
    <hyperlink ref="B61" location="Standard_Arbeitsvolumen" display="siehe auch Standard-Arbeitsvolumen"/>
    <hyperlink ref="C62" location="Begriffsdefinitionen" display="nach oben"/>
    <hyperlink ref="B64" location="Neue_Anlagen" display="siehe auch Neue Anlagen"/>
    <hyperlink ref="B65" location="Investitionsquote" display="Investitionsquote"/>
    <hyperlink ref="C66" location="Begriffsdefinitionen" display="nach oben"/>
    <hyperlink ref="B68" location="Wiederbeschaffungspreise" display="siehe auch Wiederbeschaffungspreise"/>
    <hyperlink ref="C69" location="Begriffsdefinitionen" display="nach oben"/>
    <hyperlink ref="B71" location="Preiskonzept" display="siehe auch Preiskonzept"/>
    <hyperlink ref="C72" location="Begriffsdefinitionen" display="nach oben"/>
    <hyperlink ref="C74" location="Begriffsdefinitionen" display="nach oben"/>
    <hyperlink ref="C76" location="Begriffsdefinitionen" display="nach oben"/>
    <hyperlink ref="B77" location="Bruttonational__einkommen" display="siehe Bruttonationaleinkommen"/>
    <hyperlink ref="C78" location="Begriffsdefinitionen" display="nach oben"/>
    <hyperlink ref="C80" location="Begriffsdefinitionen" display="nach oben"/>
    <hyperlink ref="C82" location="Begriffsdefinitionen" display="nach oben"/>
    <hyperlink ref="B83" location="Erwerbstätige" display="siehe Erwerbstätige"/>
    <hyperlink ref="C84" location="Begriffsdefinitionen" display="nach oben"/>
    <hyperlink ref="C86" location="Begriffsdefinitionen" display="nach oben"/>
    <hyperlink ref="C88" location="Begriffsdefinitionen" display="nach oben"/>
    <hyperlink ref="C90" location="Begriffsdefinitionen" display="nach oben"/>
    <hyperlink ref="C92" location="Begriffsdefinitionen" display="nach oben"/>
    <hyperlink ref="C94" location="Begriffsdefinitionen" display="nach oben"/>
    <hyperlink ref="C96" location="Begriffsdefinitionen" display="nach oben"/>
    <hyperlink ref="B97" location="Lohnstückkosten" display="siehe Lohnstückkosten"/>
    <hyperlink ref="C98" location="Begriffsdefinitionen" display="nach oben"/>
    <hyperlink ref="B100" location="Arbeitsproduktivität" display="siehe auch Arbeitsproduktivität"/>
    <hyperlink ref="C101" location="Begriffsdefinitionen" display="nach oben"/>
    <hyperlink ref="C103" location="Begriffsdefinitionen" display="nach oben"/>
    <hyperlink ref="B104" location="Bruttoanlagevermögen" display="siehe Brutto-/Nettoanlagevermögen"/>
    <hyperlink ref="C105" location="Begriffsdefinitionen" display="nach oben"/>
    <hyperlink ref="B106" location="Bruttoanlagevermögen" display="siehe Brutto-/Nettoanlagevermögen"/>
    <hyperlink ref="C107" location="Begriffsdefinitionen" display="nach oben"/>
    <hyperlink ref="B109" location="Bruttoanlage__investitionen" display="siehe auch Bruttoanlageinvestitionen"/>
    <hyperlink ref="C110" location="Begriffsdefinitionen" display="nach oben"/>
    <hyperlink ref="B111" location="Neue_Anlagen" display="siehe Neue Anlagen"/>
    <hyperlink ref="C112" location="Begriffsdefinitionen" display="nach oben"/>
    <hyperlink ref="B113" location="Neue_Anlagen" display="siehe Neue Anlagen"/>
    <hyperlink ref="C114" location="Begriffsdefinitionen" display="nach oben"/>
    <hyperlink ref="C116" location="Begriffsdefinitionen" display="nach oben"/>
    <hyperlink ref="C118" location="Begriffsdefinitionen" display="nach oben"/>
    <hyperlink ref="B119" location="Bruttonational__einkommen" display="siehe Bruttonationaleinkommen"/>
    <hyperlink ref="C120" location="Begriffsdefinitionen" display="nach oben"/>
    <hyperlink ref="C122" location="Begriffsdefinitionen" display="nach oben"/>
    <hyperlink ref="C124" location="Begriffsdefinitionen" display="nach oben"/>
    <hyperlink ref="C126" location="Begriffsdefinitionen" display="nach oben"/>
    <hyperlink ref="C128" location="Begriffsdefinitionen" display="nach oben"/>
    <hyperlink ref="C130" location="Begriffsdefinitionen" display="nach oben"/>
    <hyperlink ref="B131" location="Bruttonational__einkommen" display="siehe Bruttonationaleinkommen"/>
    <hyperlink ref="C132" location="Begriffsdefinitionen" display="nach oben"/>
    <hyperlink ref="C134" location="Begriffsdefinitionen" display="nach oben"/>
    <hyperlink ref="C137" location="Begriffsdefinitionen" display="nach oben"/>
    <hyperlink ref="C149" location="Definitionen!A1" display="nach oben"/>
  </hyperlinks>
  <printOptions headings="false" gridLines="false" gridLinesSet="true" horizontalCentered="false" verticalCentered="false"/>
  <pageMargins left="0.551388888888889" right="0.236111111111111" top="0.708333333333333" bottom="0.708333333333333"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7"/>
  <sheetViews>
    <sheetView showFormulas="false" showGridLines="false" showRowColHeaders="false" showZeros="true" rightToLeft="false" tabSelected="false" showOutlineSymbols="true" defaultGridColor="true" view="normal" topLeftCell="A1" colorId="64" zoomScale="80" zoomScaleNormal="8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1" min="11" style="0" width="4.99"/>
  </cols>
  <sheetData>
    <row r="1" customFormat="false" ht="12.75" hidden="false" customHeight="false" outlineLevel="0" collapsed="false">
      <c r="A1" s="7"/>
      <c r="B1" s="7"/>
      <c r="C1" s="7"/>
      <c r="D1" s="7"/>
      <c r="E1" s="7"/>
      <c r="F1" s="7"/>
      <c r="G1" s="7"/>
      <c r="H1" s="7"/>
      <c r="I1" s="10" t="s">
        <v>1</v>
      </c>
      <c r="J1" s="10"/>
      <c r="K1" s="10"/>
      <c r="L1" s="7"/>
      <c r="M1" s="7"/>
    </row>
    <row r="2" customFormat="false" ht="12.75" hidden="false" customHeight="false" outlineLevel="0" collapsed="false">
      <c r="A2" s="7"/>
      <c r="B2" s="7"/>
      <c r="C2" s="7"/>
      <c r="D2" s="7"/>
      <c r="E2" s="7"/>
      <c r="F2" s="7"/>
      <c r="G2" s="7"/>
      <c r="H2" s="7"/>
      <c r="I2" s="7"/>
      <c r="J2" s="7"/>
      <c r="K2" s="7"/>
      <c r="L2" s="7"/>
      <c r="M2" s="7"/>
    </row>
    <row r="3" customFormat="false" ht="12.75" hidden="false" customHeight="false" outlineLevel="0" collapsed="false">
      <c r="A3" s="7"/>
      <c r="B3" s="7"/>
      <c r="C3" s="7"/>
      <c r="D3" s="7"/>
      <c r="E3" s="7"/>
      <c r="F3" s="7"/>
      <c r="G3" s="7"/>
      <c r="H3" s="7"/>
      <c r="I3" s="7"/>
      <c r="J3" s="7"/>
      <c r="K3" s="7"/>
      <c r="L3" s="7"/>
      <c r="M3" s="7"/>
    </row>
    <row r="4" customFormat="false" ht="12.75" hidden="false" customHeight="false" outlineLevel="0" collapsed="false">
      <c r="A4" s="7"/>
      <c r="B4" s="7"/>
      <c r="C4" s="7"/>
      <c r="D4" s="7"/>
      <c r="E4" s="7"/>
      <c r="F4" s="7"/>
      <c r="G4" s="7"/>
      <c r="H4" s="7"/>
      <c r="I4" s="7"/>
      <c r="J4" s="7"/>
      <c r="K4" s="7"/>
      <c r="L4" s="7"/>
      <c r="M4" s="7"/>
    </row>
    <row r="5" customFormat="false" ht="12.75" hidden="false" customHeight="false" outlineLevel="0" collapsed="false">
      <c r="A5" s="7"/>
      <c r="B5" s="7"/>
      <c r="C5" s="7"/>
      <c r="D5" s="7"/>
      <c r="E5" s="7"/>
      <c r="F5" s="7"/>
      <c r="G5" s="7"/>
      <c r="H5" s="7"/>
      <c r="I5" s="7"/>
      <c r="J5" s="7"/>
      <c r="K5" s="7"/>
      <c r="L5" s="7"/>
      <c r="M5" s="7"/>
    </row>
    <row r="6" customFormat="false" ht="12.75" hidden="false" customHeight="false" outlineLevel="0" collapsed="false">
      <c r="A6" s="7"/>
      <c r="B6" s="7"/>
      <c r="C6" s="7"/>
      <c r="D6" s="7"/>
      <c r="E6" s="7"/>
      <c r="F6" s="7"/>
      <c r="G6" s="7"/>
      <c r="H6" s="7"/>
      <c r="I6" s="7"/>
      <c r="J6" s="7"/>
      <c r="K6" s="7"/>
      <c r="L6" s="7"/>
      <c r="M6" s="7"/>
    </row>
    <row r="7" customFormat="false" ht="12.75" hidden="false" customHeight="false" outlineLevel="0" collapsed="false">
      <c r="A7" s="7"/>
      <c r="B7" s="7"/>
      <c r="C7" s="7"/>
      <c r="D7" s="7"/>
      <c r="E7" s="7"/>
      <c r="F7" s="7"/>
      <c r="G7" s="7"/>
      <c r="H7" s="7"/>
      <c r="I7" s="50"/>
      <c r="J7" s="50"/>
      <c r="K7" s="50"/>
      <c r="L7" s="50"/>
      <c r="M7" s="50"/>
    </row>
    <row r="8" customFormat="false" ht="12.75" hidden="false" customHeight="false" outlineLevel="0" collapsed="false">
      <c r="A8" s="7"/>
      <c r="B8" s="7"/>
      <c r="C8" s="7"/>
      <c r="D8" s="7"/>
      <c r="E8" s="7"/>
      <c r="F8" s="7"/>
      <c r="G8" s="7"/>
      <c r="H8" s="7"/>
      <c r="I8" s="7"/>
      <c r="J8" s="7"/>
      <c r="K8" s="7"/>
      <c r="L8" s="7"/>
      <c r="M8" s="7"/>
    </row>
    <row r="9" customFormat="false" ht="12.75" hidden="false" customHeight="false" outlineLevel="0" collapsed="false">
      <c r="A9" s="7"/>
      <c r="B9" s="7"/>
      <c r="C9" s="7"/>
      <c r="D9" s="7"/>
      <c r="E9" s="7"/>
      <c r="F9" s="7"/>
      <c r="G9" s="7"/>
      <c r="H9" s="7"/>
      <c r="I9" s="7"/>
      <c r="J9" s="7"/>
      <c r="K9" s="7"/>
      <c r="L9" s="7"/>
      <c r="M9" s="7"/>
    </row>
    <row r="10" customFormat="false" ht="12.75" hidden="false" customHeight="false" outlineLevel="0" collapsed="false">
      <c r="A10" s="7"/>
      <c r="B10" s="7"/>
      <c r="C10" s="7"/>
      <c r="D10" s="7"/>
      <c r="E10" s="7"/>
      <c r="F10" s="7"/>
      <c r="G10" s="7"/>
      <c r="H10" s="7"/>
      <c r="I10" s="7"/>
      <c r="J10" s="7"/>
      <c r="K10" s="7"/>
      <c r="L10" s="7"/>
      <c r="M10" s="7"/>
    </row>
    <row r="11" customFormat="false" ht="12.75" hidden="false" customHeight="false" outlineLevel="0" collapsed="false">
      <c r="A11" s="7"/>
      <c r="B11" s="7"/>
      <c r="C11" s="7"/>
      <c r="D11" s="7"/>
      <c r="E11" s="7"/>
      <c r="F11" s="7"/>
      <c r="G11" s="7"/>
      <c r="H11" s="7"/>
      <c r="I11" s="7"/>
      <c r="J11" s="7"/>
      <c r="K11" s="7"/>
      <c r="L11" s="7"/>
      <c r="M11" s="7"/>
    </row>
    <row r="12" customFormat="false" ht="12.75" hidden="false" customHeight="false" outlineLevel="0" collapsed="false">
      <c r="A12" s="7"/>
      <c r="B12" s="7"/>
      <c r="C12" s="7"/>
      <c r="D12" s="7"/>
      <c r="E12" s="7"/>
      <c r="F12" s="7"/>
      <c r="G12" s="7"/>
      <c r="H12" s="7"/>
      <c r="I12" s="51"/>
      <c r="J12" s="51"/>
      <c r="K12" s="51"/>
      <c r="L12" s="51"/>
      <c r="M12" s="51"/>
    </row>
    <row r="13" customFormat="false" ht="12.75" hidden="false" customHeight="false" outlineLevel="0" collapsed="false">
      <c r="A13" s="7"/>
      <c r="B13" s="7"/>
      <c r="C13" s="7"/>
      <c r="D13" s="7"/>
      <c r="E13" s="7"/>
      <c r="F13" s="7"/>
      <c r="G13" s="7"/>
      <c r="H13" s="7"/>
      <c r="I13" s="7"/>
      <c r="J13" s="7"/>
      <c r="K13" s="7"/>
      <c r="L13" s="7"/>
      <c r="M13" s="7"/>
    </row>
    <row r="14" customFormat="false" ht="12.75" hidden="false" customHeight="false" outlineLevel="0" collapsed="false">
      <c r="A14" s="7"/>
      <c r="B14" s="7"/>
      <c r="C14" s="7"/>
      <c r="D14" s="7"/>
      <c r="E14" s="7"/>
      <c r="F14" s="7"/>
      <c r="G14" s="7"/>
      <c r="H14" s="7"/>
      <c r="I14" s="7"/>
      <c r="J14" s="7"/>
      <c r="K14" s="7"/>
      <c r="L14" s="7"/>
      <c r="M14" s="7"/>
    </row>
    <row r="15" customFormat="false" ht="12.75" hidden="false" customHeight="false" outlineLevel="0" collapsed="false">
      <c r="A15" s="7"/>
      <c r="B15" s="7"/>
      <c r="C15" s="7"/>
      <c r="D15" s="7"/>
      <c r="E15" s="7"/>
      <c r="F15" s="7"/>
      <c r="G15" s="7"/>
      <c r="H15" s="7"/>
      <c r="I15" s="7"/>
      <c r="J15" s="7"/>
      <c r="K15" s="7"/>
      <c r="L15" s="7"/>
      <c r="M15" s="7"/>
    </row>
    <row r="16" customFormat="false" ht="12.75" hidden="false" customHeight="false" outlineLevel="0" collapsed="false">
      <c r="A16" s="7"/>
      <c r="B16" s="7"/>
      <c r="C16" s="7"/>
      <c r="D16" s="7"/>
      <c r="E16" s="7"/>
      <c r="F16" s="7"/>
      <c r="G16" s="7"/>
      <c r="H16" s="7"/>
      <c r="I16" s="7"/>
      <c r="J16" s="7"/>
      <c r="K16" s="7"/>
      <c r="L16" s="7"/>
      <c r="M16" s="7"/>
    </row>
    <row r="17" customFormat="false" ht="12.75" hidden="false" customHeight="false" outlineLevel="0" collapsed="false">
      <c r="A17" s="7"/>
      <c r="B17" s="7"/>
      <c r="C17" s="7"/>
      <c r="D17" s="7"/>
      <c r="E17" s="7"/>
      <c r="F17" s="7"/>
      <c r="G17" s="7"/>
      <c r="H17" s="7"/>
      <c r="I17" s="7"/>
      <c r="J17" s="7"/>
      <c r="K17" s="7"/>
      <c r="L17" s="7"/>
      <c r="M17" s="7"/>
    </row>
    <row r="18" customFormat="false" ht="12.75" hidden="false" customHeight="false" outlineLevel="0" collapsed="false">
      <c r="A18" s="7"/>
      <c r="B18" s="7"/>
      <c r="C18" s="7"/>
      <c r="D18" s="7"/>
      <c r="E18" s="7"/>
      <c r="F18" s="7"/>
      <c r="G18" s="7"/>
      <c r="H18" s="7"/>
      <c r="I18" s="7"/>
      <c r="J18" s="7"/>
      <c r="K18" s="7"/>
      <c r="L18" s="7"/>
      <c r="M18" s="7"/>
    </row>
    <row r="19" customFormat="false" ht="12.75" hidden="false" customHeight="false" outlineLevel="0" collapsed="false">
      <c r="A19" s="7"/>
      <c r="B19" s="7"/>
      <c r="C19" s="7"/>
      <c r="D19" s="7"/>
      <c r="E19" s="7"/>
      <c r="F19" s="7"/>
      <c r="G19" s="7"/>
      <c r="H19" s="7"/>
      <c r="I19" s="7"/>
      <c r="J19" s="7"/>
      <c r="K19" s="7"/>
      <c r="L19" s="7"/>
      <c r="M19" s="7"/>
    </row>
    <row r="20" customFormat="false" ht="12.75" hidden="false" customHeight="false" outlineLevel="0" collapsed="false">
      <c r="A20" s="7"/>
      <c r="B20" s="7"/>
      <c r="C20" s="7"/>
      <c r="D20" s="7"/>
      <c r="E20" s="7"/>
      <c r="F20" s="7"/>
      <c r="G20" s="7"/>
      <c r="H20" s="7"/>
      <c r="I20" s="7"/>
      <c r="J20" s="7"/>
      <c r="K20" s="7"/>
      <c r="L20" s="7"/>
      <c r="M20" s="7"/>
    </row>
    <row r="21" customFormat="false" ht="12.75" hidden="false" customHeight="false" outlineLevel="0" collapsed="false">
      <c r="A21" s="7"/>
      <c r="B21" s="7"/>
      <c r="C21" s="7"/>
      <c r="D21" s="7"/>
      <c r="E21" s="7"/>
      <c r="F21" s="7"/>
      <c r="G21" s="7"/>
      <c r="H21" s="7"/>
      <c r="I21" s="7"/>
      <c r="J21" s="7"/>
      <c r="K21" s="7"/>
      <c r="L21" s="7"/>
      <c r="M21" s="7"/>
    </row>
    <row r="22" customFormat="false" ht="12.75" hidden="false" customHeight="false" outlineLevel="0" collapsed="false">
      <c r="A22" s="7"/>
      <c r="B22" s="7"/>
      <c r="C22" s="7"/>
      <c r="D22" s="7"/>
      <c r="E22" s="7"/>
      <c r="F22" s="7"/>
      <c r="G22" s="7"/>
      <c r="H22" s="7"/>
      <c r="I22" s="7"/>
      <c r="J22" s="7"/>
      <c r="K22" s="7"/>
      <c r="L22" s="7"/>
      <c r="M22" s="7"/>
    </row>
    <row r="23" customFormat="false" ht="12.75" hidden="false" customHeight="false" outlineLevel="0" collapsed="false">
      <c r="A23" s="7"/>
      <c r="B23" s="7"/>
      <c r="C23" s="7"/>
      <c r="D23" s="7"/>
      <c r="E23" s="7"/>
      <c r="F23" s="7"/>
      <c r="G23" s="7"/>
      <c r="H23" s="7"/>
      <c r="I23" s="7"/>
      <c r="J23" s="7"/>
      <c r="K23" s="7"/>
      <c r="L23" s="7"/>
      <c r="M23" s="7"/>
    </row>
    <row r="24" customFormat="false" ht="12.75" hidden="false" customHeight="false" outlineLevel="0" collapsed="false">
      <c r="A24" s="7"/>
      <c r="B24" s="7"/>
      <c r="C24" s="7"/>
      <c r="D24" s="7"/>
      <c r="E24" s="7"/>
      <c r="F24" s="7"/>
      <c r="G24" s="7"/>
      <c r="H24" s="7"/>
      <c r="I24" s="7"/>
      <c r="J24" s="7"/>
      <c r="K24" s="7"/>
      <c r="L24" s="7"/>
      <c r="M24" s="7"/>
    </row>
    <row r="25" customFormat="false" ht="12.75" hidden="false" customHeight="false" outlineLevel="0" collapsed="false">
      <c r="A25" s="7"/>
      <c r="B25" s="7"/>
      <c r="C25" s="7"/>
      <c r="D25" s="7"/>
      <c r="E25" s="7"/>
      <c r="F25" s="7"/>
      <c r="G25" s="7"/>
      <c r="H25" s="7"/>
      <c r="I25" s="7"/>
      <c r="J25" s="7"/>
      <c r="K25" s="7"/>
      <c r="L25" s="7"/>
      <c r="M25" s="7"/>
    </row>
    <row r="26" customFormat="false" ht="12.75" hidden="false" customHeight="false" outlineLevel="0" collapsed="false">
      <c r="A26" s="7"/>
      <c r="B26" s="7"/>
      <c r="C26" s="7"/>
      <c r="D26" s="7"/>
      <c r="E26" s="7"/>
      <c r="F26" s="7"/>
      <c r="G26" s="7"/>
      <c r="H26" s="7"/>
      <c r="I26" s="7"/>
      <c r="J26" s="7"/>
      <c r="K26" s="7"/>
      <c r="L26" s="7"/>
      <c r="M26" s="7"/>
    </row>
    <row r="27" customFormat="false" ht="12.75" hidden="false" customHeight="false" outlineLevel="0" collapsed="false">
      <c r="A27" s="7"/>
      <c r="B27" s="7"/>
      <c r="C27" s="7"/>
      <c r="D27" s="7"/>
      <c r="E27" s="7"/>
      <c r="F27" s="7"/>
      <c r="G27" s="7"/>
      <c r="H27" s="7"/>
      <c r="I27" s="7"/>
      <c r="J27" s="7"/>
      <c r="K27" s="7"/>
      <c r="L27" s="7"/>
      <c r="M27" s="7"/>
    </row>
    <row r="28" customFormat="false" ht="12.75" hidden="false" customHeight="false" outlineLevel="0" collapsed="false">
      <c r="A28" s="7"/>
      <c r="B28" s="7"/>
      <c r="C28" s="7"/>
      <c r="D28" s="7"/>
      <c r="E28" s="7"/>
      <c r="F28" s="7"/>
      <c r="G28" s="7"/>
      <c r="H28" s="7"/>
      <c r="I28" s="7"/>
      <c r="J28" s="7"/>
      <c r="K28" s="7"/>
      <c r="L28" s="7"/>
      <c r="M28" s="7"/>
    </row>
    <row r="29" customFormat="false" ht="12.75" hidden="false" customHeight="false" outlineLevel="0" collapsed="false">
      <c r="A29" s="7"/>
      <c r="B29" s="7"/>
      <c r="C29" s="7"/>
      <c r="D29" s="7"/>
      <c r="E29" s="7"/>
      <c r="F29" s="7"/>
      <c r="G29" s="7"/>
      <c r="H29" s="7"/>
      <c r="I29" s="7"/>
      <c r="J29" s="7"/>
      <c r="K29" s="7"/>
      <c r="L29" s="7"/>
      <c r="M29" s="7"/>
    </row>
    <row r="30" customFormat="false" ht="12.75" hidden="false" customHeight="false" outlineLevel="0" collapsed="false">
      <c r="A30" s="7"/>
      <c r="B30" s="7"/>
      <c r="C30" s="7"/>
      <c r="D30" s="7"/>
      <c r="E30" s="7"/>
      <c r="F30" s="7"/>
      <c r="G30" s="7"/>
      <c r="H30" s="7"/>
      <c r="I30" s="7"/>
      <c r="J30" s="7"/>
      <c r="K30" s="7"/>
      <c r="L30" s="7"/>
      <c r="M30" s="7"/>
    </row>
    <row r="31" customFormat="false" ht="12.75" hidden="false" customHeight="false" outlineLevel="0" collapsed="false">
      <c r="A31" s="7"/>
      <c r="B31" s="7"/>
      <c r="C31" s="7"/>
      <c r="D31" s="7"/>
      <c r="E31" s="7"/>
      <c r="F31" s="7"/>
      <c r="G31" s="7"/>
      <c r="H31" s="7"/>
      <c r="I31" s="7"/>
      <c r="J31" s="7"/>
      <c r="K31" s="7"/>
      <c r="L31" s="7"/>
      <c r="M31" s="7"/>
    </row>
    <row r="32" customFormat="false" ht="12.75" hidden="false" customHeight="false" outlineLevel="0" collapsed="false">
      <c r="A32" s="7"/>
      <c r="B32" s="7"/>
      <c r="C32" s="7"/>
      <c r="D32" s="7"/>
      <c r="E32" s="7"/>
      <c r="F32" s="7"/>
      <c r="G32" s="7"/>
      <c r="H32" s="7"/>
      <c r="I32" s="7"/>
      <c r="J32" s="7"/>
      <c r="K32" s="7"/>
      <c r="L32" s="7"/>
      <c r="M32" s="7"/>
    </row>
    <row r="33" customFormat="false" ht="12.75" hidden="false" customHeight="false" outlineLevel="0" collapsed="false">
      <c r="A33" s="7"/>
      <c r="B33" s="7"/>
      <c r="C33" s="7"/>
      <c r="D33" s="7"/>
      <c r="E33" s="7"/>
      <c r="F33" s="7"/>
      <c r="G33" s="7"/>
      <c r="H33" s="7"/>
      <c r="I33" s="7"/>
      <c r="J33" s="7"/>
      <c r="K33" s="7"/>
      <c r="L33" s="7"/>
      <c r="M33" s="7"/>
    </row>
    <row r="34" customFormat="false" ht="12.75" hidden="false" customHeight="false" outlineLevel="0" collapsed="false">
      <c r="A34" s="7"/>
      <c r="B34" s="7"/>
      <c r="C34" s="7"/>
      <c r="D34" s="7"/>
      <c r="E34" s="7"/>
      <c r="F34" s="7"/>
      <c r="G34" s="7"/>
      <c r="H34" s="7"/>
      <c r="I34" s="7"/>
      <c r="J34" s="7"/>
      <c r="K34" s="7"/>
      <c r="L34" s="7"/>
      <c r="M34" s="7"/>
    </row>
    <row r="35" customFormat="false" ht="12.75" hidden="false" customHeight="false" outlineLevel="0" collapsed="false">
      <c r="A35" s="7"/>
      <c r="B35" s="7"/>
      <c r="C35" s="7"/>
      <c r="D35" s="7"/>
      <c r="E35" s="7"/>
      <c r="F35" s="7"/>
      <c r="G35" s="7"/>
      <c r="H35" s="7"/>
      <c r="I35" s="7"/>
      <c r="J35" s="7"/>
      <c r="K35" s="7"/>
      <c r="L35" s="7"/>
      <c r="M35" s="7"/>
    </row>
    <row r="36" customFormat="false" ht="12.75" hidden="false" customHeight="false" outlineLevel="0" collapsed="false">
      <c r="A36" s="7"/>
      <c r="B36" s="7"/>
      <c r="C36" s="7"/>
      <c r="D36" s="7"/>
      <c r="E36" s="7"/>
      <c r="F36" s="7"/>
      <c r="G36" s="7"/>
      <c r="H36" s="7"/>
      <c r="I36" s="7"/>
      <c r="J36" s="7"/>
      <c r="K36" s="7"/>
      <c r="L36" s="7"/>
      <c r="M36" s="7"/>
    </row>
    <row r="37" customFormat="false" ht="12.75" hidden="false" customHeight="false" outlineLevel="0" collapsed="false">
      <c r="A37" s="7"/>
      <c r="B37" s="7"/>
      <c r="C37" s="7"/>
      <c r="D37" s="7"/>
      <c r="E37" s="7"/>
      <c r="F37" s="7"/>
      <c r="G37" s="7"/>
      <c r="H37" s="7"/>
      <c r="I37" s="7"/>
      <c r="J37" s="7"/>
      <c r="K37" s="7"/>
      <c r="L37" s="7"/>
      <c r="M37" s="7"/>
    </row>
    <row r="38" customFormat="false" ht="12.75" hidden="false" customHeight="false" outlineLevel="0" collapsed="false">
      <c r="A38" s="7"/>
      <c r="B38" s="7"/>
      <c r="C38" s="7"/>
      <c r="D38" s="7"/>
      <c r="E38" s="7"/>
      <c r="F38" s="7"/>
      <c r="G38" s="7"/>
      <c r="H38" s="7"/>
      <c r="I38" s="7"/>
      <c r="J38" s="7"/>
      <c r="K38" s="7"/>
      <c r="L38" s="7"/>
      <c r="M38" s="7"/>
    </row>
    <row r="39" customFormat="false" ht="12.75" hidden="false" customHeight="false" outlineLevel="0" collapsed="false">
      <c r="A39" s="7"/>
      <c r="B39" s="7"/>
      <c r="C39" s="7"/>
      <c r="D39" s="7"/>
      <c r="E39" s="7"/>
      <c r="F39" s="7"/>
      <c r="G39" s="7"/>
      <c r="H39" s="7"/>
      <c r="I39" s="7"/>
      <c r="J39" s="7"/>
      <c r="K39" s="7"/>
      <c r="L39" s="7"/>
      <c r="M39" s="7"/>
    </row>
    <row r="40" customFormat="false" ht="12.75" hidden="false" customHeight="false" outlineLevel="0" collapsed="false">
      <c r="A40" s="7"/>
      <c r="B40" s="7"/>
      <c r="C40" s="7"/>
      <c r="D40" s="7"/>
      <c r="E40" s="7"/>
      <c r="F40" s="7"/>
      <c r="G40" s="7"/>
      <c r="H40" s="7"/>
      <c r="I40" s="7"/>
      <c r="J40" s="7"/>
      <c r="K40" s="7"/>
      <c r="L40" s="7"/>
      <c r="M40" s="7"/>
    </row>
    <row r="41" customFormat="false" ht="12.75" hidden="false" customHeight="false" outlineLevel="0" collapsed="false">
      <c r="A41" s="7"/>
      <c r="B41" s="7"/>
      <c r="C41" s="7"/>
      <c r="D41" s="7"/>
      <c r="E41" s="7"/>
      <c r="F41" s="7"/>
      <c r="G41" s="7"/>
      <c r="H41" s="7"/>
      <c r="I41" s="7"/>
      <c r="J41" s="7"/>
      <c r="K41" s="7"/>
      <c r="L41" s="7"/>
      <c r="M41" s="7"/>
    </row>
    <row r="42" customFormat="false" ht="12.75" hidden="false" customHeight="false" outlineLevel="0" collapsed="false">
      <c r="A42" s="7"/>
      <c r="B42" s="7"/>
      <c r="C42" s="7"/>
      <c r="D42" s="7"/>
      <c r="E42" s="7"/>
      <c r="F42" s="7"/>
      <c r="G42" s="7"/>
      <c r="H42" s="7"/>
      <c r="I42" s="7"/>
      <c r="J42" s="7"/>
      <c r="K42" s="7"/>
      <c r="L42" s="7"/>
      <c r="M42" s="7"/>
    </row>
    <row r="43" customFormat="false" ht="12.75" hidden="false" customHeight="false" outlineLevel="0" collapsed="false">
      <c r="A43" s="7"/>
      <c r="B43" s="7"/>
      <c r="C43" s="7"/>
      <c r="D43" s="7"/>
      <c r="E43" s="7"/>
      <c r="F43" s="7"/>
      <c r="G43" s="7"/>
      <c r="H43" s="7"/>
      <c r="I43" s="7"/>
      <c r="J43" s="7"/>
      <c r="K43" s="7"/>
      <c r="L43" s="7"/>
      <c r="M43" s="7"/>
    </row>
    <row r="44" customFormat="false" ht="12.75" hidden="false" customHeight="false" outlineLevel="0" collapsed="false">
      <c r="A44" s="7"/>
      <c r="B44" s="7"/>
      <c r="C44" s="7"/>
      <c r="D44" s="7"/>
      <c r="E44" s="7"/>
      <c r="F44" s="7"/>
      <c r="G44" s="7"/>
      <c r="H44" s="7"/>
      <c r="I44" s="7"/>
      <c r="J44" s="7"/>
      <c r="K44" s="7"/>
      <c r="L44" s="7"/>
      <c r="M44" s="7"/>
    </row>
    <row r="45" customFormat="false" ht="12.75" hidden="false" customHeight="false" outlineLevel="0" collapsed="false">
      <c r="A45" s="7"/>
      <c r="B45" s="7"/>
      <c r="C45" s="7"/>
      <c r="D45" s="7"/>
      <c r="E45" s="7"/>
      <c r="F45" s="7"/>
      <c r="G45" s="7"/>
      <c r="H45" s="7"/>
      <c r="I45" s="7"/>
      <c r="J45" s="7"/>
      <c r="K45" s="7"/>
      <c r="L45" s="7"/>
      <c r="M45" s="7"/>
    </row>
    <row r="46" customFormat="false" ht="12.75" hidden="false" customHeight="false" outlineLevel="0" collapsed="false">
      <c r="A46" s="7"/>
      <c r="B46" s="7"/>
      <c r="C46" s="7"/>
      <c r="D46" s="7"/>
      <c r="E46" s="7"/>
      <c r="F46" s="7"/>
      <c r="G46" s="7"/>
      <c r="H46" s="7"/>
      <c r="I46" s="7"/>
      <c r="J46" s="7"/>
      <c r="K46" s="7"/>
      <c r="L46" s="7"/>
      <c r="M46" s="7"/>
    </row>
    <row r="47" customFormat="false" ht="12.75" hidden="false" customHeight="false" outlineLevel="0" collapsed="false">
      <c r="A47" s="7"/>
      <c r="B47" s="7"/>
      <c r="C47" s="7"/>
      <c r="D47" s="7"/>
      <c r="E47" s="7"/>
      <c r="F47" s="7"/>
      <c r="G47" s="7"/>
      <c r="H47" s="7"/>
      <c r="I47" s="7"/>
      <c r="J47" s="7"/>
      <c r="K47" s="7"/>
      <c r="L47" s="7"/>
      <c r="M47" s="7"/>
    </row>
    <row r="48" customFormat="false" ht="12.75" hidden="false" customHeight="false" outlineLevel="0" collapsed="false">
      <c r="A48" s="7"/>
      <c r="B48" s="7"/>
      <c r="C48" s="7"/>
      <c r="D48" s="7"/>
      <c r="E48" s="7"/>
      <c r="F48" s="7"/>
      <c r="G48" s="7"/>
      <c r="H48" s="7"/>
      <c r="I48" s="7"/>
      <c r="J48" s="7"/>
      <c r="K48" s="7"/>
      <c r="L48" s="7"/>
      <c r="M48" s="7"/>
    </row>
    <row r="49" customFormat="false" ht="12.75" hidden="false" customHeight="false" outlineLevel="0" collapsed="false">
      <c r="A49" s="7"/>
      <c r="B49" s="7"/>
      <c r="C49" s="7"/>
      <c r="D49" s="7"/>
      <c r="E49" s="7"/>
      <c r="F49" s="7"/>
      <c r="G49" s="7"/>
      <c r="H49" s="7"/>
      <c r="I49" s="7"/>
      <c r="J49" s="7"/>
      <c r="K49" s="7"/>
      <c r="L49" s="7"/>
      <c r="M49" s="7"/>
    </row>
    <row r="50" customFormat="false" ht="12.75" hidden="false" customHeight="false" outlineLevel="0" collapsed="false">
      <c r="A50" s="7"/>
      <c r="B50" s="7"/>
      <c r="C50" s="7"/>
      <c r="D50" s="7"/>
      <c r="E50" s="7"/>
      <c r="F50" s="7"/>
      <c r="G50" s="7"/>
      <c r="H50" s="7"/>
      <c r="I50" s="7"/>
      <c r="J50" s="7"/>
      <c r="K50" s="7"/>
      <c r="L50" s="7"/>
      <c r="M50" s="7"/>
    </row>
    <row r="51" customFormat="false" ht="12.75" hidden="false" customHeight="false" outlineLevel="0" collapsed="false">
      <c r="A51" s="7"/>
      <c r="B51" s="7"/>
      <c r="C51" s="7"/>
      <c r="D51" s="7"/>
      <c r="E51" s="7"/>
      <c r="F51" s="7"/>
      <c r="G51" s="7"/>
      <c r="H51" s="7"/>
      <c r="I51" s="7"/>
      <c r="J51" s="7"/>
      <c r="K51" s="7"/>
      <c r="L51" s="7"/>
      <c r="M51" s="7"/>
    </row>
    <row r="52" customFormat="false" ht="12.75" hidden="false" customHeight="false" outlineLevel="0" collapsed="false">
      <c r="A52" s="7"/>
      <c r="B52" s="7"/>
      <c r="C52" s="7"/>
      <c r="D52" s="7"/>
      <c r="E52" s="7"/>
      <c r="F52" s="7"/>
      <c r="G52" s="7"/>
      <c r="H52" s="7"/>
      <c r="I52" s="7"/>
      <c r="J52" s="7"/>
      <c r="K52" s="7"/>
      <c r="L52" s="7"/>
      <c r="M52" s="7"/>
    </row>
    <row r="53" customFormat="false" ht="12.75" hidden="false" customHeight="false" outlineLevel="0" collapsed="false">
      <c r="A53" s="7"/>
      <c r="B53" s="7"/>
      <c r="C53" s="7"/>
      <c r="D53" s="7"/>
      <c r="E53" s="7"/>
      <c r="F53" s="7"/>
      <c r="G53" s="7"/>
      <c r="H53" s="7"/>
      <c r="I53" s="7"/>
      <c r="J53" s="7"/>
      <c r="K53" s="7"/>
      <c r="L53" s="7"/>
      <c r="M53" s="7"/>
    </row>
    <row r="54" customFormat="false" ht="12.75" hidden="false" customHeight="false" outlineLevel="0" collapsed="false">
      <c r="A54" s="7"/>
      <c r="B54" s="7"/>
      <c r="C54" s="7"/>
      <c r="D54" s="7"/>
      <c r="E54" s="7"/>
      <c r="F54" s="7"/>
      <c r="G54" s="7"/>
      <c r="H54" s="7"/>
      <c r="I54" s="7"/>
      <c r="J54" s="7"/>
      <c r="K54" s="7"/>
      <c r="L54" s="7"/>
      <c r="M54" s="7"/>
    </row>
    <row r="55" customFormat="false" ht="12.75" hidden="false" customHeight="false" outlineLevel="0" collapsed="false">
      <c r="A55" s="7"/>
      <c r="B55" s="7"/>
      <c r="C55" s="7"/>
      <c r="D55" s="7"/>
      <c r="E55" s="7"/>
      <c r="F55" s="7"/>
      <c r="G55" s="7"/>
      <c r="H55" s="7"/>
      <c r="I55" s="7"/>
      <c r="J55" s="7"/>
      <c r="K55" s="7"/>
      <c r="L55" s="7"/>
      <c r="M55" s="7"/>
    </row>
    <row r="56" customFormat="false" ht="12.75" hidden="false" customHeight="false" outlineLevel="0" collapsed="false">
      <c r="A56" s="7"/>
      <c r="B56" s="7"/>
      <c r="C56" s="7"/>
      <c r="D56" s="7"/>
      <c r="E56" s="7"/>
      <c r="F56" s="7"/>
      <c r="G56" s="7"/>
      <c r="H56" s="7"/>
      <c r="I56" s="7"/>
      <c r="J56" s="7"/>
      <c r="K56" s="7"/>
      <c r="L56" s="7"/>
      <c r="M56" s="7"/>
    </row>
    <row r="57" customFormat="false" ht="12.75" hidden="false" customHeight="false" outlineLevel="0" collapsed="false">
      <c r="A57" s="7"/>
      <c r="B57" s="7"/>
      <c r="C57" s="7"/>
      <c r="D57" s="7"/>
      <c r="E57" s="7"/>
      <c r="F57" s="7"/>
      <c r="G57" s="7"/>
      <c r="H57" s="7"/>
      <c r="I57" s="7"/>
      <c r="J57" s="7"/>
      <c r="K57" s="7"/>
      <c r="L57" s="7"/>
      <c r="M57" s="7"/>
    </row>
    <row r="58" customFormat="false" ht="12.75" hidden="false" customHeight="false" outlineLevel="0" collapsed="false">
      <c r="A58" s="7"/>
      <c r="B58" s="7"/>
      <c r="C58" s="7"/>
      <c r="D58" s="7"/>
      <c r="E58" s="7"/>
      <c r="F58" s="7"/>
      <c r="G58" s="7"/>
      <c r="H58" s="7"/>
      <c r="I58" s="7"/>
      <c r="J58" s="7"/>
      <c r="K58" s="7"/>
      <c r="L58" s="7"/>
      <c r="M58" s="7"/>
    </row>
    <row r="59" customFormat="false" ht="12.75" hidden="false" customHeight="false" outlineLevel="0" collapsed="false">
      <c r="A59" s="7"/>
      <c r="B59" s="7"/>
      <c r="C59" s="7"/>
      <c r="D59" s="7"/>
      <c r="E59" s="7"/>
      <c r="F59" s="7"/>
      <c r="G59" s="7"/>
      <c r="H59" s="7"/>
      <c r="I59" s="7"/>
      <c r="J59" s="7"/>
      <c r="K59" s="7"/>
      <c r="L59" s="7"/>
      <c r="M59" s="7"/>
    </row>
    <row r="60" customFormat="false" ht="12.75" hidden="false" customHeight="false" outlineLevel="0" collapsed="false">
      <c r="A60" s="7"/>
      <c r="B60" s="7"/>
      <c r="C60" s="7"/>
      <c r="D60" s="7"/>
      <c r="E60" s="7"/>
      <c r="F60" s="7"/>
      <c r="G60" s="7"/>
      <c r="H60" s="7"/>
      <c r="I60" s="7"/>
      <c r="J60" s="7"/>
      <c r="K60" s="7"/>
      <c r="L60" s="7"/>
      <c r="M60" s="7"/>
    </row>
    <row r="61" customFormat="false" ht="12.75" hidden="false" customHeight="false" outlineLevel="0" collapsed="false">
      <c r="A61" s="7"/>
      <c r="B61" s="7"/>
      <c r="C61" s="7"/>
      <c r="D61" s="7"/>
      <c r="E61" s="7"/>
      <c r="F61" s="7"/>
      <c r="G61" s="7"/>
      <c r="H61" s="7"/>
      <c r="I61" s="7"/>
      <c r="J61" s="7"/>
      <c r="K61" s="7"/>
      <c r="L61" s="7"/>
      <c r="M61" s="7"/>
    </row>
    <row r="62" customFormat="false" ht="12.75" hidden="false" customHeight="false" outlineLevel="0" collapsed="false">
      <c r="A62" s="7"/>
      <c r="B62" s="7"/>
      <c r="C62" s="7"/>
      <c r="D62" s="7"/>
      <c r="E62" s="7"/>
      <c r="F62" s="7"/>
      <c r="G62" s="7"/>
      <c r="H62" s="7"/>
      <c r="I62" s="7"/>
      <c r="J62" s="7"/>
      <c r="K62" s="7"/>
      <c r="L62" s="7"/>
      <c r="M62" s="7"/>
    </row>
    <row r="63" customFormat="false" ht="12.75" hidden="false" customHeight="false" outlineLevel="0" collapsed="false">
      <c r="A63" s="7"/>
      <c r="B63" s="7"/>
      <c r="C63" s="7"/>
      <c r="D63" s="7"/>
      <c r="E63" s="7"/>
      <c r="F63" s="7"/>
      <c r="G63" s="7"/>
      <c r="H63" s="7"/>
      <c r="I63" s="7"/>
      <c r="J63" s="7"/>
      <c r="K63" s="7"/>
      <c r="L63" s="7"/>
      <c r="M63" s="7"/>
    </row>
    <row r="64" customFormat="false" ht="12.75" hidden="false" customHeight="false" outlineLevel="0" collapsed="false">
      <c r="A64" s="7"/>
      <c r="B64" s="7"/>
      <c r="C64" s="7"/>
      <c r="D64" s="7"/>
      <c r="E64" s="7"/>
      <c r="F64" s="7"/>
      <c r="G64" s="7"/>
      <c r="H64" s="7"/>
      <c r="I64" s="7"/>
      <c r="J64" s="7"/>
      <c r="K64" s="7"/>
      <c r="L64" s="7"/>
      <c r="M64" s="7"/>
    </row>
    <row r="65" customFormat="false" ht="12.75" hidden="false" customHeight="false" outlineLevel="0" collapsed="false">
      <c r="A65" s="7"/>
      <c r="B65" s="7"/>
      <c r="C65" s="7"/>
      <c r="D65" s="7"/>
      <c r="E65" s="7"/>
      <c r="F65" s="7"/>
      <c r="G65" s="7"/>
      <c r="H65" s="7"/>
      <c r="I65" s="7"/>
      <c r="J65" s="7"/>
      <c r="K65" s="7"/>
      <c r="L65" s="7"/>
      <c r="M65" s="7"/>
    </row>
    <row r="66" customFormat="false" ht="12.75" hidden="false" customHeight="false" outlineLevel="0" collapsed="false">
      <c r="A66" s="7"/>
      <c r="B66" s="7"/>
      <c r="C66" s="7"/>
      <c r="D66" s="7"/>
      <c r="E66" s="7"/>
      <c r="F66" s="7"/>
      <c r="G66" s="7"/>
      <c r="H66" s="7"/>
      <c r="I66" s="7"/>
      <c r="J66" s="7"/>
      <c r="K66" s="7"/>
      <c r="L66" s="7"/>
      <c r="M66" s="7"/>
    </row>
    <row r="67" customFormat="false" ht="12.75" hidden="false" customHeight="false" outlineLevel="0" collapsed="false">
      <c r="A67" s="7"/>
      <c r="B67" s="7"/>
      <c r="C67" s="7"/>
      <c r="D67" s="7"/>
      <c r="E67" s="7"/>
      <c r="F67" s="7"/>
      <c r="G67" s="7"/>
      <c r="H67" s="7"/>
      <c r="I67" s="7"/>
      <c r="J67" s="7"/>
      <c r="K67" s="7"/>
      <c r="L67" s="7"/>
      <c r="M67" s="7"/>
    </row>
    <row r="68" customFormat="false" ht="12.75" hidden="false" customHeight="false" outlineLevel="0" collapsed="false">
      <c r="A68" s="7"/>
      <c r="B68" s="7"/>
      <c r="C68" s="7"/>
      <c r="D68" s="7"/>
      <c r="E68" s="7"/>
      <c r="F68" s="7"/>
      <c r="G68" s="7"/>
      <c r="H68" s="7"/>
      <c r="I68" s="7"/>
      <c r="J68" s="7"/>
      <c r="K68" s="7"/>
      <c r="L68" s="7"/>
      <c r="M68" s="7"/>
    </row>
    <row r="69" customFormat="false" ht="12.75" hidden="false" customHeight="false" outlineLevel="0" collapsed="false">
      <c r="A69" s="7"/>
      <c r="B69" s="7"/>
      <c r="C69" s="7"/>
      <c r="D69" s="7"/>
      <c r="E69" s="7"/>
      <c r="F69" s="7"/>
      <c r="G69" s="7"/>
      <c r="H69" s="7"/>
      <c r="I69" s="7"/>
      <c r="J69" s="7"/>
      <c r="K69" s="7"/>
      <c r="L69" s="7"/>
      <c r="M69" s="7"/>
    </row>
    <row r="70" customFormat="false" ht="12.75" hidden="false" customHeight="false" outlineLevel="0" collapsed="false">
      <c r="A70" s="7"/>
      <c r="B70" s="7"/>
      <c r="C70" s="7"/>
      <c r="D70" s="7"/>
      <c r="E70" s="7"/>
      <c r="F70" s="7"/>
      <c r="G70" s="7"/>
      <c r="H70" s="7"/>
      <c r="I70" s="7"/>
      <c r="J70" s="7"/>
      <c r="K70" s="7"/>
      <c r="L70" s="7"/>
      <c r="M70" s="7"/>
    </row>
    <row r="71" customFormat="false" ht="12.75" hidden="false" customHeight="false" outlineLevel="0" collapsed="false">
      <c r="A71" s="7"/>
      <c r="B71" s="7"/>
      <c r="C71" s="7"/>
      <c r="D71" s="7"/>
      <c r="E71" s="7"/>
      <c r="F71" s="7"/>
      <c r="G71" s="7"/>
      <c r="H71" s="7"/>
      <c r="I71" s="7"/>
      <c r="J71" s="7"/>
      <c r="K71" s="7"/>
      <c r="L71" s="7"/>
      <c r="M71" s="7"/>
    </row>
    <row r="72" customFormat="false" ht="12.75" hidden="false" customHeight="false" outlineLevel="0" collapsed="false">
      <c r="A72" s="7"/>
      <c r="B72" s="7"/>
      <c r="C72" s="7"/>
      <c r="D72" s="7"/>
      <c r="E72" s="7"/>
      <c r="F72" s="7"/>
      <c r="G72" s="7"/>
      <c r="H72" s="7"/>
      <c r="I72" s="7"/>
      <c r="J72" s="7"/>
      <c r="K72" s="7"/>
      <c r="L72" s="7"/>
      <c r="M72" s="7"/>
    </row>
    <row r="73" customFormat="false" ht="12.75" hidden="false" customHeight="false" outlineLevel="0" collapsed="false">
      <c r="A73" s="7"/>
      <c r="B73" s="7"/>
      <c r="C73" s="7"/>
      <c r="D73" s="7"/>
      <c r="E73" s="7"/>
      <c r="F73" s="7"/>
      <c r="G73" s="7"/>
      <c r="H73" s="7"/>
      <c r="I73" s="7"/>
      <c r="J73" s="7"/>
      <c r="K73" s="7"/>
      <c r="L73" s="7"/>
      <c r="M73" s="7"/>
    </row>
    <row r="74" customFormat="false" ht="12.75" hidden="false" customHeight="false" outlineLevel="0" collapsed="false">
      <c r="A74" s="7"/>
      <c r="B74" s="7"/>
      <c r="C74" s="7"/>
      <c r="D74" s="7"/>
      <c r="E74" s="7"/>
      <c r="F74" s="7"/>
      <c r="G74" s="7"/>
      <c r="H74" s="7"/>
      <c r="I74" s="7"/>
      <c r="J74" s="7"/>
      <c r="K74" s="7"/>
      <c r="L74" s="7"/>
      <c r="M74" s="7"/>
    </row>
    <row r="75" customFormat="false" ht="12.75" hidden="false" customHeight="false" outlineLevel="0" collapsed="false">
      <c r="A75" s="7"/>
      <c r="B75" s="7"/>
      <c r="C75" s="7"/>
      <c r="D75" s="7"/>
      <c r="E75" s="7"/>
      <c r="F75" s="7"/>
      <c r="G75" s="7"/>
      <c r="H75" s="7"/>
      <c r="I75" s="7"/>
      <c r="J75" s="7"/>
      <c r="K75" s="7"/>
      <c r="L75" s="7"/>
      <c r="M75" s="7"/>
    </row>
    <row r="76" customFormat="false" ht="12.75" hidden="false" customHeight="false" outlineLevel="0" collapsed="false">
      <c r="A76" s="7"/>
      <c r="B76" s="7"/>
      <c r="C76" s="7"/>
      <c r="D76" s="7"/>
      <c r="E76" s="7"/>
      <c r="F76" s="7"/>
      <c r="G76" s="7"/>
      <c r="H76" s="7"/>
      <c r="I76" s="7"/>
      <c r="J76" s="7"/>
      <c r="K76" s="7"/>
      <c r="L76" s="7"/>
      <c r="M76" s="7"/>
    </row>
    <row r="77" customFormat="false" ht="12.75" hidden="false" customHeight="false" outlineLevel="0" collapsed="false">
      <c r="A77" s="7"/>
      <c r="B77" s="7"/>
      <c r="C77" s="7"/>
      <c r="D77" s="7"/>
      <c r="E77" s="7"/>
      <c r="F77" s="7"/>
      <c r="G77" s="7"/>
      <c r="H77" s="7"/>
      <c r="I77" s="7"/>
      <c r="J77" s="7"/>
      <c r="K77" s="7"/>
      <c r="L77" s="7"/>
      <c r="M77" s="7"/>
    </row>
    <row r="78" customFormat="false" ht="12.75" hidden="false" customHeight="false" outlineLevel="0" collapsed="false">
      <c r="A78" s="7"/>
      <c r="B78" s="7"/>
      <c r="C78" s="7"/>
      <c r="D78" s="7"/>
      <c r="E78" s="7"/>
      <c r="F78" s="7"/>
      <c r="G78" s="7"/>
      <c r="H78" s="7"/>
      <c r="I78" s="7"/>
      <c r="J78" s="7"/>
      <c r="K78" s="7"/>
      <c r="L78" s="7"/>
      <c r="M78" s="7"/>
    </row>
    <row r="79" customFormat="false" ht="12.75" hidden="false" customHeight="false" outlineLevel="0" collapsed="false">
      <c r="A79" s="7"/>
      <c r="B79" s="7"/>
      <c r="C79" s="7"/>
      <c r="D79" s="7"/>
      <c r="E79" s="7"/>
      <c r="F79" s="7"/>
      <c r="G79" s="7"/>
      <c r="H79" s="7"/>
      <c r="I79" s="7"/>
      <c r="J79" s="7"/>
      <c r="K79" s="7"/>
      <c r="L79" s="7"/>
      <c r="M79" s="7"/>
    </row>
    <row r="80" customFormat="false" ht="12.75" hidden="false" customHeight="false" outlineLevel="0" collapsed="false">
      <c r="A80" s="7"/>
      <c r="B80" s="7"/>
      <c r="C80" s="7"/>
      <c r="D80" s="7"/>
      <c r="E80" s="7"/>
      <c r="F80" s="7"/>
      <c r="G80" s="7"/>
      <c r="H80" s="7"/>
      <c r="I80" s="7"/>
      <c r="J80" s="7"/>
      <c r="K80" s="7"/>
      <c r="L80" s="7"/>
      <c r="M80" s="7"/>
    </row>
    <row r="81" customFormat="false" ht="12.75" hidden="false" customHeight="false" outlineLevel="0" collapsed="false">
      <c r="A81" s="7"/>
      <c r="B81" s="7"/>
      <c r="C81" s="7"/>
      <c r="D81" s="7"/>
      <c r="E81" s="7"/>
      <c r="F81" s="7"/>
      <c r="G81" s="7"/>
      <c r="H81" s="7"/>
      <c r="I81" s="7"/>
      <c r="J81" s="7"/>
      <c r="K81" s="7"/>
      <c r="L81" s="7"/>
      <c r="M81" s="7"/>
    </row>
    <row r="82" customFormat="false" ht="12.75" hidden="false" customHeight="false" outlineLevel="0" collapsed="false">
      <c r="A82" s="7"/>
      <c r="B82" s="7"/>
      <c r="C82" s="7"/>
      <c r="D82" s="7"/>
      <c r="E82" s="7"/>
      <c r="F82" s="7"/>
      <c r="G82" s="7"/>
      <c r="H82" s="7"/>
      <c r="I82" s="7"/>
      <c r="J82" s="7"/>
      <c r="K82" s="7"/>
      <c r="L82" s="7"/>
      <c r="M82" s="7"/>
    </row>
    <row r="83" customFormat="false" ht="12.75" hidden="false" customHeight="false" outlineLevel="0" collapsed="false">
      <c r="A83" s="7"/>
      <c r="B83" s="7"/>
      <c r="C83" s="7"/>
      <c r="D83" s="7"/>
      <c r="E83" s="7"/>
      <c r="F83" s="7"/>
      <c r="G83" s="7"/>
      <c r="H83" s="7"/>
      <c r="I83" s="7"/>
      <c r="J83" s="7"/>
      <c r="K83" s="7"/>
      <c r="L83" s="7"/>
      <c r="M83" s="7"/>
    </row>
    <row r="84" customFormat="false" ht="12.75" hidden="false" customHeight="false" outlineLevel="0" collapsed="false">
      <c r="A84" s="7"/>
      <c r="B84" s="7"/>
      <c r="C84" s="7"/>
      <c r="D84" s="7"/>
      <c r="E84" s="7"/>
      <c r="F84" s="7"/>
      <c r="G84" s="7"/>
      <c r="H84" s="7"/>
      <c r="I84" s="7"/>
      <c r="J84" s="7"/>
      <c r="K84" s="7"/>
      <c r="L84" s="7"/>
      <c r="M84" s="7"/>
    </row>
    <row r="85" customFormat="false" ht="12.75" hidden="false" customHeight="false" outlineLevel="0" collapsed="false">
      <c r="A85" s="7"/>
      <c r="B85" s="7"/>
      <c r="C85" s="7"/>
      <c r="D85" s="7"/>
      <c r="E85" s="7"/>
      <c r="F85" s="7"/>
      <c r="G85" s="7"/>
      <c r="H85" s="7"/>
      <c r="I85" s="7"/>
      <c r="J85" s="7"/>
      <c r="K85" s="7"/>
      <c r="L85" s="7"/>
      <c r="M85" s="7"/>
    </row>
    <row r="86" customFormat="false" ht="12.75" hidden="false" customHeight="false" outlineLevel="0" collapsed="false">
      <c r="A86" s="7"/>
      <c r="B86" s="7"/>
      <c r="C86" s="7"/>
      <c r="D86" s="7"/>
      <c r="E86" s="7"/>
      <c r="F86" s="7"/>
      <c r="G86" s="7"/>
      <c r="H86" s="7"/>
      <c r="I86" s="7"/>
      <c r="J86" s="7"/>
      <c r="K86" s="7"/>
      <c r="L86" s="7"/>
      <c r="M86" s="7"/>
    </row>
    <row r="87" customFormat="false" ht="12.75" hidden="false" customHeight="false" outlineLevel="0" collapsed="false">
      <c r="A87" s="7"/>
      <c r="B87" s="7"/>
      <c r="C87" s="7"/>
      <c r="D87" s="7"/>
      <c r="E87" s="7"/>
      <c r="F87" s="7"/>
      <c r="G87" s="7"/>
      <c r="H87" s="7"/>
      <c r="I87" s="7"/>
      <c r="J87" s="7"/>
      <c r="K87" s="7"/>
      <c r="L87" s="7"/>
      <c r="M87" s="7"/>
    </row>
    <row r="88" customFormat="false" ht="12.75" hidden="false" customHeight="false" outlineLevel="0" collapsed="false">
      <c r="A88" s="7"/>
      <c r="B88" s="7"/>
      <c r="C88" s="7"/>
      <c r="D88" s="7"/>
      <c r="E88" s="7"/>
      <c r="F88" s="7"/>
      <c r="G88" s="7"/>
      <c r="H88" s="7"/>
      <c r="I88" s="7"/>
      <c r="J88" s="7"/>
      <c r="K88" s="7"/>
      <c r="L88" s="7"/>
      <c r="M88" s="7"/>
    </row>
    <row r="89" customFormat="false" ht="12.75" hidden="false" customHeight="false" outlineLevel="0" collapsed="false">
      <c r="A89" s="7"/>
      <c r="B89" s="7"/>
      <c r="C89" s="7"/>
      <c r="D89" s="7"/>
      <c r="E89" s="7"/>
      <c r="F89" s="7"/>
      <c r="G89" s="7"/>
      <c r="H89" s="7"/>
      <c r="I89" s="7"/>
      <c r="J89" s="7"/>
      <c r="K89" s="7"/>
      <c r="L89" s="7"/>
      <c r="M89" s="7"/>
    </row>
    <row r="90" customFormat="false" ht="12.75" hidden="false" customHeight="false" outlineLevel="0" collapsed="false">
      <c r="A90" s="7"/>
      <c r="B90" s="7"/>
      <c r="C90" s="7"/>
      <c r="D90" s="7"/>
      <c r="E90" s="7"/>
      <c r="F90" s="7"/>
      <c r="G90" s="7"/>
      <c r="H90" s="7"/>
      <c r="I90" s="7"/>
      <c r="J90" s="7"/>
      <c r="K90" s="7"/>
      <c r="L90" s="7"/>
      <c r="M90" s="7"/>
    </row>
    <row r="91" customFormat="false" ht="12.75" hidden="false" customHeight="false" outlineLevel="0" collapsed="false">
      <c r="A91" s="7"/>
      <c r="B91" s="7"/>
      <c r="C91" s="7"/>
      <c r="D91" s="7"/>
      <c r="E91" s="7"/>
      <c r="F91" s="7"/>
      <c r="G91" s="7"/>
      <c r="H91" s="7"/>
      <c r="I91" s="7"/>
      <c r="J91" s="7"/>
      <c r="K91" s="7"/>
      <c r="L91" s="7"/>
      <c r="M91" s="7"/>
    </row>
    <row r="92" customFormat="false" ht="12.75" hidden="false" customHeight="false" outlineLevel="0" collapsed="false">
      <c r="A92" s="7"/>
      <c r="B92" s="7"/>
      <c r="C92" s="7"/>
      <c r="D92" s="7"/>
      <c r="E92" s="7"/>
      <c r="F92" s="7"/>
      <c r="G92" s="7"/>
      <c r="H92" s="7"/>
      <c r="I92" s="7"/>
      <c r="J92" s="7"/>
      <c r="K92" s="7"/>
      <c r="L92" s="7"/>
      <c r="M92" s="7"/>
    </row>
    <row r="93" customFormat="false" ht="12.75" hidden="false" customHeight="false" outlineLevel="0" collapsed="false">
      <c r="A93" s="7"/>
      <c r="B93" s="7"/>
      <c r="C93" s="7"/>
      <c r="D93" s="7"/>
      <c r="E93" s="7"/>
      <c r="F93" s="7"/>
      <c r="G93" s="7"/>
      <c r="H93" s="7"/>
      <c r="I93" s="7"/>
      <c r="J93" s="7"/>
      <c r="K93" s="7"/>
      <c r="L93" s="7"/>
      <c r="M93" s="7"/>
    </row>
    <row r="94" customFormat="false" ht="12.75" hidden="false" customHeight="false" outlineLevel="0" collapsed="false">
      <c r="A94" s="7"/>
      <c r="B94" s="7"/>
      <c r="C94" s="7"/>
      <c r="D94" s="7"/>
      <c r="E94" s="7"/>
      <c r="F94" s="7"/>
      <c r="G94" s="7"/>
      <c r="H94" s="7"/>
      <c r="I94" s="7"/>
      <c r="J94" s="7"/>
      <c r="K94" s="7"/>
      <c r="L94" s="7"/>
      <c r="M94" s="7"/>
    </row>
    <row r="95" customFormat="false" ht="12.75" hidden="false" customHeight="false" outlineLevel="0" collapsed="false">
      <c r="A95" s="7"/>
      <c r="B95" s="7"/>
      <c r="C95" s="7"/>
      <c r="D95" s="7"/>
      <c r="E95" s="7"/>
      <c r="F95" s="7"/>
      <c r="G95" s="7"/>
      <c r="H95" s="7"/>
      <c r="I95" s="7"/>
      <c r="J95" s="7"/>
      <c r="K95" s="7"/>
      <c r="L95" s="7"/>
      <c r="M95" s="7"/>
    </row>
    <row r="96" customFormat="false" ht="12.75" hidden="false" customHeight="false" outlineLevel="0" collapsed="false">
      <c r="A96" s="7"/>
      <c r="B96" s="7"/>
      <c r="C96" s="7"/>
      <c r="D96" s="7"/>
      <c r="E96" s="7"/>
      <c r="F96" s="7"/>
      <c r="G96" s="7"/>
      <c r="H96" s="7"/>
      <c r="I96" s="7"/>
      <c r="J96" s="7"/>
      <c r="K96" s="7"/>
      <c r="L96" s="7"/>
      <c r="M96" s="7"/>
    </row>
    <row r="97" customFormat="false" ht="12.75" hidden="false" customHeight="false" outlineLevel="0" collapsed="false">
      <c r="A97" s="7"/>
      <c r="B97" s="7"/>
      <c r="C97" s="7"/>
      <c r="D97" s="7"/>
      <c r="E97" s="7"/>
      <c r="F97" s="7"/>
      <c r="G97" s="7"/>
      <c r="H97" s="7"/>
      <c r="I97" s="7"/>
      <c r="J97" s="7"/>
      <c r="K97" s="7"/>
      <c r="L97" s="7"/>
      <c r="M97" s="7"/>
    </row>
    <row r="98" customFormat="false" ht="12.75" hidden="false" customHeight="false" outlineLevel="0" collapsed="false">
      <c r="A98" s="7"/>
      <c r="B98" s="7"/>
      <c r="C98" s="7"/>
      <c r="D98" s="7"/>
      <c r="E98" s="7"/>
      <c r="F98" s="7"/>
      <c r="G98" s="7"/>
      <c r="H98" s="7"/>
      <c r="I98" s="7"/>
      <c r="J98" s="7"/>
      <c r="K98" s="7"/>
      <c r="L98" s="7"/>
      <c r="M98" s="7"/>
    </row>
    <row r="99" customFormat="false" ht="12.75" hidden="false" customHeight="false" outlineLevel="0" collapsed="false">
      <c r="A99" s="7"/>
      <c r="B99" s="7"/>
      <c r="C99" s="7"/>
      <c r="D99" s="7"/>
      <c r="E99" s="7"/>
      <c r="F99" s="7"/>
      <c r="G99" s="7"/>
      <c r="H99" s="7"/>
      <c r="I99" s="7"/>
      <c r="J99" s="7"/>
      <c r="K99" s="7"/>
      <c r="L99" s="7"/>
      <c r="M99" s="7"/>
    </row>
    <row r="100" customFormat="false" ht="12.75" hidden="false" customHeight="false" outlineLevel="0" collapsed="false">
      <c r="A100" s="7"/>
      <c r="B100" s="7"/>
      <c r="C100" s="7"/>
      <c r="D100" s="7"/>
      <c r="E100" s="7"/>
      <c r="F100" s="7"/>
      <c r="G100" s="7"/>
      <c r="H100" s="7"/>
      <c r="I100" s="7"/>
      <c r="J100" s="7"/>
      <c r="K100" s="7"/>
      <c r="L100" s="7"/>
      <c r="M100" s="7"/>
    </row>
    <row r="101" customFormat="false" ht="12.75" hidden="false" customHeight="false" outlineLevel="0" collapsed="false">
      <c r="A101" s="7"/>
      <c r="B101" s="7"/>
      <c r="C101" s="7"/>
      <c r="D101" s="7"/>
      <c r="E101" s="7"/>
      <c r="F101" s="7"/>
      <c r="G101" s="7"/>
      <c r="H101" s="7"/>
      <c r="I101" s="52"/>
      <c r="J101" s="52"/>
      <c r="K101" s="52"/>
      <c r="L101" s="52"/>
      <c r="M101" s="52"/>
    </row>
    <row r="102" customFormat="false" ht="12.75" hidden="false" customHeight="false" outlineLevel="0" collapsed="false">
      <c r="A102" s="7"/>
      <c r="B102" s="7"/>
      <c r="C102" s="7"/>
      <c r="D102" s="7"/>
      <c r="E102" s="7"/>
      <c r="F102" s="7"/>
      <c r="G102" s="7"/>
      <c r="H102" s="7"/>
      <c r="I102" s="7"/>
      <c r="J102" s="7"/>
      <c r="K102" s="7"/>
      <c r="L102" s="7"/>
      <c r="M102" s="7"/>
    </row>
    <row r="103" customFormat="false" ht="12.75" hidden="false" customHeight="false" outlineLevel="0" collapsed="false">
      <c r="A103" s="7"/>
      <c r="B103" s="7"/>
      <c r="C103" s="7"/>
      <c r="D103" s="7"/>
      <c r="E103" s="7"/>
      <c r="F103" s="7"/>
      <c r="G103" s="7"/>
      <c r="H103" s="7"/>
      <c r="I103" s="7"/>
      <c r="J103" s="7"/>
      <c r="K103" s="7"/>
      <c r="L103" s="7"/>
      <c r="M103" s="7"/>
    </row>
    <row r="104" customFormat="false" ht="12.75" hidden="false" customHeight="false" outlineLevel="0" collapsed="false">
      <c r="A104" s="7"/>
      <c r="B104" s="7"/>
      <c r="C104" s="7"/>
      <c r="D104" s="7"/>
      <c r="E104" s="7"/>
      <c r="F104" s="7"/>
      <c r="G104" s="7"/>
      <c r="H104" s="7"/>
      <c r="I104" s="7"/>
      <c r="J104" s="7"/>
      <c r="K104" s="7"/>
      <c r="L104" s="7"/>
      <c r="M104" s="7"/>
    </row>
    <row r="105" customFormat="false" ht="12.75" hidden="false" customHeight="false" outlineLevel="0" collapsed="false">
      <c r="A105" s="7"/>
      <c r="B105" s="7"/>
      <c r="C105" s="7"/>
      <c r="D105" s="7"/>
      <c r="E105" s="7"/>
      <c r="F105" s="7"/>
      <c r="G105" s="7"/>
      <c r="H105" s="7"/>
      <c r="I105" s="7"/>
      <c r="J105" s="7"/>
      <c r="K105" s="7"/>
      <c r="L105" s="7"/>
      <c r="M105" s="7"/>
    </row>
    <row r="106" customFormat="false" ht="12.75" hidden="false" customHeight="false" outlineLevel="0" collapsed="false">
      <c r="A106" s="7"/>
      <c r="B106" s="7"/>
      <c r="C106" s="7"/>
      <c r="D106" s="7"/>
      <c r="E106" s="7"/>
      <c r="F106" s="7"/>
      <c r="G106" s="7"/>
      <c r="H106" s="7"/>
      <c r="I106" s="7"/>
      <c r="J106" s="7"/>
      <c r="K106" s="7"/>
      <c r="L106" s="7"/>
      <c r="M106" s="7"/>
    </row>
    <row r="107" customFormat="false" ht="12.75" hidden="false" customHeight="false" outlineLevel="0" collapsed="false">
      <c r="A107" s="7"/>
      <c r="B107" s="7"/>
      <c r="C107" s="7"/>
      <c r="D107" s="7"/>
      <c r="E107" s="7"/>
      <c r="F107" s="7"/>
      <c r="G107" s="7"/>
      <c r="H107" s="7"/>
      <c r="I107" s="7"/>
      <c r="J107" s="7"/>
      <c r="K107" s="7"/>
      <c r="L107" s="7"/>
      <c r="M107" s="7"/>
    </row>
    <row r="108" customFormat="false" ht="12.75" hidden="false" customHeight="false" outlineLevel="0" collapsed="false">
      <c r="A108" s="7"/>
      <c r="B108" s="7"/>
      <c r="C108" s="7"/>
      <c r="D108" s="7"/>
      <c r="E108" s="7"/>
      <c r="F108" s="7"/>
      <c r="G108" s="7"/>
      <c r="H108" s="7"/>
      <c r="I108" s="7"/>
      <c r="J108" s="7"/>
      <c r="K108" s="7"/>
      <c r="L108" s="7"/>
      <c r="M108" s="7"/>
    </row>
    <row r="109" customFormat="false" ht="12.75" hidden="false" customHeight="false" outlineLevel="0" collapsed="false">
      <c r="A109" s="7"/>
      <c r="B109" s="7"/>
      <c r="C109" s="7"/>
      <c r="D109" s="7"/>
      <c r="E109" s="7"/>
      <c r="F109" s="7"/>
      <c r="G109" s="7"/>
      <c r="H109" s="7"/>
      <c r="I109" s="7"/>
      <c r="J109" s="7"/>
      <c r="K109" s="7"/>
      <c r="L109" s="7"/>
      <c r="M109" s="7"/>
    </row>
    <row r="110" customFormat="false" ht="12.75" hidden="false" customHeight="false" outlineLevel="0" collapsed="false">
      <c r="A110" s="7"/>
      <c r="B110" s="7"/>
      <c r="C110" s="7"/>
      <c r="D110" s="7"/>
      <c r="E110" s="7"/>
      <c r="F110" s="7"/>
      <c r="G110" s="7"/>
      <c r="H110" s="7"/>
      <c r="I110" s="7"/>
      <c r="J110" s="7"/>
      <c r="K110" s="7"/>
      <c r="L110" s="7"/>
      <c r="M110" s="7"/>
    </row>
    <row r="111" customFormat="false" ht="12.75" hidden="false" customHeight="false" outlineLevel="0" collapsed="false">
      <c r="A111" s="7"/>
      <c r="B111" s="7"/>
      <c r="C111" s="7"/>
      <c r="D111" s="7"/>
      <c r="E111" s="7"/>
      <c r="F111" s="7"/>
      <c r="G111" s="7"/>
      <c r="H111" s="7"/>
      <c r="I111" s="7"/>
      <c r="J111" s="7"/>
      <c r="K111" s="7"/>
      <c r="L111" s="7"/>
      <c r="M111" s="7"/>
    </row>
    <row r="112" customFormat="false" ht="12.75" hidden="false" customHeight="false" outlineLevel="0" collapsed="false">
      <c r="A112" s="7"/>
      <c r="B112" s="7"/>
      <c r="C112" s="7"/>
      <c r="D112" s="7"/>
      <c r="E112" s="7"/>
      <c r="F112" s="7"/>
      <c r="G112" s="7"/>
      <c r="H112" s="7"/>
      <c r="I112" s="7"/>
      <c r="J112" s="7"/>
      <c r="K112" s="7"/>
      <c r="L112" s="7"/>
      <c r="M112" s="7"/>
    </row>
    <row r="113" customFormat="false" ht="12.75" hidden="false" customHeight="false" outlineLevel="0" collapsed="false">
      <c r="A113" s="7"/>
      <c r="B113" s="7"/>
      <c r="C113" s="7"/>
      <c r="D113" s="7"/>
      <c r="E113" s="7"/>
      <c r="F113" s="7"/>
      <c r="G113" s="7"/>
      <c r="H113" s="7"/>
      <c r="I113" s="7"/>
      <c r="J113" s="7"/>
      <c r="K113" s="7"/>
      <c r="L113" s="7"/>
      <c r="M113" s="7"/>
    </row>
    <row r="114" customFormat="false" ht="12.75" hidden="false" customHeight="false" outlineLevel="0" collapsed="false">
      <c r="A114" s="7"/>
      <c r="B114" s="7"/>
      <c r="C114" s="7"/>
      <c r="D114" s="7"/>
      <c r="E114" s="7"/>
      <c r="F114" s="7"/>
      <c r="G114" s="7"/>
      <c r="H114" s="7"/>
      <c r="I114" s="7"/>
      <c r="J114" s="7"/>
      <c r="K114" s="7"/>
      <c r="L114" s="7"/>
      <c r="M114" s="7"/>
    </row>
    <row r="115" customFormat="false" ht="12.75" hidden="false" customHeight="false" outlineLevel="0" collapsed="false">
      <c r="A115" s="7"/>
      <c r="B115" s="7"/>
      <c r="C115" s="7"/>
      <c r="D115" s="7"/>
      <c r="E115" s="7"/>
      <c r="F115" s="7"/>
      <c r="G115" s="7"/>
      <c r="H115" s="7"/>
      <c r="I115" s="7"/>
      <c r="J115" s="7"/>
      <c r="K115" s="7"/>
      <c r="L115" s="7"/>
      <c r="M115" s="7"/>
    </row>
    <row r="116" customFormat="false" ht="12.75" hidden="false" customHeight="false" outlineLevel="0" collapsed="false">
      <c r="A116" s="7"/>
      <c r="B116" s="7"/>
      <c r="C116" s="7"/>
      <c r="D116" s="7"/>
      <c r="E116" s="7"/>
      <c r="F116" s="7"/>
      <c r="G116" s="7"/>
      <c r="H116" s="7"/>
      <c r="I116" s="7"/>
      <c r="J116" s="7"/>
      <c r="K116" s="7"/>
      <c r="L116" s="7"/>
      <c r="M116" s="7"/>
    </row>
    <row r="117" customFormat="false" ht="12.75" hidden="false" customHeight="false" outlineLevel="0" collapsed="false">
      <c r="A117" s="7"/>
      <c r="B117" s="7"/>
      <c r="C117" s="7"/>
      <c r="D117" s="7"/>
      <c r="E117" s="7"/>
      <c r="F117" s="7"/>
      <c r="G117" s="7"/>
      <c r="H117" s="7"/>
      <c r="I117" s="7"/>
      <c r="J117" s="7"/>
      <c r="K117" s="7"/>
      <c r="L117" s="7"/>
      <c r="M117" s="7"/>
    </row>
    <row r="118" customFormat="false" ht="12.75" hidden="false" customHeight="false" outlineLevel="0" collapsed="false">
      <c r="A118" s="7"/>
      <c r="B118" s="7"/>
      <c r="C118" s="7"/>
      <c r="D118" s="7"/>
      <c r="E118" s="7"/>
      <c r="F118" s="7"/>
      <c r="G118" s="7"/>
      <c r="H118" s="7"/>
      <c r="I118" s="7"/>
      <c r="J118" s="7"/>
      <c r="K118" s="7"/>
      <c r="L118" s="7"/>
      <c r="M118" s="7"/>
    </row>
    <row r="119" customFormat="false" ht="12.75" hidden="false" customHeight="false" outlineLevel="0" collapsed="false">
      <c r="A119" s="7"/>
      <c r="B119" s="7"/>
      <c r="C119" s="7"/>
      <c r="D119" s="7"/>
      <c r="E119" s="7"/>
      <c r="F119" s="7"/>
      <c r="G119" s="7"/>
      <c r="H119" s="7"/>
      <c r="I119" s="7"/>
      <c r="J119" s="7"/>
      <c r="K119" s="7"/>
      <c r="L119" s="7"/>
      <c r="M119" s="7"/>
    </row>
    <row r="120" customFormat="false" ht="12.75" hidden="false" customHeight="false" outlineLevel="0" collapsed="false">
      <c r="A120" s="7"/>
      <c r="B120" s="7"/>
      <c r="C120" s="7"/>
      <c r="D120" s="7"/>
      <c r="E120" s="7"/>
      <c r="F120" s="7"/>
      <c r="G120" s="7"/>
      <c r="H120" s="7"/>
      <c r="I120" s="7"/>
      <c r="J120" s="7"/>
      <c r="K120" s="7"/>
      <c r="L120" s="7"/>
      <c r="M120" s="7"/>
    </row>
    <row r="121" customFormat="false" ht="12.75" hidden="false" customHeight="false" outlineLevel="0" collapsed="false">
      <c r="A121" s="7"/>
      <c r="B121" s="7"/>
      <c r="C121" s="7"/>
      <c r="D121" s="7"/>
      <c r="E121" s="7"/>
      <c r="F121" s="7"/>
      <c r="G121" s="7"/>
      <c r="H121" s="7"/>
      <c r="I121" s="7"/>
      <c r="J121" s="7"/>
      <c r="K121" s="7"/>
      <c r="L121" s="7"/>
      <c r="M121" s="7"/>
    </row>
    <row r="122" customFormat="false" ht="12.75" hidden="false" customHeight="false" outlineLevel="0" collapsed="false">
      <c r="A122" s="7"/>
      <c r="B122" s="7"/>
      <c r="C122" s="7"/>
      <c r="D122" s="7"/>
      <c r="E122" s="7"/>
      <c r="F122" s="7"/>
      <c r="G122" s="7"/>
      <c r="H122" s="7"/>
      <c r="I122" s="7"/>
      <c r="J122" s="7"/>
      <c r="K122" s="7"/>
      <c r="L122" s="7"/>
      <c r="M122" s="7"/>
    </row>
    <row r="123" customFormat="false" ht="12.75" hidden="false" customHeight="false" outlineLevel="0" collapsed="false">
      <c r="A123" s="7"/>
      <c r="B123" s="7"/>
      <c r="C123" s="7"/>
      <c r="D123" s="7"/>
      <c r="E123" s="7"/>
      <c r="F123" s="7"/>
      <c r="G123" s="7"/>
      <c r="H123" s="7"/>
      <c r="I123" s="7"/>
      <c r="J123" s="7"/>
      <c r="K123" s="7"/>
      <c r="L123" s="7"/>
      <c r="M123" s="7"/>
    </row>
    <row r="124" customFormat="false" ht="12.75" hidden="false" customHeight="false" outlineLevel="0" collapsed="false">
      <c r="A124" s="7"/>
      <c r="B124" s="7"/>
      <c r="C124" s="7"/>
      <c r="D124" s="7"/>
      <c r="E124" s="7"/>
      <c r="F124" s="7"/>
      <c r="G124" s="7"/>
      <c r="H124" s="7"/>
      <c r="I124" s="7"/>
      <c r="J124" s="7"/>
      <c r="K124" s="7"/>
      <c r="L124" s="7"/>
      <c r="M124" s="7"/>
    </row>
    <row r="125" customFormat="false" ht="12.75" hidden="false" customHeight="false" outlineLevel="0" collapsed="false">
      <c r="A125" s="7"/>
      <c r="B125" s="7"/>
      <c r="C125" s="7"/>
      <c r="D125" s="7"/>
      <c r="E125" s="7"/>
      <c r="F125" s="7"/>
      <c r="G125" s="7"/>
      <c r="H125" s="7"/>
      <c r="I125" s="7"/>
      <c r="J125" s="7"/>
      <c r="K125" s="7"/>
      <c r="L125" s="7"/>
      <c r="M125" s="7"/>
    </row>
    <row r="126" customFormat="false" ht="12.75" hidden="false" customHeight="false" outlineLevel="0" collapsed="false">
      <c r="A126" s="7"/>
      <c r="B126" s="7"/>
      <c r="C126" s="7"/>
      <c r="D126" s="7"/>
      <c r="E126" s="7"/>
      <c r="F126" s="7"/>
      <c r="G126" s="7"/>
      <c r="H126" s="7"/>
      <c r="I126" s="7"/>
      <c r="J126" s="7"/>
      <c r="K126" s="7"/>
      <c r="L126" s="7"/>
      <c r="M126" s="7"/>
    </row>
    <row r="127" customFormat="false" ht="12.75" hidden="false" customHeight="false" outlineLevel="0" collapsed="false">
      <c r="A127" s="7"/>
      <c r="B127" s="7"/>
      <c r="C127" s="7"/>
      <c r="D127" s="7"/>
      <c r="E127" s="7"/>
      <c r="F127" s="7"/>
      <c r="G127" s="7"/>
      <c r="H127" s="7"/>
      <c r="I127" s="7"/>
      <c r="J127" s="7"/>
      <c r="K127" s="7"/>
      <c r="L127" s="7"/>
      <c r="M127" s="7"/>
    </row>
    <row r="128" customFormat="false" ht="12.75" hidden="false" customHeight="false" outlineLevel="0" collapsed="false">
      <c r="A128" s="7"/>
      <c r="B128" s="7"/>
      <c r="C128" s="7"/>
      <c r="D128" s="7"/>
      <c r="E128" s="7"/>
      <c r="F128" s="7"/>
      <c r="G128" s="7"/>
      <c r="H128" s="7"/>
      <c r="I128" s="7"/>
      <c r="J128" s="7"/>
      <c r="K128" s="7"/>
      <c r="L128" s="7"/>
      <c r="M128" s="7"/>
    </row>
    <row r="129" customFormat="false" ht="12.75" hidden="false" customHeight="false" outlineLevel="0" collapsed="false">
      <c r="A129" s="7"/>
      <c r="B129" s="7"/>
      <c r="C129" s="7"/>
      <c r="D129" s="7"/>
      <c r="E129" s="7"/>
      <c r="F129" s="7"/>
      <c r="G129" s="7"/>
      <c r="H129" s="7"/>
      <c r="I129" s="7"/>
      <c r="J129" s="7"/>
      <c r="K129" s="7"/>
      <c r="L129" s="7"/>
      <c r="M129" s="7"/>
    </row>
    <row r="130" customFormat="false" ht="12.75" hidden="false" customHeight="false" outlineLevel="0" collapsed="false">
      <c r="A130" s="7"/>
      <c r="B130" s="7"/>
      <c r="C130" s="7"/>
      <c r="D130" s="7"/>
      <c r="E130" s="7"/>
      <c r="F130" s="7"/>
      <c r="G130" s="7"/>
      <c r="H130" s="7"/>
      <c r="I130" s="7"/>
      <c r="J130" s="7"/>
      <c r="K130" s="7"/>
      <c r="L130" s="7"/>
      <c r="M130" s="7"/>
    </row>
    <row r="131" customFormat="false" ht="12.75" hidden="false" customHeight="false" outlineLevel="0" collapsed="false">
      <c r="A131" s="7"/>
      <c r="B131" s="7"/>
      <c r="C131" s="7"/>
      <c r="D131" s="7"/>
      <c r="E131" s="7"/>
      <c r="F131" s="7"/>
      <c r="G131" s="7"/>
      <c r="H131" s="7"/>
      <c r="I131" s="7"/>
      <c r="J131" s="7"/>
      <c r="K131" s="7"/>
      <c r="L131" s="7"/>
      <c r="M131" s="7"/>
    </row>
    <row r="132" customFormat="false" ht="12.75" hidden="false" customHeight="false" outlineLevel="0" collapsed="false">
      <c r="A132" s="7"/>
      <c r="B132" s="7"/>
      <c r="C132" s="7"/>
      <c r="D132" s="7"/>
      <c r="E132" s="7"/>
      <c r="F132" s="7"/>
      <c r="G132" s="7"/>
      <c r="H132" s="7"/>
      <c r="I132" s="7"/>
      <c r="J132" s="7"/>
      <c r="K132" s="7"/>
      <c r="L132" s="7"/>
      <c r="M132" s="7"/>
    </row>
    <row r="133" customFormat="false" ht="12.75" hidden="false" customHeight="false" outlineLevel="0" collapsed="false">
      <c r="A133" s="7"/>
      <c r="B133" s="7"/>
      <c r="C133" s="7"/>
      <c r="D133" s="7"/>
      <c r="E133" s="7"/>
      <c r="F133" s="7"/>
      <c r="G133" s="7"/>
      <c r="H133" s="7"/>
      <c r="I133" s="7"/>
      <c r="J133" s="7"/>
      <c r="K133" s="7"/>
      <c r="L133" s="7"/>
      <c r="M133" s="7"/>
    </row>
    <row r="134" customFormat="false" ht="12.75" hidden="false" customHeight="false" outlineLevel="0" collapsed="false">
      <c r="A134" s="7"/>
      <c r="B134" s="7"/>
      <c r="C134" s="7"/>
      <c r="D134" s="7"/>
      <c r="E134" s="7"/>
      <c r="F134" s="7"/>
      <c r="G134" s="7"/>
      <c r="H134" s="7"/>
      <c r="I134" s="7"/>
      <c r="J134" s="7"/>
      <c r="K134" s="7"/>
      <c r="L134" s="7"/>
      <c r="M134" s="7"/>
    </row>
    <row r="135" customFormat="false" ht="12.75" hidden="false" customHeight="false" outlineLevel="0" collapsed="false">
      <c r="A135" s="7"/>
      <c r="B135" s="7"/>
      <c r="C135" s="7"/>
      <c r="D135" s="7"/>
      <c r="E135" s="7"/>
      <c r="F135" s="7"/>
      <c r="G135" s="7"/>
      <c r="H135" s="7"/>
      <c r="I135" s="7"/>
      <c r="J135" s="7"/>
      <c r="K135" s="7"/>
      <c r="L135" s="7"/>
      <c r="M135" s="7"/>
    </row>
    <row r="136" customFormat="false" ht="12.75" hidden="false" customHeight="false" outlineLevel="0" collapsed="false">
      <c r="A136" s="7"/>
      <c r="B136" s="7"/>
      <c r="C136" s="7"/>
      <c r="D136" s="7"/>
      <c r="E136" s="7"/>
      <c r="F136" s="7"/>
      <c r="G136" s="7"/>
      <c r="H136" s="7"/>
      <c r="I136" s="7"/>
      <c r="J136" s="7"/>
      <c r="K136" s="7"/>
      <c r="L136" s="7"/>
      <c r="M136" s="7"/>
    </row>
    <row r="137" customFormat="false" ht="12.75" hidden="false" customHeight="false" outlineLevel="0" collapsed="false">
      <c r="A137" s="7"/>
      <c r="B137" s="7"/>
      <c r="C137" s="7"/>
      <c r="D137" s="7"/>
      <c r="E137" s="7"/>
      <c r="F137" s="7"/>
      <c r="G137" s="7"/>
      <c r="H137" s="7"/>
      <c r="I137" s="7"/>
      <c r="J137" s="7"/>
      <c r="K137" s="7"/>
      <c r="L137" s="7"/>
      <c r="M137" s="7"/>
    </row>
    <row r="138" customFormat="false" ht="12.75" hidden="false" customHeight="false" outlineLevel="0" collapsed="false">
      <c r="A138" s="7"/>
      <c r="B138" s="7"/>
      <c r="C138" s="7"/>
      <c r="D138" s="7"/>
      <c r="E138" s="7"/>
      <c r="F138" s="7"/>
      <c r="G138" s="7"/>
      <c r="H138" s="7"/>
      <c r="I138" s="7"/>
      <c r="J138" s="7"/>
      <c r="K138" s="7"/>
      <c r="L138" s="7"/>
      <c r="M138" s="7"/>
    </row>
    <row r="139" customFormat="false" ht="12.75" hidden="false" customHeight="false" outlineLevel="0" collapsed="false">
      <c r="A139" s="7"/>
      <c r="B139" s="7"/>
      <c r="C139" s="7"/>
      <c r="D139" s="7"/>
      <c r="E139" s="7"/>
      <c r="F139" s="7"/>
      <c r="G139" s="7"/>
      <c r="H139" s="7"/>
      <c r="I139" s="7"/>
      <c r="J139" s="7"/>
      <c r="K139" s="7"/>
      <c r="L139" s="7"/>
      <c r="M139" s="7"/>
    </row>
    <row r="140" customFormat="false" ht="12.75" hidden="false" customHeight="false" outlineLevel="0" collapsed="false">
      <c r="A140" s="7"/>
      <c r="B140" s="7"/>
      <c r="C140" s="7"/>
      <c r="D140" s="7"/>
      <c r="E140" s="7"/>
      <c r="F140" s="7"/>
      <c r="G140" s="7"/>
      <c r="H140" s="7"/>
      <c r="I140" s="7"/>
      <c r="J140" s="7"/>
      <c r="K140" s="7"/>
      <c r="L140" s="7"/>
      <c r="M140" s="7"/>
    </row>
    <row r="141" customFormat="false" ht="12.75" hidden="false" customHeight="false" outlineLevel="0" collapsed="false">
      <c r="A141" s="7"/>
      <c r="B141" s="7"/>
      <c r="C141" s="7"/>
      <c r="D141" s="7"/>
      <c r="E141" s="7"/>
      <c r="F141" s="7"/>
      <c r="G141" s="7"/>
      <c r="H141" s="7"/>
      <c r="I141" s="7"/>
      <c r="J141" s="7"/>
      <c r="K141" s="7"/>
      <c r="L141" s="7"/>
      <c r="M141" s="7"/>
    </row>
    <row r="142" customFormat="false" ht="12.75" hidden="false" customHeight="false" outlineLevel="0" collapsed="false">
      <c r="A142" s="7"/>
      <c r="B142" s="7"/>
      <c r="C142" s="7"/>
      <c r="D142" s="7"/>
      <c r="E142" s="7"/>
      <c r="F142" s="7"/>
      <c r="G142" s="7"/>
      <c r="H142" s="7"/>
      <c r="I142" s="7"/>
      <c r="J142" s="7"/>
      <c r="K142" s="7"/>
      <c r="L142" s="7"/>
      <c r="M142" s="7"/>
    </row>
    <row r="143" customFormat="false" ht="12.75" hidden="false" customHeight="false" outlineLevel="0" collapsed="false">
      <c r="A143" s="7"/>
      <c r="B143" s="7"/>
      <c r="C143" s="7"/>
      <c r="D143" s="7"/>
      <c r="E143" s="7"/>
      <c r="F143" s="7"/>
      <c r="G143" s="7"/>
      <c r="H143" s="7"/>
      <c r="I143" s="7"/>
      <c r="J143" s="7"/>
      <c r="K143" s="7"/>
      <c r="L143" s="7"/>
      <c r="M143" s="7"/>
    </row>
    <row r="144" customFormat="false" ht="12.75" hidden="false" customHeight="false" outlineLevel="0" collapsed="false">
      <c r="A144" s="7"/>
      <c r="B144" s="7"/>
      <c r="C144" s="7"/>
      <c r="D144" s="7"/>
      <c r="E144" s="7"/>
      <c r="F144" s="7"/>
      <c r="G144" s="7"/>
      <c r="H144" s="7"/>
      <c r="I144" s="53"/>
      <c r="J144" s="7"/>
      <c r="K144" s="7"/>
      <c r="L144" s="7"/>
      <c r="M144" s="7"/>
    </row>
    <row r="145" customFormat="false" ht="12.75" hidden="false" customHeight="false" outlineLevel="0" collapsed="false">
      <c r="A145" s="7"/>
      <c r="B145" s="7"/>
      <c r="C145" s="7"/>
      <c r="D145" s="7"/>
      <c r="E145" s="7"/>
      <c r="F145" s="7"/>
      <c r="G145" s="7"/>
      <c r="H145" s="7"/>
      <c r="I145" s="7"/>
      <c r="J145" s="7"/>
      <c r="K145" s="7"/>
      <c r="L145" s="7"/>
      <c r="M145" s="7"/>
    </row>
    <row r="146" customFormat="false" ht="12.75" hidden="false" customHeight="false" outlineLevel="0" collapsed="false">
      <c r="A146" s="7"/>
      <c r="B146" s="7"/>
      <c r="C146" s="7"/>
      <c r="D146" s="7"/>
      <c r="E146" s="7"/>
      <c r="F146" s="7"/>
      <c r="G146" s="7"/>
      <c r="H146" s="7"/>
      <c r="I146" s="7"/>
      <c r="J146" s="7"/>
      <c r="K146" s="7"/>
      <c r="L146" s="7"/>
      <c r="M146" s="7"/>
    </row>
    <row r="147" customFormat="false" ht="12.75" hidden="false" customHeight="false" outlineLevel="0" collapsed="false">
      <c r="A147" s="7"/>
      <c r="B147" s="7"/>
      <c r="C147" s="7"/>
      <c r="D147" s="7"/>
      <c r="E147" s="7"/>
      <c r="F147" s="7"/>
      <c r="G147" s="7"/>
      <c r="H147" s="7"/>
      <c r="I147" s="7"/>
      <c r="J147" s="7"/>
      <c r="K147" s="7"/>
      <c r="L147" s="7"/>
      <c r="M147" s="7"/>
    </row>
    <row r="148" customFormat="false" ht="12.75" hidden="false" customHeight="false" outlineLevel="0" collapsed="false">
      <c r="A148" s="7"/>
      <c r="B148" s="7"/>
      <c r="C148" s="7"/>
      <c r="D148" s="7"/>
      <c r="E148" s="7"/>
      <c r="F148" s="7"/>
      <c r="G148" s="7"/>
      <c r="H148" s="7"/>
      <c r="I148" s="7"/>
      <c r="J148" s="7"/>
      <c r="K148" s="7"/>
      <c r="L148" s="7"/>
      <c r="M148" s="7"/>
    </row>
    <row r="149" customFormat="false" ht="12.75" hidden="false" customHeight="false" outlineLevel="0" collapsed="false">
      <c r="A149" s="7"/>
      <c r="B149" s="7"/>
      <c r="C149" s="7"/>
      <c r="D149" s="7"/>
      <c r="E149" s="7"/>
      <c r="F149" s="7"/>
      <c r="G149" s="7"/>
      <c r="H149" s="7"/>
      <c r="I149" s="7"/>
      <c r="J149" s="7"/>
      <c r="K149" s="7"/>
      <c r="L149" s="7"/>
      <c r="M149" s="7"/>
    </row>
    <row r="150" customFormat="false" ht="12.75" hidden="false" customHeight="false" outlineLevel="0" collapsed="false">
      <c r="A150" s="7"/>
      <c r="B150" s="7"/>
      <c r="C150" s="7"/>
      <c r="D150" s="7"/>
      <c r="E150" s="7"/>
      <c r="F150" s="7"/>
      <c r="G150" s="7"/>
      <c r="H150" s="7"/>
      <c r="I150" s="7"/>
      <c r="J150" s="7"/>
      <c r="K150" s="7"/>
      <c r="L150" s="7"/>
      <c r="M150" s="7"/>
    </row>
    <row r="151" customFormat="false" ht="12.75" hidden="false" customHeight="false" outlineLevel="0" collapsed="false">
      <c r="A151" s="7"/>
      <c r="B151" s="7"/>
      <c r="C151" s="7"/>
      <c r="D151" s="7"/>
      <c r="E151" s="7"/>
      <c r="F151" s="7"/>
      <c r="G151" s="7"/>
      <c r="H151" s="7"/>
      <c r="I151" s="7"/>
      <c r="J151" s="7"/>
      <c r="K151" s="7"/>
      <c r="L151" s="7"/>
      <c r="M151" s="7"/>
    </row>
    <row r="152" customFormat="false" ht="12.75" hidden="false" customHeight="false" outlineLevel="0" collapsed="false">
      <c r="A152" s="7"/>
      <c r="B152" s="7"/>
      <c r="C152" s="7"/>
      <c r="D152" s="7"/>
      <c r="E152" s="7"/>
      <c r="F152" s="7"/>
      <c r="G152" s="7"/>
      <c r="H152" s="7"/>
      <c r="I152" s="7"/>
      <c r="J152" s="7"/>
      <c r="K152" s="7"/>
      <c r="L152" s="7"/>
      <c r="M152" s="7"/>
    </row>
    <row r="153" customFormat="false" ht="12.75" hidden="false" customHeight="false" outlineLevel="0" collapsed="false">
      <c r="A153" s="7"/>
      <c r="B153" s="7"/>
      <c r="C153" s="7"/>
      <c r="D153" s="7"/>
      <c r="E153" s="7"/>
      <c r="F153" s="7"/>
      <c r="G153" s="7"/>
      <c r="H153" s="7"/>
      <c r="I153" s="7"/>
      <c r="J153" s="7"/>
      <c r="K153" s="7"/>
      <c r="L153" s="7"/>
      <c r="M153" s="7"/>
    </row>
    <row r="154" customFormat="false" ht="12.75" hidden="false" customHeight="false" outlineLevel="0" collapsed="false">
      <c r="A154" s="7"/>
      <c r="B154" s="7"/>
      <c r="C154" s="7"/>
      <c r="D154" s="7"/>
      <c r="E154" s="7"/>
      <c r="F154" s="7"/>
      <c r="G154" s="7"/>
      <c r="H154" s="7"/>
      <c r="I154" s="7"/>
      <c r="J154" s="7"/>
      <c r="K154" s="7"/>
      <c r="L154" s="7"/>
      <c r="M154" s="7"/>
    </row>
    <row r="155" customFormat="false" ht="12.75" hidden="false" customHeight="false" outlineLevel="0" collapsed="false">
      <c r="A155" s="7"/>
      <c r="B155" s="7"/>
      <c r="C155" s="7"/>
      <c r="D155" s="7"/>
      <c r="E155" s="7"/>
      <c r="F155" s="7"/>
      <c r="G155" s="7"/>
      <c r="H155" s="7"/>
      <c r="I155" s="7"/>
      <c r="J155" s="7"/>
      <c r="K155" s="7"/>
      <c r="L155" s="7"/>
      <c r="M155" s="7"/>
    </row>
    <row r="156" customFormat="false" ht="12.75" hidden="false" customHeight="false" outlineLevel="0" collapsed="false">
      <c r="A156" s="7"/>
      <c r="B156" s="7"/>
      <c r="C156" s="7"/>
      <c r="D156" s="7"/>
      <c r="E156" s="7"/>
      <c r="F156" s="7"/>
      <c r="G156" s="7"/>
      <c r="H156" s="7"/>
      <c r="I156" s="7"/>
      <c r="J156" s="7"/>
      <c r="K156" s="7"/>
      <c r="L156" s="7"/>
      <c r="M156" s="7"/>
    </row>
    <row r="157" customFormat="false" ht="12.75" hidden="false" customHeight="false" outlineLevel="0" collapsed="false">
      <c r="A157" s="7"/>
      <c r="B157" s="7"/>
      <c r="C157" s="7"/>
      <c r="D157" s="7"/>
      <c r="E157" s="7"/>
      <c r="F157" s="7"/>
      <c r="G157" s="7"/>
      <c r="H157" s="7"/>
      <c r="I157" s="7"/>
      <c r="J157" s="7"/>
      <c r="K157" s="7"/>
      <c r="L157" s="7"/>
      <c r="M157" s="7"/>
    </row>
    <row r="158" customFormat="false" ht="12.75" hidden="false" customHeight="false" outlineLevel="0" collapsed="false">
      <c r="A158" s="7"/>
      <c r="B158" s="7"/>
      <c r="C158" s="7"/>
      <c r="D158" s="7"/>
      <c r="E158" s="7"/>
      <c r="F158" s="7"/>
      <c r="G158" s="7"/>
      <c r="H158" s="7"/>
      <c r="I158" s="7"/>
      <c r="J158" s="7"/>
      <c r="K158" s="7"/>
      <c r="L158" s="7"/>
      <c r="M158" s="7"/>
    </row>
    <row r="159" customFormat="false" ht="12.75" hidden="false" customHeight="false" outlineLevel="0" collapsed="false">
      <c r="A159" s="7"/>
      <c r="B159" s="7"/>
      <c r="C159" s="7"/>
      <c r="D159" s="7"/>
      <c r="E159" s="7"/>
      <c r="F159" s="7"/>
      <c r="G159" s="7"/>
      <c r="H159" s="7"/>
      <c r="I159" s="7"/>
      <c r="J159" s="7"/>
      <c r="K159" s="7"/>
      <c r="L159" s="7"/>
      <c r="M159" s="7"/>
    </row>
    <row r="160" customFormat="false" ht="12.75" hidden="false" customHeight="false" outlineLevel="0" collapsed="false">
      <c r="A160" s="7"/>
      <c r="B160" s="7"/>
      <c r="C160" s="7"/>
      <c r="D160" s="7"/>
      <c r="E160" s="7"/>
      <c r="F160" s="7"/>
      <c r="G160" s="7"/>
      <c r="H160" s="7"/>
      <c r="I160" s="7"/>
      <c r="J160" s="7"/>
      <c r="K160" s="7"/>
      <c r="L160" s="7"/>
      <c r="M160" s="7"/>
    </row>
    <row r="161" customFormat="false" ht="12.75" hidden="false" customHeight="false" outlineLevel="0" collapsed="false">
      <c r="A161" s="7"/>
      <c r="B161" s="7"/>
      <c r="C161" s="7"/>
      <c r="D161" s="7"/>
      <c r="E161" s="7"/>
      <c r="F161" s="7"/>
      <c r="G161" s="7"/>
      <c r="H161" s="7"/>
      <c r="I161" s="7"/>
      <c r="J161" s="7"/>
      <c r="K161" s="7"/>
      <c r="L161" s="7"/>
      <c r="M161" s="7"/>
    </row>
    <row r="162" customFormat="false" ht="12.75" hidden="false" customHeight="false" outlineLevel="0" collapsed="false">
      <c r="A162" s="7"/>
      <c r="B162" s="7"/>
      <c r="C162" s="7"/>
      <c r="D162" s="7"/>
      <c r="E162" s="7"/>
      <c r="F162" s="7"/>
      <c r="G162" s="7"/>
      <c r="H162" s="7"/>
      <c r="I162" s="7"/>
      <c r="J162" s="7"/>
      <c r="K162" s="7"/>
      <c r="L162" s="7"/>
      <c r="M162" s="7"/>
    </row>
    <row r="163" customFormat="false" ht="12.75" hidden="false" customHeight="false" outlineLevel="0" collapsed="false">
      <c r="A163" s="7"/>
      <c r="B163" s="7"/>
      <c r="C163" s="7"/>
      <c r="D163" s="7"/>
      <c r="E163" s="7"/>
      <c r="F163" s="7"/>
      <c r="G163" s="7"/>
      <c r="H163" s="7"/>
      <c r="I163" s="7"/>
      <c r="J163" s="7"/>
      <c r="K163" s="7"/>
      <c r="L163" s="7"/>
      <c r="M163" s="7"/>
    </row>
    <row r="164" customFormat="false" ht="12.75" hidden="false" customHeight="false" outlineLevel="0" collapsed="false">
      <c r="A164" s="7"/>
      <c r="B164" s="7"/>
      <c r="C164" s="7"/>
      <c r="D164" s="7"/>
      <c r="E164" s="7"/>
      <c r="F164" s="7"/>
      <c r="G164" s="7"/>
      <c r="H164" s="7"/>
      <c r="I164" s="7"/>
      <c r="J164" s="7"/>
      <c r="K164" s="7"/>
      <c r="L164" s="7"/>
      <c r="M164" s="7"/>
    </row>
    <row r="165" customFormat="false" ht="12.75" hidden="false" customHeight="false" outlineLevel="0" collapsed="false">
      <c r="A165" s="7"/>
      <c r="B165" s="7"/>
      <c r="C165" s="7"/>
      <c r="D165" s="7"/>
      <c r="E165" s="7"/>
      <c r="F165" s="7"/>
      <c r="G165" s="7"/>
      <c r="H165" s="7"/>
      <c r="I165" s="7"/>
      <c r="J165" s="7"/>
      <c r="K165" s="7"/>
      <c r="L165" s="7"/>
      <c r="M165" s="7"/>
    </row>
    <row r="166" customFormat="false" ht="12.75" hidden="false" customHeight="false" outlineLevel="0" collapsed="false">
      <c r="A166" s="7"/>
      <c r="B166" s="7"/>
      <c r="C166" s="7"/>
      <c r="D166" s="7"/>
      <c r="E166" s="7"/>
      <c r="F166" s="7"/>
      <c r="G166" s="7"/>
      <c r="H166" s="7"/>
      <c r="I166" s="7"/>
      <c r="J166" s="7"/>
      <c r="K166" s="7"/>
      <c r="L166" s="7"/>
      <c r="M166" s="7"/>
    </row>
    <row r="167" customFormat="false" ht="12.75" hidden="false" customHeight="false" outlineLevel="0" collapsed="false">
      <c r="A167" s="7"/>
      <c r="B167" s="7"/>
      <c r="C167" s="7"/>
      <c r="D167" s="7"/>
      <c r="E167" s="7"/>
      <c r="F167" s="7"/>
      <c r="G167" s="7"/>
      <c r="H167" s="7"/>
      <c r="I167" s="7"/>
      <c r="J167" s="7"/>
      <c r="K167" s="7"/>
      <c r="L167" s="7"/>
      <c r="M167" s="7"/>
    </row>
    <row r="168" customFormat="false" ht="12.75" hidden="false" customHeight="false" outlineLevel="0" collapsed="false">
      <c r="A168" s="7"/>
      <c r="B168" s="7"/>
      <c r="C168" s="7"/>
      <c r="D168" s="7"/>
      <c r="E168" s="7"/>
      <c r="F168" s="7"/>
      <c r="G168" s="7"/>
      <c r="H168" s="7"/>
      <c r="I168" s="7"/>
      <c r="J168" s="7"/>
      <c r="K168" s="7"/>
      <c r="L168" s="7"/>
      <c r="M168" s="7"/>
    </row>
    <row r="169" customFormat="false" ht="12.75" hidden="false" customHeight="false" outlineLevel="0" collapsed="false">
      <c r="A169" s="7"/>
      <c r="B169" s="7"/>
      <c r="C169" s="7"/>
      <c r="D169" s="7"/>
      <c r="E169" s="7"/>
      <c r="F169" s="7"/>
      <c r="G169" s="7"/>
      <c r="H169" s="7"/>
      <c r="I169" s="7"/>
      <c r="J169" s="7"/>
      <c r="K169" s="7"/>
      <c r="L169" s="7"/>
      <c r="M169" s="7"/>
    </row>
    <row r="170" customFormat="false" ht="12.75" hidden="false" customHeight="false" outlineLevel="0" collapsed="false">
      <c r="A170" s="7"/>
      <c r="B170" s="7"/>
      <c r="C170" s="7"/>
      <c r="D170" s="7"/>
      <c r="E170" s="7"/>
      <c r="F170" s="7"/>
      <c r="G170" s="7"/>
      <c r="H170" s="7"/>
      <c r="I170" s="7"/>
      <c r="J170" s="7"/>
      <c r="K170" s="7"/>
      <c r="L170" s="7"/>
      <c r="M170" s="7"/>
    </row>
    <row r="171" customFormat="false" ht="12.75" hidden="false" customHeight="false" outlineLevel="0" collapsed="false">
      <c r="A171" s="7"/>
      <c r="B171" s="7"/>
      <c r="C171" s="7"/>
      <c r="D171" s="7"/>
      <c r="E171" s="7"/>
      <c r="F171" s="7"/>
      <c r="G171" s="7"/>
      <c r="H171" s="7"/>
      <c r="I171" s="7"/>
      <c r="J171" s="7"/>
      <c r="K171" s="7"/>
      <c r="L171" s="7"/>
      <c r="M171" s="7"/>
    </row>
    <row r="172" customFormat="false" ht="12.75" hidden="false" customHeight="false" outlineLevel="0" collapsed="false">
      <c r="A172" s="7"/>
      <c r="B172" s="7"/>
      <c r="C172" s="7"/>
      <c r="D172" s="7"/>
      <c r="E172" s="7"/>
      <c r="F172" s="7"/>
      <c r="G172" s="7"/>
      <c r="H172" s="7"/>
      <c r="I172" s="7"/>
      <c r="J172" s="7"/>
      <c r="K172" s="7"/>
      <c r="L172" s="7"/>
      <c r="M172" s="7"/>
    </row>
    <row r="173" customFormat="false" ht="12.75" hidden="false" customHeight="false" outlineLevel="0" collapsed="false">
      <c r="A173" s="7"/>
      <c r="B173" s="7"/>
      <c r="C173" s="7"/>
      <c r="D173" s="7"/>
      <c r="E173" s="7"/>
      <c r="F173" s="7"/>
      <c r="G173" s="7"/>
      <c r="H173" s="7"/>
      <c r="I173" s="7"/>
      <c r="J173" s="7"/>
      <c r="K173" s="7"/>
      <c r="L173" s="7"/>
      <c r="M173" s="7"/>
    </row>
    <row r="174" customFormat="false" ht="12.75" hidden="false" customHeight="false" outlineLevel="0" collapsed="false">
      <c r="A174" s="7"/>
      <c r="B174" s="7"/>
      <c r="C174" s="7"/>
      <c r="D174" s="7"/>
      <c r="E174" s="7"/>
      <c r="F174" s="7"/>
      <c r="G174" s="7"/>
      <c r="H174" s="7"/>
      <c r="I174" s="7"/>
      <c r="J174" s="7"/>
      <c r="K174" s="7"/>
      <c r="L174" s="7"/>
      <c r="M174" s="7"/>
    </row>
    <row r="175" customFormat="false" ht="12.75" hidden="false" customHeight="false" outlineLevel="0" collapsed="false">
      <c r="A175" s="7"/>
      <c r="B175" s="7"/>
      <c r="C175" s="7"/>
      <c r="D175" s="7"/>
      <c r="E175" s="7"/>
      <c r="F175" s="7"/>
      <c r="G175" s="7"/>
      <c r="H175" s="7"/>
      <c r="I175" s="7"/>
      <c r="J175" s="7"/>
      <c r="K175" s="7"/>
      <c r="L175" s="7"/>
      <c r="M175" s="7"/>
    </row>
    <row r="176" customFormat="false" ht="12.75" hidden="false" customHeight="false" outlineLevel="0" collapsed="false">
      <c r="A176" s="7"/>
      <c r="B176" s="7"/>
      <c r="C176" s="7"/>
      <c r="D176" s="7"/>
      <c r="E176" s="7"/>
      <c r="F176" s="7"/>
      <c r="G176" s="7"/>
      <c r="H176" s="7"/>
      <c r="I176" s="7"/>
      <c r="J176" s="7"/>
      <c r="K176" s="7"/>
      <c r="L176" s="7"/>
      <c r="M176" s="7"/>
    </row>
    <row r="177" customFormat="false" ht="12.75" hidden="false" customHeight="false" outlineLevel="0" collapsed="false">
      <c r="A177" s="7"/>
      <c r="B177" s="7"/>
      <c r="C177" s="7"/>
      <c r="D177" s="7"/>
      <c r="E177" s="7"/>
      <c r="F177" s="7"/>
      <c r="G177" s="7"/>
      <c r="H177" s="7"/>
      <c r="I177" s="7"/>
      <c r="J177" s="7"/>
      <c r="K177" s="7"/>
      <c r="L177" s="7"/>
      <c r="M177" s="7"/>
    </row>
    <row r="178" customFormat="false" ht="12.75" hidden="false" customHeight="false" outlineLevel="0" collapsed="false">
      <c r="A178" s="7"/>
      <c r="B178" s="7"/>
      <c r="C178" s="7"/>
      <c r="D178" s="7"/>
      <c r="E178" s="7"/>
      <c r="F178" s="7"/>
      <c r="G178" s="7"/>
      <c r="H178" s="7"/>
      <c r="I178" s="7"/>
      <c r="J178" s="7"/>
      <c r="K178" s="7"/>
      <c r="L178" s="7"/>
      <c r="M178" s="7"/>
    </row>
    <row r="179" customFormat="false" ht="12.75" hidden="false" customHeight="false" outlineLevel="0" collapsed="false">
      <c r="A179" s="7"/>
      <c r="B179" s="7"/>
      <c r="C179" s="7"/>
      <c r="D179" s="7"/>
      <c r="E179" s="7"/>
      <c r="F179" s="7"/>
      <c r="G179" s="7"/>
      <c r="H179" s="7"/>
      <c r="I179" s="7"/>
      <c r="J179" s="7"/>
      <c r="K179" s="7"/>
      <c r="L179" s="7"/>
      <c r="M179" s="7"/>
    </row>
    <row r="180" customFormat="false" ht="12.75" hidden="false" customHeight="false" outlineLevel="0" collapsed="false">
      <c r="A180" s="7"/>
      <c r="B180" s="7"/>
      <c r="C180" s="7"/>
      <c r="D180" s="7"/>
      <c r="E180" s="7"/>
      <c r="F180" s="7"/>
      <c r="G180" s="7"/>
      <c r="H180" s="7"/>
      <c r="I180" s="7"/>
      <c r="J180" s="7"/>
      <c r="K180" s="7"/>
      <c r="L180" s="7"/>
      <c r="M180" s="7"/>
    </row>
    <row r="181" customFormat="false" ht="12.75" hidden="false" customHeight="false" outlineLevel="0" collapsed="false">
      <c r="A181" s="7"/>
      <c r="B181" s="7"/>
      <c r="C181" s="7"/>
      <c r="D181" s="7"/>
      <c r="E181" s="7"/>
      <c r="F181" s="7"/>
      <c r="G181" s="7"/>
      <c r="H181" s="7"/>
      <c r="I181" s="7"/>
      <c r="J181" s="7"/>
      <c r="K181" s="7"/>
      <c r="L181" s="7"/>
      <c r="M181" s="7"/>
    </row>
    <row r="182" customFormat="false" ht="12.75" hidden="false" customHeight="false" outlineLevel="0" collapsed="false">
      <c r="A182" s="7"/>
      <c r="B182" s="7"/>
      <c r="C182" s="7"/>
      <c r="D182" s="7"/>
      <c r="E182" s="7"/>
      <c r="F182" s="7"/>
      <c r="G182" s="7"/>
      <c r="H182" s="7"/>
      <c r="I182" s="7"/>
      <c r="J182" s="7"/>
      <c r="K182" s="7"/>
      <c r="L182" s="7"/>
      <c r="M182" s="7"/>
    </row>
    <row r="183" customFormat="false" ht="12.75" hidden="false" customHeight="false" outlineLevel="0" collapsed="false">
      <c r="A183" s="7"/>
      <c r="B183" s="7"/>
      <c r="C183" s="7"/>
      <c r="D183" s="7"/>
      <c r="E183" s="7"/>
      <c r="F183" s="7"/>
      <c r="G183" s="7"/>
      <c r="H183" s="7"/>
      <c r="I183" s="7"/>
      <c r="J183" s="7"/>
      <c r="K183" s="7"/>
      <c r="L183" s="7"/>
      <c r="M183" s="7"/>
    </row>
    <row r="184" customFormat="false" ht="12.75" hidden="false" customHeight="false" outlineLevel="0" collapsed="false">
      <c r="A184" s="7"/>
      <c r="B184" s="7"/>
      <c r="C184" s="7"/>
      <c r="D184" s="7"/>
      <c r="E184" s="7"/>
      <c r="F184" s="7"/>
      <c r="G184" s="7"/>
      <c r="H184" s="7"/>
      <c r="I184" s="7"/>
      <c r="J184" s="7"/>
      <c r="K184" s="7"/>
      <c r="L184" s="7"/>
      <c r="M184" s="7"/>
    </row>
    <row r="185" customFormat="false" ht="12.75" hidden="false" customHeight="false" outlineLevel="0" collapsed="false">
      <c r="A185" s="7"/>
      <c r="B185" s="7"/>
      <c r="C185" s="7"/>
      <c r="D185" s="7"/>
      <c r="E185" s="7"/>
      <c r="F185" s="7"/>
      <c r="G185" s="7"/>
      <c r="H185" s="7"/>
      <c r="I185" s="7"/>
      <c r="J185" s="7"/>
      <c r="K185" s="7"/>
      <c r="L185" s="7"/>
      <c r="M185" s="7"/>
    </row>
    <row r="186" customFormat="false" ht="12.75" hidden="false" customHeight="false" outlineLevel="0" collapsed="false">
      <c r="A186" s="7"/>
      <c r="B186" s="7"/>
      <c r="C186" s="7"/>
      <c r="D186" s="7"/>
      <c r="E186" s="7"/>
      <c r="F186" s="7"/>
      <c r="G186" s="7"/>
      <c r="H186" s="7"/>
      <c r="I186" s="7"/>
      <c r="J186" s="7"/>
      <c r="K186" s="7"/>
      <c r="L186" s="7"/>
      <c r="M186" s="7"/>
    </row>
    <row r="187" customFormat="false" ht="12.75" hidden="false" customHeight="false" outlineLevel="0" collapsed="false">
      <c r="A187" s="7"/>
      <c r="B187" s="7"/>
      <c r="C187" s="7"/>
      <c r="D187" s="7"/>
      <c r="E187" s="7"/>
      <c r="F187" s="7"/>
      <c r="G187" s="7"/>
      <c r="H187" s="7"/>
      <c r="I187" s="7"/>
      <c r="J187" s="7"/>
      <c r="K187" s="7"/>
      <c r="L187" s="7"/>
      <c r="M187" s="7"/>
    </row>
    <row r="188" customFormat="false" ht="12.75" hidden="false" customHeight="false" outlineLevel="0" collapsed="false">
      <c r="A188" s="7"/>
      <c r="B188" s="7"/>
      <c r="C188" s="7"/>
      <c r="D188" s="7"/>
      <c r="E188" s="7"/>
      <c r="F188" s="7"/>
      <c r="G188" s="7"/>
      <c r="H188" s="7"/>
      <c r="I188" s="7"/>
      <c r="J188" s="7"/>
      <c r="K188" s="7"/>
      <c r="L188" s="7"/>
      <c r="M188" s="7"/>
    </row>
    <row r="189" customFormat="false" ht="12.75" hidden="false" customHeight="false" outlineLevel="0" collapsed="false">
      <c r="A189" s="7"/>
      <c r="B189" s="7"/>
      <c r="C189" s="7"/>
      <c r="D189" s="7"/>
      <c r="E189" s="7"/>
      <c r="F189" s="7"/>
      <c r="G189" s="7"/>
      <c r="H189" s="7"/>
      <c r="I189" s="18"/>
      <c r="J189" s="7"/>
      <c r="K189" s="7"/>
      <c r="L189" s="7"/>
      <c r="M189" s="7"/>
    </row>
    <row r="190" customFormat="false" ht="12.75" hidden="false" customHeight="false" outlineLevel="0" collapsed="false">
      <c r="A190" s="7"/>
      <c r="B190" s="7"/>
      <c r="C190" s="7"/>
      <c r="D190" s="7"/>
      <c r="E190" s="7"/>
      <c r="F190" s="7"/>
      <c r="G190" s="7"/>
      <c r="H190" s="7"/>
      <c r="I190" s="18"/>
      <c r="J190" s="7"/>
      <c r="K190" s="7"/>
      <c r="L190" s="7"/>
      <c r="M190" s="7"/>
    </row>
    <row r="191" customFormat="false" ht="12.75" hidden="false" customHeight="false" outlineLevel="0" collapsed="false">
      <c r="A191" s="7"/>
      <c r="B191" s="7"/>
      <c r="C191" s="7"/>
      <c r="D191" s="7"/>
      <c r="E191" s="7"/>
      <c r="F191" s="7"/>
      <c r="G191" s="7"/>
      <c r="H191" s="7"/>
      <c r="I191" s="18"/>
      <c r="J191" s="7"/>
      <c r="K191" s="7"/>
      <c r="L191" s="7"/>
      <c r="M191" s="7"/>
    </row>
    <row r="192" customFormat="false" ht="12.75" hidden="false" customHeight="false" outlineLevel="0" collapsed="false">
      <c r="A192" s="7"/>
      <c r="B192" s="7"/>
      <c r="C192" s="7"/>
      <c r="D192" s="7"/>
      <c r="E192" s="7"/>
      <c r="F192" s="7"/>
      <c r="G192" s="7"/>
      <c r="H192" s="7"/>
      <c r="I192" s="54"/>
      <c r="J192" s="7"/>
      <c r="K192" s="7"/>
      <c r="L192" s="7"/>
      <c r="M192" s="7"/>
    </row>
    <row r="193" customFormat="false" ht="12.75" hidden="false" customHeight="false" outlineLevel="0" collapsed="false">
      <c r="A193" s="7"/>
      <c r="B193" s="7"/>
      <c r="C193" s="7"/>
      <c r="D193" s="7"/>
      <c r="E193" s="7"/>
      <c r="F193" s="7"/>
      <c r="G193" s="7"/>
      <c r="H193" s="7"/>
      <c r="I193" s="54"/>
      <c r="J193" s="7"/>
      <c r="K193" s="7"/>
      <c r="L193" s="7"/>
      <c r="M193" s="7"/>
    </row>
    <row r="194" customFormat="false" ht="12.75" hidden="false" customHeight="false" outlineLevel="0" collapsed="false">
      <c r="A194" s="7"/>
      <c r="B194" s="7"/>
      <c r="C194" s="7"/>
      <c r="D194" s="7"/>
      <c r="E194" s="7"/>
      <c r="F194" s="7"/>
      <c r="G194" s="7"/>
      <c r="H194" s="7"/>
      <c r="I194" s="54"/>
      <c r="J194" s="7"/>
      <c r="K194" s="7"/>
      <c r="L194" s="7"/>
      <c r="M194" s="7"/>
    </row>
    <row r="195" customFormat="false" ht="12.75" hidden="false" customHeight="false" outlineLevel="0" collapsed="false">
      <c r="A195" s="7"/>
      <c r="B195" s="7"/>
      <c r="C195" s="7"/>
      <c r="D195" s="7"/>
      <c r="E195" s="7"/>
      <c r="F195" s="7"/>
      <c r="G195" s="7"/>
      <c r="H195" s="7"/>
      <c r="I195" s="7"/>
      <c r="J195" s="7"/>
      <c r="K195" s="7"/>
      <c r="L195" s="7"/>
      <c r="M195" s="7"/>
    </row>
    <row r="196" customFormat="false" ht="12.75" hidden="false" customHeight="false" outlineLevel="0" collapsed="false">
      <c r="A196" s="7"/>
      <c r="B196" s="7"/>
      <c r="C196" s="7"/>
      <c r="D196" s="7"/>
      <c r="E196" s="7"/>
      <c r="F196" s="7"/>
      <c r="G196" s="7"/>
      <c r="H196" s="7"/>
      <c r="I196" s="7"/>
      <c r="J196" s="7"/>
      <c r="K196" s="7"/>
      <c r="L196" s="7"/>
      <c r="M196" s="7"/>
    </row>
    <row r="197" customFormat="false" ht="12.75" hidden="false" customHeight="false" outlineLevel="0" collapsed="false">
      <c r="A197" s="7"/>
      <c r="B197" s="7"/>
      <c r="C197" s="7"/>
      <c r="D197" s="7"/>
      <c r="E197" s="7"/>
      <c r="F197" s="7"/>
      <c r="G197" s="7"/>
      <c r="H197" s="7"/>
      <c r="I197" s="7"/>
      <c r="J197" s="7"/>
      <c r="K197" s="7"/>
      <c r="L197" s="7"/>
      <c r="M197" s="7"/>
    </row>
    <row r="198" customFormat="false" ht="12.75" hidden="false" customHeight="false" outlineLevel="0" collapsed="false">
      <c r="A198" s="7"/>
      <c r="B198" s="7"/>
      <c r="C198" s="7"/>
      <c r="D198" s="7"/>
      <c r="E198" s="7"/>
      <c r="F198" s="7"/>
      <c r="G198" s="7"/>
      <c r="H198" s="7"/>
      <c r="I198" s="7"/>
      <c r="J198" s="7"/>
      <c r="K198" s="7"/>
      <c r="L198" s="7"/>
      <c r="M198" s="7"/>
    </row>
    <row r="199" customFormat="false" ht="12.75" hidden="false" customHeight="false" outlineLevel="0" collapsed="false">
      <c r="A199" s="7"/>
      <c r="B199" s="7"/>
      <c r="C199" s="7"/>
      <c r="D199" s="7"/>
      <c r="E199" s="7"/>
      <c r="F199" s="7"/>
      <c r="G199" s="7"/>
      <c r="H199" s="7"/>
      <c r="I199" s="7"/>
      <c r="J199" s="7"/>
      <c r="K199" s="7"/>
      <c r="L199" s="7"/>
      <c r="M199" s="7"/>
    </row>
    <row r="200" customFormat="false" ht="12.75" hidden="false" customHeight="false" outlineLevel="0" collapsed="false">
      <c r="A200" s="7"/>
      <c r="B200" s="7"/>
      <c r="C200" s="7"/>
      <c r="D200" s="7"/>
      <c r="E200" s="7"/>
      <c r="F200" s="7"/>
      <c r="G200" s="7"/>
      <c r="H200" s="7"/>
      <c r="I200" s="7"/>
      <c r="J200" s="7"/>
      <c r="K200" s="7"/>
      <c r="L200" s="7"/>
      <c r="M200" s="7"/>
    </row>
    <row r="201" customFormat="false" ht="12.75" hidden="false" customHeight="false" outlineLevel="0" collapsed="false">
      <c r="A201" s="7"/>
      <c r="B201" s="7"/>
      <c r="C201" s="7"/>
      <c r="D201" s="7"/>
      <c r="E201" s="7"/>
      <c r="F201" s="7"/>
      <c r="G201" s="7"/>
      <c r="H201" s="7"/>
      <c r="I201" s="7"/>
      <c r="J201" s="7"/>
      <c r="K201" s="7"/>
      <c r="L201" s="7"/>
      <c r="M201" s="7"/>
    </row>
    <row r="202" customFormat="false" ht="12.75" hidden="false" customHeight="false" outlineLevel="0" collapsed="false">
      <c r="A202" s="7"/>
      <c r="B202" s="7"/>
      <c r="C202" s="7"/>
      <c r="D202" s="7"/>
      <c r="E202" s="7"/>
      <c r="F202" s="7"/>
      <c r="G202" s="7"/>
      <c r="H202" s="7"/>
      <c r="I202" s="7"/>
      <c r="J202" s="7"/>
      <c r="K202" s="7"/>
      <c r="L202" s="7"/>
      <c r="M202" s="7"/>
    </row>
    <row r="203" customFormat="false" ht="12.75" hidden="false" customHeight="false" outlineLevel="0" collapsed="false">
      <c r="A203" s="7"/>
      <c r="B203" s="7"/>
      <c r="C203" s="7"/>
      <c r="D203" s="7"/>
      <c r="E203" s="7"/>
      <c r="F203" s="7"/>
      <c r="G203" s="7"/>
      <c r="H203" s="7"/>
      <c r="I203" s="7"/>
      <c r="J203" s="7"/>
      <c r="K203" s="7"/>
      <c r="L203" s="7"/>
      <c r="M203" s="7"/>
    </row>
    <row r="204" customFormat="false" ht="12.75" hidden="false" customHeight="false" outlineLevel="0" collapsed="false">
      <c r="A204" s="7"/>
      <c r="B204" s="7"/>
      <c r="C204" s="7"/>
      <c r="D204" s="7"/>
      <c r="E204" s="7"/>
      <c r="F204" s="7"/>
      <c r="G204" s="7"/>
      <c r="H204" s="7"/>
      <c r="I204" s="7"/>
      <c r="J204" s="7"/>
      <c r="K204" s="7"/>
      <c r="L204" s="7"/>
      <c r="M204" s="7"/>
    </row>
    <row r="205" customFormat="false" ht="12.75" hidden="false" customHeight="false" outlineLevel="0" collapsed="false">
      <c r="A205" s="7"/>
      <c r="B205" s="7"/>
      <c r="C205" s="7"/>
      <c r="D205" s="7"/>
      <c r="E205" s="7"/>
      <c r="F205" s="7"/>
      <c r="G205" s="7"/>
      <c r="H205" s="7"/>
      <c r="I205" s="7"/>
      <c r="J205" s="7"/>
      <c r="K205" s="7"/>
      <c r="L205" s="7"/>
      <c r="M205" s="7"/>
    </row>
    <row r="206" customFormat="false" ht="12.75" hidden="false" customHeight="false" outlineLevel="0" collapsed="false">
      <c r="A206" s="7"/>
      <c r="B206" s="7"/>
      <c r="C206" s="7"/>
      <c r="D206" s="7"/>
      <c r="E206" s="7"/>
      <c r="F206" s="7"/>
      <c r="G206" s="7"/>
      <c r="H206" s="7"/>
      <c r="I206" s="7"/>
      <c r="J206" s="7"/>
      <c r="K206" s="7"/>
      <c r="L206" s="7"/>
      <c r="M206" s="7"/>
    </row>
    <row r="207" customFormat="false" ht="12.75" hidden="false" customHeight="false" outlineLevel="0" collapsed="false">
      <c r="A207" s="7"/>
      <c r="B207" s="7"/>
      <c r="C207" s="7"/>
      <c r="D207" s="7"/>
      <c r="E207" s="7"/>
      <c r="F207" s="7"/>
      <c r="G207" s="7"/>
      <c r="H207" s="7"/>
      <c r="I207" s="7"/>
      <c r="J207" s="7"/>
      <c r="K207" s="7"/>
      <c r="L207" s="7"/>
      <c r="M207" s="7"/>
    </row>
    <row r="208" customFormat="false" ht="12.75" hidden="false" customHeight="false" outlineLevel="0" collapsed="false">
      <c r="A208" s="7"/>
      <c r="B208" s="7"/>
      <c r="C208" s="7"/>
      <c r="D208" s="7"/>
      <c r="E208" s="7"/>
      <c r="F208" s="7"/>
      <c r="G208" s="7"/>
      <c r="H208" s="7"/>
      <c r="I208" s="7"/>
      <c r="J208" s="7"/>
      <c r="K208" s="7"/>
      <c r="L208" s="7"/>
      <c r="M208" s="7"/>
    </row>
    <row r="209" customFormat="false" ht="12.75" hidden="false" customHeight="false" outlineLevel="0" collapsed="false">
      <c r="A209" s="7"/>
      <c r="B209" s="7"/>
      <c r="C209" s="7"/>
      <c r="D209" s="7"/>
      <c r="E209" s="7"/>
      <c r="F209" s="7"/>
      <c r="G209" s="7"/>
      <c r="H209" s="7"/>
      <c r="I209" s="7"/>
      <c r="J209" s="7"/>
      <c r="K209" s="7"/>
      <c r="L209" s="7"/>
      <c r="M209" s="7"/>
    </row>
    <row r="210" customFormat="false" ht="12.75" hidden="false" customHeight="false" outlineLevel="0" collapsed="false">
      <c r="A210" s="7"/>
      <c r="B210" s="7"/>
      <c r="C210" s="7"/>
      <c r="D210" s="7"/>
      <c r="E210" s="7"/>
      <c r="F210" s="7"/>
      <c r="G210" s="7"/>
      <c r="H210" s="7"/>
      <c r="I210" s="7"/>
      <c r="J210" s="7"/>
      <c r="K210" s="7"/>
      <c r="L210" s="7"/>
      <c r="M210" s="7"/>
    </row>
    <row r="211" customFormat="false" ht="12.75" hidden="false" customHeight="false" outlineLevel="0" collapsed="false">
      <c r="A211" s="7"/>
      <c r="B211" s="7"/>
      <c r="C211" s="7"/>
      <c r="D211" s="7"/>
      <c r="E211" s="7"/>
      <c r="F211" s="7"/>
      <c r="G211" s="7"/>
      <c r="H211" s="7"/>
      <c r="I211" s="7"/>
      <c r="J211" s="7"/>
      <c r="K211" s="7"/>
      <c r="L211" s="7"/>
      <c r="M211" s="7"/>
    </row>
    <row r="212" customFormat="false" ht="12.75" hidden="false" customHeight="false" outlineLevel="0" collapsed="false">
      <c r="A212" s="7"/>
      <c r="B212" s="7"/>
      <c r="C212" s="7"/>
      <c r="D212" s="7"/>
      <c r="E212" s="7"/>
      <c r="F212" s="7"/>
      <c r="G212" s="7"/>
      <c r="H212" s="7"/>
      <c r="I212" s="7"/>
      <c r="J212" s="7"/>
      <c r="K212" s="7"/>
      <c r="L212" s="7"/>
      <c r="M212" s="7"/>
    </row>
    <row r="213" customFormat="false" ht="12.75" hidden="false" customHeight="false" outlineLevel="0" collapsed="false">
      <c r="A213" s="7"/>
      <c r="B213" s="7"/>
      <c r="C213" s="7"/>
      <c r="D213" s="7"/>
      <c r="E213" s="7"/>
      <c r="F213" s="7"/>
      <c r="G213" s="7"/>
      <c r="H213" s="7"/>
      <c r="I213" s="7"/>
      <c r="J213" s="7"/>
      <c r="K213" s="7"/>
      <c r="L213" s="7"/>
      <c r="M213" s="7"/>
    </row>
    <row r="214" customFormat="false" ht="12.75" hidden="false" customHeight="false" outlineLevel="0" collapsed="false">
      <c r="A214" s="7"/>
      <c r="B214" s="7"/>
      <c r="C214" s="7"/>
      <c r="D214" s="7"/>
      <c r="E214" s="7"/>
      <c r="F214" s="7"/>
      <c r="G214" s="7"/>
      <c r="H214" s="7"/>
      <c r="I214" s="7"/>
      <c r="J214" s="7"/>
      <c r="K214" s="7"/>
      <c r="L214" s="7"/>
      <c r="M214" s="7"/>
    </row>
    <row r="215" customFormat="false" ht="12.75" hidden="false" customHeight="false" outlineLevel="0" collapsed="false">
      <c r="A215" s="7"/>
      <c r="B215" s="7"/>
      <c r="C215" s="7"/>
      <c r="D215" s="7"/>
      <c r="E215" s="7"/>
      <c r="F215" s="7"/>
      <c r="G215" s="7"/>
      <c r="H215" s="7"/>
      <c r="I215" s="7"/>
      <c r="J215" s="7"/>
      <c r="K215" s="7"/>
      <c r="L215" s="7"/>
      <c r="M215" s="7"/>
    </row>
    <row r="216" customFormat="false" ht="12.75" hidden="false" customHeight="false" outlineLevel="0" collapsed="false">
      <c r="A216" s="7"/>
      <c r="B216" s="7"/>
      <c r="C216" s="7"/>
      <c r="D216" s="7"/>
      <c r="E216" s="7"/>
      <c r="F216" s="7"/>
      <c r="G216" s="7"/>
      <c r="H216" s="7"/>
      <c r="I216" s="7"/>
      <c r="J216" s="7"/>
      <c r="K216" s="7"/>
      <c r="L216" s="7"/>
      <c r="M216" s="7"/>
    </row>
    <row r="217" customFormat="false" ht="12.75" hidden="false" customHeight="false" outlineLevel="0" collapsed="false">
      <c r="A217" s="7"/>
      <c r="B217" s="7"/>
      <c r="C217" s="7"/>
      <c r="D217" s="7"/>
      <c r="E217" s="7"/>
      <c r="F217" s="7"/>
      <c r="G217" s="7"/>
      <c r="H217" s="7"/>
      <c r="I217" s="7"/>
      <c r="J217" s="7"/>
      <c r="K217" s="7"/>
      <c r="L217" s="7"/>
      <c r="M217" s="7"/>
    </row>
    <row r="218" customFormat="false" ht="12.75" hidden="false" customHeight="false" outlineLevel="0" collapsed="false">
      <c r="A218" s="7"/>
      <c r="B218" s="7"/>
      <c r="C218" s="7"/>
      <c r="D218" s="7"/>
      <c r="E218" s="7"/>
      <c r="F218" s="7"/>
      <c r="G218" s="7"/>
      <c r="H218" s="7"/>
      <c r="I218" s="7"/>
      <c r="J218" s="7"/>
      <c r="K218" s="7"/>
      <c r="L218" s="7"/>
      <c r="M218" s="7"/>
    </row>
    <row r="219" customFormat="false" ht="12.75" hidden="false" customHeight="false" outlineLevel="0" collapsed="false">
      <c r="A219" s="55"/>
      <c r="B219" s="7"/>
      <c r="C219" s="7"/>
      <c r="D219" s="7"/>
      <c r="E219" s="7"/>
      <c r="F219" s="7"/>
      <c r="G219" s="7"/>
      <c r="H219" s="7"/>
    </row>
    <row r="220" customFormat="false" ht="12.75" hidden="false" customHeight="false" outlineLevel="0" collapsed="false">
      <c r="A220" s="7"/>
      <c r="B220" s="7"/>
      <c r="C220" s="7"/>
      <c r="D220" s="7"/>
      <c r="E220" s="7"/>
      <c r="F220" s="7"/>
      <c r="G220" s="7"/>
      <c r="H220" s="7"/>
    </row>
    <row r="221" customFormat="false" ht="12.75" hidden="false" customHeight="false" outlineLevel="0" collapsed="false">
      <c r="A221" s="7"/>
      <c r="B221" s="7"/>
      <c r="C221" s="7"/>
      <c r="D221" s="7"/>
      <c r="E221" s="7"/>
      <c r="F221" s="7"/>
      <c r="G221" s="7"/>
      <c r="H221" s="7"/>
    </row>
    <row r="222" customFormat="false" ht="12.75" hidden="false" customHeight="false" outlineLevel="0" collapsed="false">
      <c r="A222" s="7"/>
      <c r="B222" s="7"/>
      <c r="C222" s="7"/>
      <c r="D222" s="7"/>
      <c r="E222" s="7"/>
      <c r="F222" s="7"/>
      <c r="G222" s="7"/>
      <c r="H222" s="7"/>
    </row>
    <row r="223" customFormat="false" ht="12.75" hidden="false" customHeight="false" outlineLevel="0" collapsed="false">
      <c r="A223" s="7"/>
      <c r="B223" s="7"/>
      <c r="C223" s="7"/>
      <c r="D223" s="7"/>
      <c r="E223" s="7"/>
      <c r="F223" s="7"/>
      <c r="G223" s="7"/>
      <c r="H223" s="7"/>
    </row>
    <row r="224" customFormat="false" ht="12.75" hidden="false" customHeight="false" outlineLevel="0" collapsed="false">
      <c r="A224" s="7"/>
      <c r="B224" s="7"/>
      <c r="C224" s="7"/>
      <c r="D224" s="7"/>
      <c r="E224" s="7"/>
      <c r="F224" s="7"/>
      <c r="G224" s="7"/>
      <c r="H224" s="7"/>
    </row>
    <row r="225" customFormat="false" ht="12.75" hidden="false" customHeight="false" outlineLevel="0" collapsed="false">
      <c r="A225" s="7"/>
      <c r="B225" s="7"/>
      <c r="C225" s="7"/>
      <c r="D225" s="7"/>
      <c r="E225" s="7"/>
      <c r="F225" s="7"/>
      <c r="G225" s="7"/>
      <c r="H225" s="7"/>
    </row>
    <row r="226" customFormat="false" ht="12.75" hidden="false" customHeight="false" outlineLevel="0" collapsed="false">
      <c r="A226" s="7"/>
      <c r="B226" s="7"/>
      <c r="C226" s="7"/>
      <c r="D226" s="7"/>
      <c r="E226" s="7"/>
      <c r="F226" s="7"/>
      <c r="G226" s="7"/>
      <c r="H226" s="7"/>
    </row>
    <row r="227" customFormat="false" ht="12.75" hidden="false" customHeight="false" outlineLevel="0" collapsed="false">
      <c r="A227" s="7"/>
      <c r="B227" s="7"/>
      <c r="C227" s="7"/>
      <c r="D227" s="7"/>
      <c r="E227" s="7"/>
      <c r="F227" s="7"/>
      <c r="G227" s="7"/>
      <c r="H227" s="7"/>
    </row>
    <row r="228" customFormat="false" ht="12.75" hidden="false" customHeight="false" outlineLevel="0" collapsed="false">
      <c r="A228" s="7"/>
      <c r="B228" s="7"/>
      <c r="C228" s="7"/>
      <c r="D228" s="7"/>
      <c r="E228" s="7"/>
      <c r="F228" s="7"/>
      <c r="G228" s="7"/>
      <c r="H228" s="7"/>
    </row>
    <row r="229" customFormat="false" ht="12.75" hidden="false" customHeight="false" outlineLevel="0" collapsed="false">
      <c r="A229" s="7"/>
      <c r="B229" s="7"/>
      <c r="C229" s="7"/>
      <c r="D229" s="7"/>
      <c r="E229" s="7"/>
      <c r="F229" s="7"/>
      <c r="G229" s="7"/>
      <c r="H229" s="7"/>
    </row>
    <row r="230" customFormat="false" ht="12.75" hidden="false" customHeight="false" outlineLevel="0" collapsed="false">
      <c r="A230" s="7"/>
      <c r="B230" s="7"/>
      <c r="C230" s="7"/>
      <c r="D230" s="7"/>
      <c r="E230" s="7"/>
      <c r="F230" s="7"/>
      <c r="G230" s="7"/>
      <c r="H230" s="7"/>
    </row>
    <row r="231" customFormat="false" ht="12.75" hidden="false" customHeight="false" outlineLevel="0" collapsed="false">
      <c r="A231" s="7"/>
      <c r="B231" s="7"/>
      <c r="C231" s="7"/>
      <c r="D231" s="7"/>
      <c r="E231" s="7"/>
      <c r="F231" s="7"/>
      <c r="G231" s="7"/>
      <c r="H231" s="7"/>
    </row>
    <row r="232" customFormat="false" ht="12.75" hidden="false" customHeight="false" outlineLevel="0" collapsed="false">
      <c r="A232" s="7"/>
      <c r="B232" s="7"/>
      <c r="C232" s="7"/>
      <c r="D232" s="7"/>
      <c r="E232" s="7"/>
      <c r="F232" s="7"/>
      <c r="G232" s="7"/>
      <c r="H232" s="7"/>
    </row>
    <row r="233" customFormat="false" ht="12.75" hidden="false" customHeight="false" outlineLevel="0" collapsed="false">
      <c r="A233" s="7"/>
      <c r="B233" s="7"/>
      <c r="C233" s="7"/>
      <c r="D233" s="7"/>
      <c r="E233" s="7"/>
      <c r="F233" s="7"/>
      <c r="G233" s="7"/>
      <c r="H233" s="7"/>
    </row>
    <row r="234" customFormat="false" ht="12.75" hidden="false" customHeight="false" outlineLevel="0" collapsed="false">
      <c r="A234" s="7"/>
      <c r="B234" s="7"/>
      <c r="C234" s="7"/>
      <c r="D234" s="7"/>
      <c r="E234" s="7"/>
      <c r="F234" s="7"/>
      <c r="G234" s="7"/>
      <c r="H234" s="7"/>
    </row>
    <row r="235" customFormat="false" ht="12.75" hidden="false" customHeight="false" outlineLevel="0" collapsed="false">
      <c r="A235" s="7"/>
      <c r="B235" s="7"/>
      <c r="C235" s="7"/>
      <c r="D235" s="7"/>
      <c r="E235" s="7"/>
      <c r="F235" s="7"/>
      <c r="G235" s="7"/>
      <c r="H235" s="7"/>
    </row>
    <row r="236" customFormat="false" ht="12.75" hidden="false" customHeight="false" outlineLevel="0" collapsed="false">
      <c r="A236" s="7"/>
      <c r="B236" s="7"/>
      <c r="C236" s="7"/>
      <c r="D236" s="7"/>
      <c r="E236" s="7"/>
      <c r="F236" s="7"/>
      <c r="G236" s="7"/>
      <c r="H236" s="7"/>
    </row>
    <row r="237" customFormat="false" ht="12.75" hidden="false" customHeight="false" outlineLevel="0" collapsed="false">
      <c r="A237" s="7"/>
      <c r="B237" s="7"/>
      <c r="C237" s="7"/>
      <c r="D237" s="7"/>
      <c r="E237" s="7"/>
      <c r="F237" s="7"/>
      <c r="G237" s="7"/>
      <c r="H237" s="7"/>
    </row>
    <row r="238" customFormat="false" ht="12.75" hidden="false" customHeight="false" outlineLevel="0" collapsed="false">
      <c r="A238" s="7"/>
      <c r="B238" s="7"/>
      <c r="C238" s="7"/>
      <c r="D238" s="7"/>
      <c r="E238" s="7"/>
      <c r="F238" s="7"/>
      <c r="G238" s="7"/>
      <c r="H238" s="7"/>
    </row>
    <row r="239" customFormat="false" ht="12.75" hidden="false" customHeight="false" outlineLevel="0" collapsed="false">
      <c r="A239" s="7"/>
      <c r="B239" s="7"/>
      <c r="C239" s="7"/>
      <c r="D239" s="7"/>
      <c r="E239" s="7"/>
      <c r="F239" s="7"/>
      <c r="G239" s="7"/>
      <c r="H239" s="7"/>
    </row>
    <row r="240" customFormat="false" ht="12.75" hidden="false" customHeight="false" outlineLevel="0" collapsed="false">
      <c r="A240" s="7"/>
      <c r="B240" s="7"/>
      <c r="C240" s="7"/>
      <c r="D240" s="7"/>
      <c r="E240" s="7"/>
      <c r="F240" s="7"/>
      <c r="G240" s="7"/>
      <c r="H240" s="7"/>
    </row>
    <row r="241" customFormat="false" ht="12.75" hidden="false" customHeight="false" outlineLevel="0" collapsed="false">
      <c r="A241" s="7"/>
      <c r="B241" s="7"/>
      <c r="C241" s="7"/>
      <c r="D241" s="7"/>
      <c r="E241" s="7"/>
      <c r="F241" s="7"/>
      <c r="G241" s="7"/>
      <c r="H241" s="7"/>
    </row>
    <row r="242" customFormat="false" ht="12.75" hidden="false" customHeight="false" outlineLevel="0" collapsed="false">
      <c r="A242" s="7"/>
      <c r="B242" s="7"/>
      <c r="C242" s="7"/>
      <c r="D242" s="7"/>
      <c r="E242" s="7"/>
      <c r="F242" s="7"/>
      <c r="G242" s="7"/>
      <c r="H242" s="7"/>
    </row>
    <row r="243" customFormat="false" ht="12.75" hidden="false" customHeight="false" outlineLevel="0" collapsed="false">
      <c r="A243" s="7"/>
      <c r="B243" s="7"/>
      <c r="C243" s="7"/>
      <c r="D243" s="7"/>
      <c r="E243" s="7"/>
      <c r="F243" s="7"/>
      <c r="G243" s="7"/>
      <c r="H243" s="7"/>
    </row>
    <row r="244" customFormat="false" ht="12.75" hidden="false" customHeight="false" outlineLevel="0" collapsed="false">
      <c r="A244" s="7"/>
      <c r="B244" s="7"/>
      <c r="C244" s="7"/>
      <c r="D244" s="7"/>
      <c r="E244" s="7"/>
      <c r="F244" s="7"/>
      <c r="G244" s="7"/>
      <c r="H244" s="7"/>
    </row>
    <row r="245" customFormat="false" ht="12.75" hidden="false" customHeight="false" outlineLevel="0" collapsed="false">
      <c r="A245" s="7"/>
      <c r="B245" s="7"/>
      <c r="C245" s="7"/>
      <c r="D245" s="7"/>
      <c r="E245" s="7"/>
      <c r="F245" s="7"/>
      <c r="G245" s="7"/>
      <c r="H245" s="7"/>
    </row>
    <row r="246" customFormat="false" ht="12.75" hidden="false" customHeight="false" outlineLevel="0" collapsed="false">
      <c r="A246" s="7"/>
      <c r="B246" s="7"/>
      <c r="C246" s="7"/>
      <c r="D246" s="7"/>
      <c r="E246" s="7"/>
      <c r="F246" s="7"/>
      <c r="G246" s="7"/>
      <c r="H246" s="7"/>
    </row>
    <row r="247" customFormat="false" ht="12.75" hidden="false" customHeight="false" outlineLevel="0" collapsed="false">
      <c r="A247" s="7"/>
      <c r="B247" s="7"/>
      <c r="C247" s="7"/>
      <c r="D247" s="7"/>
      <c r="E247" s="7"/>
      <c r="F247" s="7"/>
      <c r="G247" s="7"/>
      <c r="H247" s="7"/>
    </row>
    <row r="248" customFormat="false" ht="12.75" hidden="false" customHeight="false" outlineLevel="0" collapsed="false">
      <c r="A248" s="7"/>
      <c r="B248" s="7"/>
      <c r="C248" s="7"/>
      <c r="D248" s="7"/>
      <c r="E248" s="7"/>
      <c r="F248" s="7"/>
      <c r="G248" s="7"/>
      <c r="H248" s="7"/>
    </row>
    <row r="249" customFormat="false" ht="12.75" hidden="false" customHeight="false" outlineLevel="0" collapsed="false">
      <c r="A249" s="7"/>
      <c r="B249" s="7"/>
      <c r="C249" s="7"/>
      <c r="D249" s="7"/>
      <c r="E249" s="7"/>
      <c r="F249" s="7"/>
      <c r="G249" s="7"/>
      <c r="H249" s="7"/>
    </row>
    <row r="250" customFormat="false" ht="12.75" hidden="false" customHeight="false" outlineLevel="0" collapsed="false">
      <c r="A250" s="7"/>
      <c r="B250" s="7"/>
      <c r="C250" s="7"/>
      <c r="D250" s="7"/>
      <c r="E250" s="7"/>
      <c r="F250" s="7"/>
      <c r="G250" s="7"/>
      <c r="H250" s="7"/>
    </row>
    <row r="251" customFormat="false" ht="12.75" hidden="false" customHeight="false" outlineLevel="0" collapsed="false">
      <c r="A251" s="7"/>
      <c r="B251" s="7"/>
      <c r="C251" s="7"/>
      <c r="D251" s="7"/>
      <c r="E251" s="7"/>
      <c r="F251" s="7"/>
      <c r="G251" s="7"/>
      <c r="H251" s="7"/>
    </row>
    <row r="252" customFormat="false" ht="12.75" hidden="false" customHeight="false" outlineLevel="0" collapsed="false">
      <c r="A252" s="7"/>
      <c r="B252" s="7"/>
      <c r="C252" s="7"/>
      <c r="D252" s="7"/>
      <c r="E252" s="7"/>
      <c r="F252" s="7"/>
      <c r="G252" s="7"/>
      <c r="H252" s="7"/>
    </row>
    <row r="253" customFormat="false" ht="12.75" hidden="false" customHeight="false" outlineLevel="0" collapsed="false">
      <c r="A253" s="7"/>
      <c r="B253" s="7"/>
      <c r="C253" s="7"/>
      <c r="D253" s="7"/>
      <c r="E253" s="7"/>
      <c r="F253" s="7"/>
      <c r="G253" s="7"/>
      <c r="H253" s="7"/>
    </row>
    <row r="254" customFormat="false" ht="12.75" hidden="false" customHeight="false" outlineLevel="0" collapsed="false">
      <c r="A254" s="7"/>
      <c r="B254" s="7"/>
      <c r="C254" s="7"/>
      <c r="D254" s="7"/>
      <c r="E254" s="7"/>
      <c r="F254" s="7"/>
      <c r="G254" s="7"/>
      <c r="H254" s="7"/>
    </row>
    <row r="255" customFormat="false" ht="12.75" hidden="false" customHeight="false" outlineLevel="0" collapsed="false">
      <c r="A255" s="7"/>
      <c r="B255" s="7"/>
      <c r="C255" s="7"/>
      <c r="D255" s="7"/>
      <c r="E255" s="7"/>
      <c r="F255" s="7"/>
      <c r="G255" s="7"/>
      <c r="H255" s="7"/>
    </row>
    <row r="256" customFormat="false" ht="12.75" hidden="false" customHeight="false" outlineLevel="0" collapsed="false">
      <c r="A256" s="7"/>
      <c r="B256" s="7"/>
      <c r="C256" s="7"/>
      <c r="D256" s="7"/>
      <c r="E256" s="7"/>
      <c r="F256" s="7"/>
      <c r="G256" s="7"/>
      <c r="H256" s="7"/>
    </row>
    <row r="257" customFormat="false" ht="12.75" hidden="false" customHeight="false" outlineLevel="0" collapsed="false">
      <c r="A257" s="7"/>
      <c r="B257" s="7"/>
      <c r="C257" s="7"/>
      <c r="D257" s="7"/>
      <c r="E257" s="7"/>
      <c r="F257" s="7"/>
      <c r="G257" s="7"/>
      <c r="H257" s="7"/>
    </row>
    <row r="258" customFormat="false" ht="12.75" hidden="false" customHeight="false" outlineLevel="0" collapsed="false">
      <c r="A258" s="7"/>
      <c r="B258" s="7"/>
      <c r="C258" s="7"/>
      <c r="D258" s="7"/>
      <c r="E258" s="7"/>
      <c r="F258" s="7"/>
      <c r="G258" s="7"/>
      <c r="H258" s="7"/>
    </row>
    <row r="259" customFormat="false" ht="12.75" hidden="false" customHeight="false" outlineLevel="0" collapsed="false">
      <c r="A259" s="7"/>
      <c r="B259" s="7"/>
      <c r="C259" s="7"/>
      <c r="D259" s="7"/>
      <c r="E259" s="7"/>
      <c r="F259" s="7"/>
      <c r="G259" s="7"/>
      <c r="H259" s="7"/>
    </row>
    <row r="260" customFormat="false" ht="12.75" hidden="false" customHeight="false" outlineLevel="0" collapsed="false">
      <c r="A260" s="7"/>
      <c r="B260" s="7"/>
      <c r="C260" s="7"/>
      <c r="D260" s="7"/>
      <c r="E260" s="7"/>
      <c r="F260" s="7"/>
      <c r="G260" s="7"/>
      <c r="H260" s="7"/>
    </row>
    <row r="261" customFormat="false" ht="12.75" hidden="false" customHeight="false" outlineLevel="0" collapsed="false">
      <c r="A261" s="7"/>
      <c r="B261" s="7"/>
      <c r="C261" s="7"/>
      <c r="D261" s="7"/>
      <c r="E261" s="7"/>
      <c r="F261" s="7"/>
      <c r="G261" s="7"/>
      <c r="H261" s="7"/>
    </row>
    <row r="262" customFormat="false" ht="12.75" hidden="false" customHeight="false" outlineLevel="0" collapsed="false">
      <c r="A262" s="7"/>
      <c r="B262" s="7"/>
      <c r="C262" s="7"/>
      <c r="D262" s="7"/>
      <c r="E262" s="7"/>
      <c r="F262" s="7"/>
      <c r="G262" s="7"/>
      <c r="H262" s="7"/>
    </row>
    <row r="263" customFormat="false" ht="12.75" hidden="false" customHeight="false" outlineLevel="0" collapsed="false">
      <c r="A263" s="7"/>
      <c r="B263" s="7"/>
      <c r="C263" s="7"/>
      <c r="D263" s="7"/>
      <c r="E263" s="7"/>
      <c r="F263" s="7"/>
      <c r="G263" s="7"/>
      <c r="H263" s="7"/>
    </row>
    <row r="264" customFormat="false" ht="12.75" hidden="false" customHeight="false" outlineLevel="0" collapsed="false">
      <c r="A264" s="7"/>
      <c r="B264" s="7"/>
      <c r="C264" s="7"/>
      <c r="D264" s="7"/>
      <c r="E264" s="7"/>
      <c r="F264" s="7"/>
      <c r="G264" s="7"/>
      <c r="H264" s="7"/>
    </row>
    <row r="265" customFormat="false" ht="12.75" hidden="false" customHeight="false" outlineLevel="0" collapsed="false">
      <c r="A265" s="7"/>
      <c r="B265" s="7"/>
      <c r="C265" s="7"/>
      <c r="D265" s="7"/>
      <c r="E265" s="7"/>
      <c r="F265" s="7"/>
      <c r="G265" s="7"/>
      <c r="H265" s="7"/>
    </row>
    <row r="266" customFormat="false" ht="12.75" hidden="false" customHeight="false" outlineLevel="0" collapsed="false">
      <c r="A266" s="7"/>
      <c r="B266" s="7"/>
      <c r="C266" s="7"/>
      <c r="D266" s="7"/>
      <c r="E266" s="7"/>
      <c r="F266" s="7"/>
      <c r="G266" s="7"/>
      <c r="H266" s="7"/>
    </row>
    <row r="267" customFormat="false" ht="12.75" hidden="false" customHeight="false" outlineLevel="0" collapsed="false">
      <c r="A267" s="7"/>
      <c r="B267" s="7"/>
      <c r="C267" s="7"/>
      <c r="D267" s="7"/>
      <c r="E267" s="7"/>
      <c r="F267" s="7"/>
      <c r="G267" s="7"/>
      <c r="H267" s="7"/>
    </row>
    <row r="268" customFormat="false" ht="12.75" hidden="false" customHeight="false" outlineLevel="0" collapsed="false">
      <c r="A268" s="7"/>
      <c r="B268" s="7"/>
      <c r="C268" s="7"/>
      <c r="D268" s="7"/>
      <c r="E268" s="7"/>
      <c r="F268" s="7"/>
      <c r="G268" s="7"/>
      <c r="H268" s="7"/>
    </row>
    <row r="269" customFormat="false" ht="12.75" hidden="false" customHeight="false" outlineLevel="0" collapsed="false">
      <c r="A269" s="7"/>
      <c r="B269" s="7"/>
      <c r="C269" s="7"/>
      <c r="D269" s="7"/>
      <c r="E269" s="7"/>
      <c r="F269" s="7"/>
      <c r="G269" s="7"/>
      <c r="H269" s="7"/>
    </row>
    <row r="270" customFormat="false" ht="12.75" hidden="false" customHeight="false" outlineLevel="0" collapsed="false">
      <c r="A270" s="7"/>
      <c r="B270" s="7"/>
      <c r="C270" s="7"/>
      <c r="D270" s="7"/>
      <c r="E270" s="7"/>
      <c r="F270" s="7"/>
      <c r="G270" s="7"/>
      <c r="H270" s="7"/>
    </row>
    <row r="271" customFormat="false" ht="12.75" hidden="false" customHeight="false" outlineLevel="0" collapsed="false">
      <c r="A271" s="7"/>
      <c r="B271" s="7"/>
      <c r="C271" s="7"/>
      <c r="D271" s="7"/>
      <c r="E271" s="7"/>
      <c r="F271" s="7"/>
      <c r="G271" s="7"/>
      <c r="H271" s="7"/>
    </row>
    <row r="272" customFormat="false" ht="12.75" hidden="false" customHeight="false" outlineLevel="0" collapsed="false">
      <c r="A272" s="7"/>
      <c r="B272" s="7"/>
      <c r="C272" s="7"/>
      <c r="D272" s="7"/>
      <c r="E272" s="7"/>
      <c r="F272" s="7"/>
      <c r="G272" s="7"/>
      <c r="H272" s="7"/>
    </row>
    <row r="273" customFormat="false" ht="12.75" hidden="false" customHeight="false" outlineLevel="0" collapsed="false">
      <c r="A273" s="7"/>
      <c r="B273" s="7"/>
      <c r="C273" s="7"/>
      <c r="D273" s="7"/>
      <c r="E273" s="7"/>
      <c r="F273" s="7"/>
      <c r="G273" s="7"/>
      <c r="H273" s="7"/>
    </row>
    <row r="274" customFormat="false" ht="12.75" hidden="false" customHeight="false" outlineLevel="0" collapsed="false">
      <c r="A274" s="7"/>
      <c r="B274" s="7"/>
      <c r="C274" s="7"/>
      <c r="D274" s="7"/>
      <c r="E274" s="7"/>
      <c r="F274" s="7"/>
      <c r="G274" s="7"/>
      <c r="H274" s="7"/>
    </row>
    <row r="275" customFormat="false" ht="12.75" hidden="false" customHeight="false" outlineLevel="0" collapsed="false">
      <c r="A275" s="7"/>
      <c r="B275" s="7"/>
      <c r="C275" s="7"/>
      <c r="D275" s="7"/>
      <c r="E275" s="7"/>
      <c r="F275" s="7"/>
      <c r="G275" s="7"/>
      <c r="H275" s="7"/>
    </row>
    <row r="276" customFormat="false" ht="12.75" hidden="false" customHeight="false" outlineLevel="0" collapsed="false">
      <c r="A276" s="7"/>
      <c r="B276" s="7"/>
      <c r="C276" s="7"/>
      <c r="D276" s="7"/>
      <c r="E276" s="7"/>
      <c r="F276" s="7"/>
      <c r="G276" s="7"/>
      <c r="H276" s="7"/>
    </row>
    <row r="277" customFormat="false" ht="12.75" hidden="false" customHeight="false" outlineLevel="0" collapsed="false">
      <c r="A277" s="7"/>
      <c r="B277" s="7"/>
      <c r="C277" s="7"/>
      <c r="D277" s="7"/>
      <c r="E277" s="7"/>
      <c r="F277" s="7"/>
      <c r="G277" s="7"/>
      <c r="H277" s="7"/>
    </row>
  </sheetData>
  <mergeCells count="3">
    <mergeCell ref="I1:K1"/>
    <mergeCell ref="I7:M7"/>
    <mergeCell ref="I12:M12"/>
  </mergeCells>
  <hyperlinks>
    <hyperlink ref="I1" location="Inhalt!A1" display="Zum Inhaltsverzeichnis"/>
  </hyperlinks>
  <printOptions headings="false" gridLines="false" gridLinesSet="true" horizontalCentered="false" verticalCentered="false"/>
  <pageMargins left="0.6" right="0.25" top="0.709722222222222" bottom="0.7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3" min="1" style="7" width="11.42"/>
    <col collapsed="false" customWidth="true" hidden="false" outlineLevel="0" max="4" min="4" style="7" width="9.41"/>
    <col collapsed="false" customWidth="true" hidden="false" outlineLevel="0" max="5" min="5" style="7" width="13.7"/>
    <col collapsed="false" customWidth="false" hidden="false" outlineLevel="0" max="7" min="6" style="7" width="11.42"/>
    <col collapsed="false" customWidth="true" hidden="false" outlineLevel="0" max="8" min="8" style="7" width="14.28"/>
    <col collapsed="false" customWidth="true" hidden="false" outlineLevel="0" max="9" min="9" style="7" width="4.7"/>
    <col collapsed="false" customWidth="true" hidden="false" outlineLevel="0" max="10" min="10" style="7" width="5.99"/>
    <col collapsed="false" customWidth="false" hidden="false" outlineLevel="0" max="257" min="11" style="7" width="11.42"/>
  </cols>
  <sheetData>
    <row r="1" customFormat="false" ht="18" hidden="false" customHeight="false" outlineLevel="0" collapsed="false">
      <c r="A1" s="56" t="s">
        <v>129</v>
      </c>
      <c r="B1" s="56"/>
      <c r="C1" s="56"/>
      <c r="D1" s="56"/>
      <c r="E1" s="56"/>
      <c r="F1" s="56"/>
      <c r="G1" s="56"/>
      <c r="H1" s="56"/>
      <c r="I1" s="10" t="s">
        <v>1</v>
      </c>
      <c r="J1" s="10"/>
      <c r="K1" s="10"/>
      <c r="L1" s="10"/>
    </row>
    <row r="2" customFormat="false" ht="15" hidden="false" customHeight="false" outlineLevel="0" collapsed="false">
      <c r="A2" s="57"/>
    </row>
    <row r="3" customFormat="false" ht="12.75" hidden="false" customHeight="false" outlineLevel="0" collapsed="false">
      <c r="A3" s="58" t="s">
        <v>130</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4"/>
    </row>
    <row r="8" customFormat="false" ht="12.75" hidden="false" customHeight="false" outlineLevel="0" collapsed="false">
      <c r="A8" s="14"/>
    </row>
    <row r="9" customFormat="false" ht="12.75" hidden="false" customHeight="false" outlineLevel="0" collapsed="false">
      <c r="A9" s="14"/>
    </row>
    <row r="10" customFormat="false" ht="12.75" hidden="false" customHeight="false" outlineLevel="0" collapsed="false">
      <c r="A10" s="14"/>
    </row>
    <row r="11" customFormat="false" ht="12.75" hidden="false" customHeight="false" outlineLevel="0" collapsed="false">
      <c r="A11" s="14"/>
    </row>
    <row r="12" customFormat="false" ht="12.75" hidden="false" customHeight="false" outlineLevel="0" collapsed="false">
      <c r="A12" s="14"/>
    </row>
    <row r="13" customFormat="false" ht="12.75" hidden="false" customHeight="false" outlineLevel="0" collapsed="false">
      <c r="A13" s="14"/>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14"/>
    </row>
    <row r="17" customFormat="false" ht="12.75" hidden="false" customHeight="false" outlineLevel="0" collapsed="false">
      <c r="A17" s="14"/>
    </row>
    <row r="18" customFormat="false" ht="12.75" hidden="false" customHeight="false" outlineLevel="0" collapsed="false">
      <c r="A18" s="14"/>
    </row>
    <row r="19" customFormat="false" ht="12.75" hidden="false" customHeight="false" outlineLevel="0" collapsed="false">
      <c r="A19" s="14"/>
    </row>
    <row r="20" customFormat="false" ht="12.75" hidden="false" customHeight="false" outlineLevel="0" collapsed="false">
      <c r="A20" s="58"/>
    </row>
    <row r="21" customFormat="false" ht="12.75" hidden="false" customHeight="false" outlineLevel="0" collapsed="false">
      <c r="A21" s="58" t="s">
        <v>131</v>
      </c>
    </row>
    <row r="22" customFormat="false" ht="12.75" hidden="false" customHeight="false" outlineLevel="0" collapsed="false">
      <c r="A22" s="59"/>
    </row>
    <row r="23" customFormat="false" ht="12.75" hidden="false" customHeight="false" outlineLevel="0" collapsed="false">
      <c r="A23" s="14"/>
    </row>
    <row r="26" customFormat="false" ht="12.75" hidden="false" customHeight="false" outlineLevel="0" collapsed="false">
      <c r="A26" s="18"/>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row r="32" customFormat="false" ht="12.75" hidden="false" customHeight="false" outlineLevel="0" collapsed="false">
      <c r="A32" s="14"/>
    </row>
    <row r="33" customFormat="false" ht="12.75" hidden="false" customHeight="false" outlineLevel="0" collapsed="false">
      <c r="A33" s="14"/>
    </row>
    <row r="34" customFormat="false" ht="12.75" hidden="false" customHeight="false" outlineLevel="0" collapsed="false">
      <c r="A34" s="14"/>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4"/>
    </row>
    <row r="38" customFormat="false" ht="12.75" hidden="false" customHeight="false" outlineLevel="0" collapsed="false">
      <c r="A38" s="14"/>
    </row>
    <row r="39" customFormat="false" ht="12.75" hidden="false" customHeight="false" outlineLevel="0" collapsed="false">
      <c r="A39" s="14"/>
    </row>
    <row r="40" customFormat="false" ht="12.75" hidden="false" customHeight="false" outlineLevel="0" collapsed="false">
      <c r="A40" s="14"/>
    </row>
    <row r="41" customFormat="false" ht="12.75" hidden="false" customHeight="false" outlineLevel="0" collapsed="false">
      <c r="A41" s="14"/>
    </row>
    <row r="42" customFormat="false" ht="12.75" hidden="false" customHeight="false" outlineLevel="0" collapsed="false">
      <c r="A42" s="14"/>
    </row>
    <row r="43" customFormat="false" ht="12.75" hidden="false" customHeight="false" outlineLevel="0" collapsed="false">
      <c r="A43" s="14"/>
    </row>
    <row r="44" customFormat="false" ht="12.75" hidden="false" customHeight="false" outlineLevel="0" collapsed="false">
      <c r="A44" s="14"/>
    </row>
    <row r="45" customFormat="false" ht="12.75" hidden="false" customHeight="false" outlineLevel="0" collapsed="false">
      <c r="A45" s="14"/>
    </row>
    <row r="46" customFormat="false" ht="12.75" hidden="false" customHeight="false" outlineLevel="0" collapsed="false">
      <c r="A46" s="14"/>
    </row>
    <row r="47" customFormat="false" ht="12.75" hidden="false" customHeight="false" outlineLevel="0" collapsed="false">
      <c r="A47" s="14"/>
    </row>
    <row r="48" customFormat="false" ht="12.75" hidden="false" customHeight="false" outlineLevel="0" collapsed="false">
      <c r="A48" s="58" t="s">
        <v>132</v>
      </c>
    </row>
    <row r="49" customFormat="false" ht="12.75" hidden="false" customHeight="false" outlineLevel="0" collapsed="false">
      <c r="A49" s="14"/>
    </row>
    <row r="50" customFormat="false" ht="12.75" hidden="false" customHeight="false" outlineLevel="0" collapsed="false">
      <c r="A50" s="18"/>
    </row>
    <row r="51" customFormat="false" ht="12.75" hidden="false" customHeight="false" outlineLevel="0" collapsed="false">
      <c r="A51" s="60"/>
      <c r="B51" s="60"/>
      <c r="C51" s="60"/>
      <c r="D51" s="60"/>
      <c r="E51" s="60"/>
      <c r="F51" s="60"/>
      <c r="G51" s="60"/>
    </row>
    <row r="52" customFormat="false" ht="8.25" hidden="false" customHeight="true" outlineLevel="0" collapsed="false">
      <c r="A52" s="60"/>
      <c r="B52" s="60"/>
      <c r="C52" s="60"/>
      <c r="D52" s="60"/>
      <c r="E52" s="60"/>
      <c r="F52" s="60"/>
      <c r="G52" s="60"/>
    </row>
    <row r="53" customFormat="false" ht="9.95" hidden="false" customHeight="true" outlineLevel="0" collapsed="false">
      <c r="A53" s="61" t="s">
        <v>133</v>
      </c>
      <c r="B53" s="62"/>
      <c r="C53" s="62"/>
      <c r="D53" s="62"/>
      <c r="E53" s="62"/>
      <c r="F53" s="62"/>
      <c r="G53" s="62"/>
      <c r="H53" s="62"/>
    </row>
    <row r="54" customFormat="false" ht="9.95" hidden="false" customHeight="true" outlineLevel="0" collapsed="false">
      <c r="A54" s="61" t="s">
        <v>134</v>
      </c>
      <c r="B54" s="62"/>
      <c r="C54" s="62"/>
      <c r="D54" s="62"/>
      <c r="E54" s="62"/>
      <c r="F54" s="62"/>
      <c r="G54" s="62"/>
      <c r="H54" s="62"/>
    </row>
    <row r="55" customFormat="false" ht="9.95" hidden="false" customHeight="true" outlineLevel="0" collapsed="false">
      <c r="A55" s="61" t="s">
        <v>135</v>
      </c>
      <c r="B55" s="62"/>
      <c r="C55" s="62"/>
      <c r="D55" s="62"/>
      <c r="E55" s="62"/>
      <c r="F55" s="62"/>
      <c r="G55" s="62"/>
      <c r="H55" s="62"/>
    </row>
    <row r="56" customFormat="false" ht="9.95" hidden="false" customHeight="true" outlineLevel="0" collapsed="false">
      <c r="A56" s="61" t="s">
        <v>136</v>
      </c>
      <c r="B56" s="62"/>
      <c r="C56" s="62"/>
      <c r="D56" s="62"/>
      <c r="E56" s="62"/>
      <c r="F56" s="62"/>
      <c r="G56" s="62"/>
      <c r="H56" s="62"/>
    </row>
    <row r="57" customFormat="false" ht="12.75" hidden="false" customHeight="false" outlineLevel="0" collapsed="false">
      <c r="A57" s="61"/>
    </row>
    <row r="58" customFormat="false" ht="12.75" hidden="false" customHeight="false" outlineLevel="0" collapsed="false">
      <c r="A58" s="61" t="s">
        <v>137</v>
      </c>
    </row>
  </sheetData>
  <mergeCells count="2">
    <mergeCell ref="A1:H1"/>
    <mergeCell ref="I1:L1"/>
  </mergeCells>
  <hyperlinks>
    <hyperlink ref="I1" location="Inhalt!A1" display="Zum Inhaltsverzeichni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6.7"/>
    <col collapsed="false" customWidth="true" hidden="false" outlineLevel="0" max="2" min="2" style="64" width="0.85"/>
    <col collapsed="false" customWidth="true" hidden="false" outlineLevel="0" max="3" min="3" style="65" width="4.7"/>
    <col collapsed="false" customWidth="true" hidden="false" outlineLevel="0" max="4" min="4" style="66" width="45.7"/>
    <col collapsed="false" customWidth="true" hidden="false" outlineLevel="0" max="5" min="5" style="67" width="0.85"/>
    <col collapsed="false" customWidth="true" hidden="false" outlineLevel="0" max="6" min="6" style="65" width="4.7"/>
    <col collapsed="false" customWidth="true" hidden="false" outlineLevel="0" max="7" min="7" style="66" width="43.7"/>
    <col collapsed="false" customWidth="true" hidden="false" outlineLevel="0" max="8" min="8" style="66" width="0.85"/>
    <col collapsed="false" customWidth="true" hidden="false" outlineLevel="0" max="9" min="9" style="68" width="5.71"/>
    <col collapsed="false" customWidth="true" hidden="false" outlineLevel="0" max="10" min="10" style="66" width="43.7"/>
    <col collapsed="false" customWidth="true" hidden="false" outlineLevel="0" max="11" min="11" style="66" width="0.85"/>
    <col collapsed="false" customWidth="true" hidden="false" outlineLevel="0" max="12" min="12" style="66" width="5.71"/>
    <col collapsed="false" customWidth="true" hidden="false" outlineLevel="0" max="13" min="13" style="66" width="22.7"/>
    <col collapsed="false" customWidth="true" hidden="false" outlineLevel="0" max="14" min="14" style="66" width="0.85"/>
    <col collapsed="false" customWidth="true" hidden="false" outlineLevel="0" max="15" min="15" style="68" width="5.71"/>
    <col collapsed="false" customWidth="true" hidden="false" outlineLevel="0" max="16" min="16" style="66" width="22.7"/>
    <col collapsed="false" customWidth="true" hidden="false" outlineLevel="0" max="17" min="17" style="67" width="0.85"/>
    <col collapsed="false" customWidth="true" hidden="false" outlineLevel="0" max="18" min="18" style="69" width="6.7"/>
    <col collapsed="false" customWidth="false" hidden="false" outlineLevel="0" max="257" min="19" style="67" width="11.42"/>
  </cols>
  <sheetData>
    <row r="1" s="73" customFormat="true" ht="20.25" hidden="false" customHeight="true" outlineLevel="0" collapsed="false">
      <c r="A1" s="63"/>
      <c r="B1" s="70"/>
      <c r="C1" s="71" t="s">
        <v>138</v>
      </c>
      <c r="D1" s="72"/>
      <c r="F1" s="74"/>
      <c r="G1" s="72"/>
      <c r="H1" s="72"/>
      <c r="I1" s="75"/>
      <c r="J1" s="72"/>
      <c r="K1" s="72"/>
      <c r="L1" s="10" t="s">
        <v>1</v>
      </c>
      <c r="M1" s="10"/>
      <c r="N1" s="10"/>
      <c r="O1" s="75"/>
      <c r="P1" s="72"/>
      <c r="R1" s="70"/>
    </row>
    <row r="3" s="85" customFormat="true" ht="34.5" hidden="false" customHeight="true" outlineLevel="0" collapsed="false">
      <c r="A3" s="76" t="s">
        <v>139</v>
      </c>
      <c r="B3" s="77"/>
      <c r="C3" s="78" t="s">
        <v>140</v>
      </c>
      <c r="D3" s="78"/>
      <c r="E3" s="79"/>
      <c r="F3" s="78" t="s">
        <v>141</v>
      </c>
      <c r="G3" s="78"/>
      <c r="H3" s="80"/>
      <c r="I3" s="78" t="s">
        <v>142</v>
      </c>
      <c r="J3" s="78"/>
      <c r="K3" s="81"/>
      <c r="L3" s="82" t="s">
        <v>143</v>
      </c>
      <c r="M3" s="82"/>
      <c r="N3" s="83"/>
      <c r="O3" s="78" t="s">
        <v>144</v>
      </c>
      <c r="P3" s="78"/>
      <c r="Q3" s="84"/>
    </row>
    <row r="4" customFormat="false" ht="12.75" hidden="false" customHeight="true" outlineLevel="0" collapsed="false">
      <c r="A4" s="86"/>
      <c r="B4" s="67"/>
      <c r="C4" s="87"/>
      <c r="D4" s="87"/>
      <c r="E4" s="65"/>
      <c r="F4" s="87"/>
      <c r="G4" s="87"/>
      <c r="H4" s="68"/>
      <c r="I4" s="88"/>
      <c r="J4" s="88"/>
      <c r="K4" s="68"/>
      <c r="L4" s="68"/>
      <c r="M4" s="68"/>
      <c r="N4" s="68"/>
      <c r="O4" s="88"/>
      <c r="P4" s="88"/>
      <c r="Q4" s="87"/>
      <c r="R4" s="67"/>
    </row>
    <row r="5" customFormat="false" ht="12.75" hidden="false" customHeight="true" outlineLevel="0" collapsed="false">
      <c r="A5" s="89"/>
      <c r="C5" s="90"/>
      <c r="D5" s="91"/>
      <c r="E5" s="92"/>
      <c r="F5" s="90"/>
      <c r="G5" s="91"/>
      <c r="H5" s="93"/>
      <c r="I5" s="94"/>
      <c r="J5" s="91"/>
      <c r="K5" s="95"/>
      <c r="L5" s="94"/>
      <c r="M5" s="91"/>
      <c r="N5" s="95"/>
      <c r="O5" s="94"/>
      <c r="P5" s="91"/>
      <c r="R5" s="96" t="s">
        <v>145</v>
      </c>
    </row>
    <row r="6" customFormat="false" ht="12.75" hidden="false" customHeight="true" outlineLevel="0" collapsed="false">
      <c r="A6" s="97" t="s">
        <v>146</v>
      </c>
      <c r="C6" s="98" t="s">
        <v>147</v>
      </c>
      <c r="D6" s="99" t="s">
        <v>148</v>
      </c>
      <c r="E6" s="100"/>
      <c r="F6" s="98" t="s">
        <v>149</v>
      </c>
      <c r="G6" s="99" t="s">
        <v>148</v>
      </c>
      <c r="H6" s="101"/>
      <c r="I6" s="98" t="s">
        <v>149</v>
      </c>
      <c r="J6" s="99" t="s">
        <v>148</v>
      </c>
      <c r="K6" s="102"/>
      <c r="L6" s="98" t="s">
        <v>149</v>
      </c>
      <c r="M6" s="103" t="s">
        <v>148</v>
      </c>
      <c r="N6" s="102"/>
      <c r="O6" s="98" t="s">
        <v>149</v>
      </c>
      <c r="P6" s="103" t="s">
        <v>148</v>
      </c>
      <c r="Q6" s="104"/>
      <c r="R6" s="96"/>
    </row>
    <row r="7" customFormat="false" ht="12.75" hidden="false" customHeight="true" outlineLevel="0" collapsed="false">
      <c r="A7" s="105"/>
      <c r="C7" s="106"/>
      <c r="D7" s="107"/>
      <c r="E7" s="92"/>
      <c r="F7" s="108"/>
      <c r="G7" s="107"/>
      <c r="H7" s="93"/>
      <c r="I7" s="109"/>
      <c r="J7" s="107"/>
      <c r="K7" s="95"/>
      <c r="L7" s="109"/>
      <c r="M7" s="103"/>
      <c r="N7" s="95"/>
      <c r="O7" s="109"/>
      <c r="P7" s="103"/>
      <c r="R7" s="96"/>
    </row>
    <row r="8" customFormat="false" ht="12.75" hidden="false" customHeight="true" outlineLevel="0" collapsed="false">
      <c r="A8" s="110" t="s">
        <v>150</v>
      </c>
      <c r="C8" s="111" t="s">
        <v>151</v>
      </c>
      <c r="D8" s="112" t="s">
        <v>152</v>
      </c>
      <c r="E8" s="100"/>
      <c r="F8" s="111" t="s">
        <v>153</v>
      </c>
      <c r="G8" s="112" t="s">
        <v>152</v>
      </c>
      <c r="H8" s="101"/>
      <c r="I8" s="113"/>
      <c r="J8" s="114"/>
      <c r="L8" s="113"/>
      <c r="M8" s="114"/>
      <c r="O8" s="113"/>
      <c r="P8" s="114"/>
      <c r="R8" s="96"/>
    </row>
    <row r="9" customFormat="false" ht="12.75" hidden="false" customHeight="true" outlineLevel="0" collapsed="false">
      <c r="A9" s="115" t="s">
        <v>154</v>
      </c>
      <c r="C9" s="116" t="s">
        <v>155</v>
      </c>
      <c r="D9" s="117" t="s">
        <v>156</v>
      </c>
      <c r="E9" s="100"/>
      <c r="F9" s="118" t="s">
        <v>157</v>
      </c>
      <c r="G9" s="119" t="s">
        <v>158</v>
      </c>
      <c r="H9" s="101"/>
      <c r="I9" s="120"/>
      <c r="J9" s="121"/>
      <c r="L9" s="120"/>
      <c r="M9" s="121"/>
      <c r="O9" s="122"/>
      <c r="P9" s="121"/>
      <c r="R9" s="96"/>
    </row>
    <row r="10" customFormat="false" ht="12.75" hidden="false" customHeight="true" outlineLevel="0" collapsed="false">
      <c r="A10" s="115"/>
      <c r="C10" s="116"/>
      <c r="D10" s="117"/>
      <c r="E10" s="100"/>
      <c r="F10" s="118"/>
      <c r="G10" s="119"/>
      <c r="H10" s="101"/>
      <c r="I10" s="120"/>
      <c r="J10" s="121"/>
      <c r="L10" s="120"/>
      <c r="M10" s="121"/>
      <c r="O10" s="122"/>
      <c r="P10" s="121"/>
      <c r="R10" s="96"/>
    </row>
    <row r="11" customFormat="false" ht="12.75" hidden="false" customHeight="true" outlineLevel="0" collapsed="false">
      <c r="A11" s="115" t="s">
        <v>159</v>
      </c>
      <c r="C11" s="116" t="s">
        <v>160</v>
      </c>
      <c r="D11" s="117" t="s">
        <v>161</v>
      </c>
      <c r="E11" s="100"/>
      <c r="F11" s="118"/>
      <c r="G11" s="119"/>
      <c r="H11" s="93"/>
      <c r="I11" s="120"/>
      <c r="J11" s="121"/>
      <c r="L11" s="120"/>
      <c r="M11" s="121"/>
      <c r="O11" s="122"/>
      <c r="P11" s="121"/>
      <c r="R11" s="96"/>
    </row>
    <row r="12" customFormat="false" ht="12.75" hidden="false" customHeight="true" outlineLevel="0" collapsed="false">
      <c r="A12" s="115"/>
      <c r="C12" s="116"/>
      <c r="D12" s="117"/>
      <c r="E12" s="100"/>
      <c r="F12" s="118"/>
      <c r="G12" s="119"/>
      <c r="H12" s="93"/>
      <c r="I12" s="120"/>
      <c r="J12" s="121"/>
      <c r="L12" s="120"/>
      <c r="M12" s="121"/>
      <c r="O12" s="122"/>
      <c r="P12" s="121"/>
      <c r="R12" s="96"/>
    </row>
    <row r="13" customFormat="false" ht="12.75" hidden="false" customHeight="true" outlineLevel="0" collapsed="false">
      <c r="A13" s="115" t="s">
        <v>162</v>
      </c>
      <c r="C13" s="116" t="s">
        <v>163</v>
      </c>
      <c r="D13" s="117" t="s">
        <v>164</v>
      </c>
      <c r="E13" s="100"/>
      <c r="F13" s="118"/>
      <c r="G13" s="119"/>
      <c r="H13" s="93"/>
      <c r="I13" s="120"/>
      <c r="J13" s="121"/>
      <c r="L13" s="120"/>
      <c r="M13" s="121"/>
      <c r="O13" s="122"/>
      <c r="P13" s="121"/>
      <c r="R13" s="96"/>
    </row>
    <row r="14" customFormat="false" ht="12.75" hidden="false" customHeight="true" outlineLevel="0" collapsed="false">
      <c r="A14" s="115"/>
      <c r="C14" s="116"/>
      <c r="D14" s="117"/>
      <c r="E14" s="92"/>
      <c r="F14" s="118"/>
      <c r="G14" s="119"/>
      <c r="H14" s="93"/>
      <c r="I14" s="120"/>
      <c r="J14" s="121"/>
      <c r="L14" s="120"/>
      <c r="M14" s="121"/>
      <c r="O14" s="122"/>
      <c r="P14" s="121"/>
      <c r="R14" s="96"/>
    </row>
    <row r="15" customFormat="false" ht="12.75" hidden="false" customHeight="true" outlineLevel="0" collapsed="false">
      <c r="A15" s="115" t="s">
        <v>165</v>
      </c>
      <c r="C15" s="116" t="s">
        <v>166</v>
      </c>
      <c r="D15" s="123" t="s">
        <v>167</v>
      </c>
      <c r="E15" s="100"/>
      <c r="F15" s="118"/>
      <c r="G15" s="119"/>
      <c r="H15" s="93"/>
      <c r="I15" s="120"/>
      <c r="J15" s="121"/>
      <c r="L15" s="120"/>
      <c r="M15" s="121"/>
      <c r="O15" s="122"/>
      <c r="P15" s="121"/>
      <c r="R15" s="96"/>
    </row>
    <row r="16" customFormat="false" ht="12.75" hidden="false" customHeight="true" outlineLevel="0" collapsed="false">
      <c r="A16" s="115" t="s">
        <v>168</v>
      </c>
      <c r="C16" s="116" t="s">
        <v>169</v>
      </c>
      <c r="D16" s="123" t="s">
        <v>170</v>
      </c>
      <c r="E16" s="100"/>
      <c r="F16" s="118"/>
      <c r="G16" s="119"/>
      <c r="H16" s="93"/>
      <c r="I16" s="120"/>
      <c r="J16" s="121"/>
      <c r="L16" s="120"/>
      <c r="M16" s="121"/>
      <c r="O16" s="122"/>
      <c r="P16" s="121"/>
      <c r="R16" s="96"/>
    </row>
    <row r="17" customFormat="false" ht="12.75" hidden="false" customHeight="true" outlineLevel="0" collapsed="false">
      <c r="A17" s="115" t="s">
        <v>171</v>
      </c>
      <c r="C17" s="116" t="s">
        <v>172</v>
      </c>
      <c r="D17" s="123" t="s">
        <v>173</v>
      </c>
      <c r="E17" s="100"/>
      <c r="F17" s="118"/>
      <c r="G17" s="119"/>
      <c r="H17" s="93"/>
      <c r="I17" s="120"/>
      <c r="J17" s="121"/>
      <c r="L17" s="120"/>
      <c r="M17" s="121"/>
      <c r="O17" s="122"/>
      <c r="P17" s="121"/>
      <c r="R17" s="96"/>
    </row>
    <row r="18" customFormat="false" ht="12.75" hidden="false" customHeight="true" outlineLevel="0" collapsed="false">
      <c r="A18" s="115" t="s">
        <v>174</v>
      </c>
      <c r="C18" s="116" t="s">
        <v>175</v>
      </c>
      <c r="D18" s="117" t="s">
        <v>176</v>
      </c>
      <c r="E18" s="101"/>
      <c r="F18" s="118"/>
      <c r="G18" s="119"/>
      <c r="H18" s="93"/>
      <c r="I18" s="120"/>
      <c r="J18" s="121"/>
      <c r="K18" s="124"/>
      <c r="L18" s="120"/>
      <c r="M18" s="121"/>
      <c r="N18" s="124"/>
      <c r="O18" s="122"/>
      <c r="P18" s="121"/>
      <c r="Q18" s="124"/>
      <c r="R18" s="96"/>
    </row>
    <row r="19" customFormat="false" ht="12.75" hidden="false" customHeight="true" outlineLevel="0" collapsed="false">
      <c r="A19" s="115"/>
      <c r="C19" s="116"/>
      <c r="D19" s="117"/>
      <c r="E19" s="92"/>
      <c r="F19" s="118"/>
      <c r="G19" s="119"/>
      <c r="H19" s="93"/>
      <c r="I19" s="122" t="s">
        <v>177</v>
      </c>
      <c r="J19" s="121" t="s">
        <v>178</v>
      </c>
      <c r="L19" s="122" t="s">
        <v>177</v>
      </c>
      <c r="M19" s="125" t="s">
        <v>178</v>
      </c>
      <c r="O19" s="122" t="s">
        <v>179</v>
      </c>
      <c r="P19" s="121" t="s">
        <v>180</v>
      </c>
      <c r="R19" s="96"/>
    </row>
    <row r="20" customFormat="false" ht="12.75" hidden="false" customHeight="true" outlineLevel="0" collapsed="false">
      <c r="A20" s="115" t="s">
        <v>181</v>
      </c>
      <c r="C20" s="116" t="s">
        <v>182</v>
      </c>
      <c r="D20" s="117" t="s">
        <v>183</v>
      </c>
      <c r="E20" s="100"/>
      <c r="F20" s="118"/>
      <c r="G20" s="119"/>
      <c r="H20" s="93"/>
      <c r="I20" s="120"/>
      <c r="J20" s="121"/>
      <c r="L20" s="120"/>
      <c r="M20" s="125"/>
      <c r="O20" s="122"/>
      <c r="P20" s="121"/>
      <c r="R20" s="96"/>
    </row>
    <row r="21" customFormat="false" ht="12.75" hidden="false" customHeight="true" outlineLevel="0" collapsed="false">
      <c r="A21" s="115"/>
      <c r="C21" s="116"/>
      <c r="D21" s="117"/>
      <c r="E21" s="92"/>
      <c r="F21" s="118"/>
      <c r="G21" s="119"/>
      <c r="H21" s="93"/>
      <c r="I21" s="120"/>
      <c r="J21" s="121"/>
      <c r="L21" s="120"/>
      <c r="M21" s="121"/>
      <c r="O21" s="122"/>
      <c r="P21" s="121"/>
      <c r="R21" s="96"/>
    </row>
    <row r="22" customFormat="false" ht="12.75" hidden="false" customHeight="true" outlineLevel="0" collapsed="false">
      <c r="A22" s="115" t="s">
        <v>184</v>
      </c>
      <c r="C22" s="116" t="s">
        <v>185</v>
      </c>
      <c r="D22" s="117" t="s">
        <v>186</v>
      </c>
      <c r="E22" s="100"/>
      <c r="F22" s="118"/>
      <c r="G22" s="119"/>
      <c r="H22" s="93"/>
      <c r="I22" s="120"/>
      <c r="J22" s="121"/>
      <c r="L22" s="120"/>
      <c r="M22" s="121"/>
      <c r="O22" s="122"/>
      <c r="P22" s="121"/>
      <c r="R22" s="96"/>
    </row>
    <row r="23" customFormat="false" ht="12.75" hidden="false" customHeight="true" outlineLevel="0" collapsed="false">
      <c r="A23" s="115"/>
      <c r="C23" s="116"/>
      <c r="D23" s="117"/>
      <c r="E23" s="100"/>
      <c r="F23" s="118"/>
      <c r="G23" s="119"/>
      <c r="H23" s="93"/>
      <c r="I23" s="120"/>
      <c r="J23" s="121"/>
      <c r="L23" s="120"/>
      <c r="M23" s="121"/>
      <c r="O23" s="122"/>
      <c r="P23" s="121"/>
      <c r="R23" s="96"/>
    </row>
    <row r="24" customFormat="false" ht="12.75" hidden="false" customHeight="true" outlineLevel="0" collapsed="false">
      <c r="A24" s="115" t="s">
        <v>187</v>
      </c>
      <c r="C24" s="116" t="s">
        <v>188</v>
      </c>
      <c r="D24" s="123" t="s">
        <v>189</v>
      </c>
      <c r="E24" s="100"/>
      <c r="F24" s="118"/>
      <c r="G24" s="119"/>
      <c r="H24" s="93"/>
      <c r="I24" s="120"/>
      <c r="J24" s="121"/>
      <c r="L24" s="120"/>
      <c r="M24" s="121"/>
      <c r="O24" s="122"/>
      <c r="P24" s="121"/>
      <c r="R24" s="96"/>
    </row>
    <row r="25" customFormat="false" ht="12.75" hidden="false" customHeight="true" outlineLevel="0" collapsed="false">
      <c r="A25" s="115" t="s">
        <v>190</v>
      </c>
      <c r="C25" s="116" t="s">
        <v>191</v>
      </c>
      <c r="D25" s="123" t="s">
        <v>192</v>
      </c>
      <c r="E25" s="100"/>
      <c r="F25" s="118"/>
      <c r="G25" s="119"/>
      <c r="H25" s="93"/>
      <c r="I25" s="120"/>
      <c r="J25" s="121"/>
      <c r="L25" s="120"/>
      <c r="M25" s="121"/>
      <c r="O25" s="122"/>
      <c r="P25" s="121"/>
      <c r="R25" s="96"/>
    </row>
    <row r="26" customFormat="false" ht="12.75" hidden="false" customHeight="true" outlineLevel="0" collapsed="false">
      <c r="A26" s="115" t="s">
        <v>193</v>
      </c>
      <c r="C26" s="116" t="s">
        <v>194</v>
      </c>
      <c r="D26" s="123" t="s">
        <v>195</v>
      </c>
      <c r="E26" s="100"/>
      <c r="F26" s="118"/>
      <c r="G26" s="119"/>
      <c r="H26" s="93"/>
      <c r="I26" s="120"/>
      <c r="J26" s="121"/>
      <c r="L26" s="120"/>
      <c r="M26" s="121"/>
      <c r="O26" s="122"/>
      <c r="P26" s="121"/>
      <c r="R26" s="96"/>
    </row>
    <row r="27" customFormat="false" ht="12.75" hidden="false" customHeight="true" outlineLevel="0" collapsed="false">
      <c r="A27" s="115" t="s">
        <v>196</v>
      </c>
      <c r="C27" s="116" t="s">
        <v>197</v>
      </c>
      <c r="D27" s="117" t="s">
        <v>198</v>
      </c>
      <c r="E27" s="100"/>
      <c r="F27" s="118"/>
      <c r="G27" s="119"/>
      <c r="H27" s="93"/>
      <c r="I27" s="120"/>
      <c r="J27" s="121"/>
      <c r="L27" s="120"/>
      <c r="M27" s="121"/>
      <c r="O27" s="122"/>
      <c r="P27" s="121"/>
      <c r="R27" s="96"/>
    </row>
    <row r="28" customFormat="false" ht="12.75" hidden="false" customHeight="true" outlineLevel="0" collapsed="false">
      <c r="A28" s="115"/>
      <c r="C28" s="116"/>
      <c r="D28" s="117"/>
      <c r="E28" s="92"/>
      <c r="F28" s="118"/>
      <c r="G28" s="119"/>
      <c r="H28" s="93"/>
      <c r="I28" s="120"/>
      <c r="J28" s="121"/>
      <c r="L28" s="120"/>
      <c r="M28" s="121"/>
      <c r="O28" s="122"/>
      <c r="P28" s="121"/>
      <c r="R28" s="96"/>
    </row>
    <row r="29" customFormat="false" ht="12.75" hidden="false" customHeight="true" outlineLevel="0" collapsed="false">
      <c r="A29" s="115" t="s">
        <v>199</v>
      </c>
      <c r="C29" s="116" t="s">
        <v>200</v>
      </c>
      <c r="D29" s="123" t="s">
        <v>201</v>
      </c>
      <c r="E29" s="100"/>
      <c r="F29" s="126" t="s">
        <v>202</v>
      </c>
      <c r="G29" s="124" t="s">
        <v>201</v>
      </c>
      <c r="H29" s="101"/>
      <c r="I29" s="120"/>
      <c r="J29" s="121"/>
      <c r="L29" s="120"/>
      <c r="M29" s="121"/>
      <c r="O29" s="122"/>
      <c r="P29" s="121"/>
      <c r="R29" s="96"/>
    </row>
    <row r="30" customFormat="false" ht="12.75" hidden="false" customHeight="true" outlineLevel="0" collapsed="false">
      <c r="A30" s="127" t="s">
        <v>203</v>
      </c>
      <c r="C30" s="128" t="s">
        <v>204</v>
      </c>
      <c r="D30" s="129" t="s">
        <v>205</v>
      </c>
      <c r="E30" s="100"/>
      <c r="F30" s="130" t="s">
        <v>206</v>
      </c>
      <c r="G30" s="131" t="s">
        <v>207</v>
      </c>
      <c r="H30" s="101"/>
      <c r="I30" s="120"/>
      <c r="J30" s="121"/>
      <c r="L30" s="120"/>
      <c r="M30" s="121"/>
      <c r="O30" s="122"/>
      <c r="P30" s="121"/>
      <c r="R30" s="96"/>
    </row>
    <row r="31" customFormat="false" ht="12.75" hidden="false" customHeight="true" outlineLevel="0" collapsed="false">
      <c r="A31" s="127"/>
      <c r="C31" s="128"/>
      <c r="D31" s="129"/>
      <c r="E31" s="92"/>
      <c r="F31" s="130"/>
      <c r="G31" s="131"/>
      <c r="H31" s="93"/>
      <c r="I31" s="120"/>
      <c r="J31" s="121"/>
      <c r="L31" s="120"/>
      <c r="M31" s="121"/>
      <c r="O31" s="122"/>
      <c r="P31" s="121"/>
      <c r="R31" s="96"/>
    </row>
    <row r="32" customFormat="false" ht="12.75" hidden="false" customHeight="true" outlineLevel="0" collapsed="false">
      <c r="A32" s="132" t="s">
        <v>208</v>
      </c>
      <c r="C32" s="133" t="s">
        <v>209</v>
      </c>
      <c r="D32" s="134" t="s">
        <v>210</v>
      </c>
      <c r="E32" s="100"/>
      <c r="F32" s="133" t="s">
        <v>211</v>
      </c>
      <c r="G32" s="134" t="s">
        <v>210</v>
      </c>
      <c r="H32" s="101"/>
      <c r="I32" s="133" t="s">
        <v>211</v>
      </c>
      <c r="J32" s="134" t="s">
        <v>210</v>
      </c>
      <c r="K32" s="124"/>
      <c r="L32" s="133" t="s">
        <v>211</v>
      </c>
      <c r="M32" s="134" t="s">
        <v>210</v>
      </c>
      <c r="N32" s="124"/>
      <c r="O32" s="135"/>
      <c r="P32" s="136"/>
      <c r="R32" s="96"/>
    </row>
    <row r="33" customFormat="false" ht="12.75" hidden="false" customHeight="true" outlineLevel="0" collapsed="false">
      <c r="A33" s="110" t="s">
        <v>212</v>
      </c>
      <c r="C33" s="111" t="s">
        <v>213</v>
      </c>
      <c r="D33" s="137" t="s">
        <v>214</v>
      </c>
      <c r="E33" s="104"/>
      <c r="F33" s="111" t="s">
        <v>215</v>
      </c>
      <c r="G33" s="112" t="s">
        <v>214</v>
      </c>
      <c r="H33" s="124"/>
      <c r="I33" s="113"/>
      <c r="J33" s="114"/>
      <c r="L33" s="113"/>
      <c r="M33" s="114"/>
      <c r="O33" s="94"/>
      <c r="P33" s="91"/>
      <c r="R33" s="96"/>
    </row>
    <row r="34" customFormat="false" ht="12.75" hidden="false" customHeight="true" outlineLevel="0" collapsed="false">
      <c r="A34" s="115" t="s">
        <v>216</v>
      </c>
      <c r="C34" s="116" t="s">
        <v>217</v>
      </c>
      <c r="D34" s="123" t="s">
        <v>218</v>
      </c>
      <c r="E34" s="104"/>
      <c r="F34" s="116" t="s">
        <v>219</v>
      </c>
      <c r="G34" s="123" t="s">
        <v>218</v>
      </c>
      <c r="H34" s="124"/>
      <c r="I34" s="98" t="s">
        <v>220</v>
      </c>
      <c r="J34" s="99" t="s">
        <v>221</v>
      </c>
      <c r="K34" s="124"/>
      <c r="L34" s="98"/>
      <c r="M34" s="99"/>
      <c r="N34" s="124"/>
      <c r="O34" s="138"/>
      <c r="P34" s="139"/>
      <c r="R34" s="96"/>
    </row>
    <row r="35" customFormat="false" ht="12.75" hidden="false" customHeight="true" outlineLevel="0" collapsed="false">
      <c r="A35" s="97" t="s">
        <v>222</v>
      </c>
      <c r="C35" s="98" t="s">
        <v>223</v>
      </c>
      <c r="D35" s="99" t="s">
        <v>224</v>
      </c>
      <c r="F35" s="98" t="s">
        <v>225</v>
      </c>
      <c r="G35" s="99" t="s">
        <v>224</v>
      </c>
      <c r="I35" s="140"/>
      <c r="J35" s="141"/>
      <c r="L35" s="98" t="s">
        <v>226</v>
      </c>
      <c r="M35" s="129" t="s">
        <v>227</v>
      </c>
      <c r="O35" s="138"/>
      <c r="P35" s="139"/>
      <c r="R35" s="96"/>
    </row>
    <row r="36" customFormat="false" ht="12.75" hidden="false" customHeight="true" outlineLevel="0" collapsed="false">
      <c r="A36" s="142" t="s">
        <v>228</v>
      </c>
      <c r="C36" s="143" t="s">
        <v>229</v>
      </c>
      <c r="D36" s="144" t="s">
        <v>230</v>
      </c>
      <c r="E36" s="124"/>
      <c r="F36" s="145"/>
      <c r="G36" s="146"/>
      <c r="H36" s="124"/>
      <c r="I36" s="98"/>
      <c r="J36" s="99"/>
      <c r="K36" s="124"/>
      <c r="L36" s="98"/>
      <c r="M36" s="129"/>
      <c r="N36" s="124"/>
      <c r="O36" s="138"/>
      <c r="P36" s="139"/>
      <c r="R36" s="96"/>
    </row>
    <row r="37" customFormat="false" ht="12.75" hidden="false" customHeight="true" outlineLevel="0" collapsed="false">
      <c r="A37" s="115" t="s">
        <v>231</v>
      </c>
      <c r="C37" s="116" t="s">
        <v>232</v>
      </c>
      <c r="D37" s="123" t="s">
        <v>233</v>
      </c>
      <c r="E37" s="104"/>
      <c r="F37" s="98" t="s">
        <v>234</v>
      </c>
      <c r="G37" s="99" t="s">
        <v>235</v>
      </c>
      <c r="I37" s="98" t="s">
        <v>234</v>
      </c>
      <c r="J37" s="99" t="s">
        <v>235</v>
      </c>
      <c r="L37" s="98"/>
      <c r="M37" s="129"/>
      <c r="O37" s="138"/>
      <c r="P37" s="139"/>
      <c r="R37" s="96"/>
    </row>
    <row r="38" customFormat="false" ht="23.25" hidden="false" customHeight="true" outlineLevel="0" collapsed="false">
      <c r="A38" s="147" t="s">
        <v>236</v>
      </c>
      <c r="C38" s="148" t="s">
        <v>237</v>
      </c>
      <c r="D38" s="149" t="s">
        <v>238</v>
      </c>
      <c r="E38" s="104"/>
      <c r="F38" s="150"/>
      <c r="G38" s="151"/>
      <c r="I38" s="138"/>
      <c r="J38" s="139"/>
      <c r="L38" s="152"/>
      <c r="M38" s="151"/>
      <c r="O38" s="138"/>
      <c r="P38" s="139"/>
      <c r="R38" s="96"/>
    </row>
    <row r="39" customFormat="false" ht="12.75" hidden="false" customHeight="true" outlineLevel="0" collapsed="false">
      <c r="A39" s="153" t="s">
        <v>239</v>
      </c>
      <c r="C39" s="154" t="s">
        <v>240</v>
      </c>
      <c r="D39" s="155" t="s">
        <v>241</v>
      </c>
      <c r="E39" s="104"/>
      <c r="F39" s="128" t="s">
        <v>242</v>
      </c>
      <c r="G39" s="156" t="s">
        <v>241</v>
      </c>
      <c r="H39" s="124"/>
      <c r="I39" s="145" t="s">
        <v>242</v>
      </c>
      <c r="J39" s="156" t="s">
        <v>241</v>
      </c>
      <c r="K39" s="124"/>
      <c r="L39" s="145"/>
      <c r="M39" s="156"/>
      <c r="N39" s="124"/>
      <c r="O39" s="138"/>
      <c r="P39" s="139"/>
      <c r="R39" s="96"/>
    </row>
    <row r="40" customFormat="false" ht="12.75" hidden="false" customHeight="true" outlineLevel="0" collapsed="false">
      <c r="A40" s="97" t="s">
        <v>243</v>
      </c>
      <c r="C40" s="98" t="s">
        <v>244</v>
      </c>
      <c r="D40" s="99" t="s">
        <v>245</v>
      </c>
      <c r="E40" s="104"/>
      <c r="F40" s="154" t="s">
        <v>246</v>
      </c>
      <c r="G40" s="157" t="s">
        <v>245</v>
      </c>
      <c r="H40" s="124"/>
      <c r="I40" s="154" t="s">
        <v>246</v>
      </c>
      <c r="J40" s="157" t="s">
        <v>245</v>
      </c>
      <c r="K40" s="124"/>
      <c r="L40" s="98" t="s">
        <v>247</v>
      </c>
      <c r="M40" s="158" t="s">
        <v>248</v>
      </c>
      <c r="N40" s="124"/>
      <c r="O40" s="138"/>
      <c r="P40" s="139"/>
      <c r="R40" s="96"/>
    </row>
    <row r="41" customFormat="false" ht="12.75" hidden="false" customHeight="true" outlineLevel="0" collapsed="false">
      <c r="A41" s="142" t="s">
        <v>249</v>
      </c>
      <c r="C41" s="143" t="s">
        <v>250</v>
      </c>
      <c r="D41" s="159" t="s">
        <v>251</v>
      </c>
      <c r="E41" s="104"/>
      <c r="F41" s="160"/>
      <c r="G41" s="146"/>
      <c r="H41" s="124"/>
      <c r="I41" s="122"/>
      <c r="J41" s="161"/>
      <c r="K41" s="124"/>
      <c r="L41" s="122"/>
      <c r="M41" s="158"/>
      <c r="N41" s="124"/>
      <c r="O41" s="98" t="s">
        <v>252</v>
      </c>
      <c r="P41" s="99" t="s">
        <v>253</v>
      </c>
      <c r="Q41" s="124"/>
      <c r="R41" s="96"/>
    </row>
    <row r="42" customFormat="false" ht="12.75" hidden="false" customHeight="true" outlineLevel="0" collapsed="false">
      <c r="A42" s="162" t="s">
        <v>254</v>
      </c>
      <c r="C42" s="163" t="s">
        <v>255</v>
      </c>
      <c r="D42" s="164" t="s">
        <v>256</v>
      </c>
      <c r="F42" s="165" t="s">
        <v>257</v>
      </c>
      <c r="G42" s="166" t="s">
        <v>251</v>
      </c>
      <c r="I42" s="98" t="s">
        <v>258</v>
      </c>
      <c r="J42" s="158" t="s">
        <v>259</v>
      </c>
      <c r="L42" s="98"/>
      <c r="M42" s="158"/>
      <c r="O42" s="138"/>
      <c r="P42" s="139"/>
      <c r="R42" s="96"/>
    </row>
    <row r="43" customFormat="false" ht="22.5" hidden="false" customHeight="true" outlineLevel="0" collapsed="false">
      <c r="A43" s="167" t="s">
        <v>260</v>
      </c>
      <c r="C43" s="130" t="s">
        <v>261</v>
      </c>
      <c r="D43" s="149" t="s">
        <v>262</v>
      </c>
      <c r="F43" s="168"/>
      <c r="G43" s="166"/>
      <c r="I43" s="98"/>
      <c r="J43" s="158"/>
      <c r="L43" s="98"/>
      <c r="M43" s="158"/>
      <c r="O43" s="138"/>
      <c r="P43" s="139"/>
      <c r="R43" s="96"/>
    </row>
    <row r="44" customFormat="false" ht="12.75" hidden="false" customHeight="true" outlineLevel="0" collapsed="false">
      <c r="A44" s="169" t="s">
        <v>263</v>
      </c>
      <c r="C44" s="170" t="s">
        <v>264</v>
      </c>
      <c r="D44" s="171" t="s">
        <v>265</v>
      </c>
      <c r="F44" s="172" t="s">
        <v>266</v>
      </c>
      <c r="G44" s="173" t="s">
        <v>267</v>
      </c>
      <c r="H44" s="124"/>
      <c r="I44" s="140"/>
      <c r="J44" s="158"/>
      <c r="L44" s="140"/>
      <c r="M44" s="158"/>
      <c r="O44" s="138"/>
      <c r="P44" s="139"/>
      <c r="R44" s="96"/>
    </row>
    <row r="45" customFormat="false" ht="12.75" hidden="false" customHeight="true" outlineLevel="0" collapsed="false">
      <c r="A45" s="174" t="s">
        <v>268</v>
      </c>
      <c r="C45" s="145" t="s">
        <v>269</v>
      </c>
      <c r="D45" s="146" t="s">
        <v>270</v>
      </c>
      <c r="E45" s="104"/>
      <c r="F45" s="145" t="s">
        <v>271</v>
      </c>
      <c r="G45" s="156" t="s">
        <v>270</v>
      </c>
      <c r="H45" s="124"/>
      <c r="I45" s="175"/>
      <c r="J45" s="161"/>
      <c r="L45" s="175"/>
      <c r="M45" s="161"/>
      <c r="O45" s="138"/>
      <c r="P45" s="139"/>
      <c r="R45" s="96"/>
    </row>
    <row r="46" customFormat="false" ht="12.75" hidden="false" customHeight="true" outlineLevel="0" collapsed="false">
      <c r="A46" s="115" t="s">
        <v>272</v>
      </c>
      <c r="C46" s="116" t="s">
        <v>273</v>
      </c>
      <c r="D46" s="123" t="s">
        <v>274</v>
      </c>
      <c r="E46" s="104"/>
      <c r="F46" s="116" t="s">
        <v>275</v>
      </c>
      <c r="G46" s="123" t="s">
        <v>274</v>
      </c>
      <c r="H46" s="124"/>
      <c r="I46" s="122" t="s">
        <v>276</v>
      </c>
      <c r="J46" s="129" t="s">
        <v>277</v>
      </c>
      <c r="K46" s="124"/>
      <c r="L46" s="122"/>
      <c r="M46" s="129"/>
      <c r="N46" s="124"/>
      <c r="O46" s="138"/>
      <c r="P46" s="139"/>
      <c r="R46" s="96"/>
    </row>
    <row r="47" customFormat="false" ht="12.75" hidden="false" customHeight="true" outlineLevel="0" collapsed="false">
      <c r="A47" s="162" t="s">
        <v>278</v>
      </c>
      <c r="C47" s="163" t="s">
        <v>279</v>
      </c>
      <c r="D47" s="164" t="s">
        <v>280</v>
      </c>
      <c r="F47" s="98" t="s">
        <v>281</v>
      </c>
      <c r="G47" s="99" t="s">
        <v>282</v>
      </c>
      <c r="H47" s="124"/>
      <c r="I47" s="122"/>
      <c r="J47" s="129"/>
      <c r="L47" s="122"/>
      <c r="M47" s="129"/>
      <c r="O47" s="138"/>
      <c r="P47" s="139"/>
      <c r="R47" s="96"/>
    </row>
    <row r="48" customFormat="false" ht="12.75" hidden="false" customHeight="true" outlineLevel="0" collapsed="false">
      <c r="A48" s="97" t="s">
        <v>283</v>
      </c>
      <c r="C48" s="98" t="s">
        <v>284</v>
      </c>
      <c r="D48" s="99" t="s">
        <v>285</v>
      </c>
      <c r="F48" s="150"/>
      <c r="G48" s="151"/>
      <c r="I48" s="176"/>
      <c r="J48" s="177"/>
      <c r="L48" s="122" t="s">
        <v>286</v>
      </c>
      <c r="M48" s="129" t="s">
        <v>287</v>
      </c>
      <c r="O48" s="138"/>
      <c r="P48" s="139"/>
      <c r="R48" s="96"/>
    </row>
    <row r="49" customFormat="false" ht="12.75" hidden="false" customHeight="true" outlineLevel="0" collapsed="false">
      <c r="A49" s="142" t="s">
        <v>288</v>
      </c>
      <c r="C49" s="143" t="s">
        <v>289</v>
      </c>
      <c r="D49" s="159" t="s">
        <v>290</v>
      </c>
      <c r="E49" s="104"/>
      <c r="F49" s="98" t="s">
        <v>291</v>
      </c>
      <c r="G49" s="99" t="s">
        <v>290</v>
      </c>
      <c r="H49" s="124"/>
      <c r="I49" s="175"/>
      <c r="J49" s="161"/>
      <c r="L49" s="122"/>
      <c r="M49" s="129"/>
      <c r="O49" s="138"/>
      <c r="P49" s="139"/>
      <c r="R49" s="96"/>
    </row>
    <row r="50" customFormat="false" ht="12.75" hidden="false" customHeight="true" outlineLevel="0" collapsed="false">
      <c r="A50" s="162" t="s">
        <v>292</v>
      </c>
      <c r="C50" s="163" t="s">
        <v>293</v>
      </c>
      <c r="D50" s="164" t="s">
        <v>294</v>
      </c>
      <c r="E50" s="104"/>
      <c r="F50" s="116" t="s">
        <v>295</v>
      </c>
      <c r="G50" s="123" t="s">
        <v>296</v>
      </c>
      <c r="H50" s="124"/>
      <c r="I50" s="122" t="s">
        <v>297</v>
      </c>
      <c r="J50" s="129" t="s">
        <v>298</v>
      </c>
      <c r="K50" s="124"/>
      <c r="L50" s="122"/>
      <c r="M50" s="129"/>
      <c r="N50" s="124"/>
      <c r="O50" s="138"/>
      <c r="P50" s="139"/>
      <c r="R50" s="96"/>
    </row>
    <row r="51" customFormat="false" ht="12.75" hidden="false" customHeight="true" outlineLevel="0" collapsed="false">
      <c r="A51" s="97" t="s">
        <v>299</v>
      </c>
      <c r="C51" s="98" t="s">
        <v>300</v>
      </c>
      <c r="D51" s="103" t="s">
        <v>301</v>
      </c>
      <c r="E51" s="124"/>
      <c r="F51" s="128" t="s">
        <v>302</v>
      </c>
      <c r="G51" s="103" t="s">
        <v>303</v>
      </c>
      <c r="H51" s="124"/>
      <c r="I51" s="122"/>
      <c r="J51" s="129"/>
      <c r="K51" s="124"/>
      <c r="L51" s="122"/>
      <c r="M51" s="129"/>
      <c r="N51" s="124"/>
      <c r="O51" s="138"/>
      <c r="P51" s="139"/>
      <c r="R51" s="96"/>
    </row>
    <row r="52" customFormat="false" ht="12.75" hidden="false" customHeight="true" outlineLevel="0" collapsed="false">
      <c r="A52" s="97"/>
      <c r="C52" s="98"/>
      <c r="D52" s="103"/>
      <c r="E52" s="124"/>
      <c r="F52" s="98"/>
      <c r="G52" s="103"/>
      <c r="H52" s="124"/>
      <c r="I52" s="122"/>
      <c r="J52" s="129"/>
      <c r="K52" s="124"/>
      <c r="L52" s="122"/>
      <c r="M52" s="129"/>
      <c r="N52" s="124"/>
      <c r="O52" s="138"/>
      <c r="P52" s="139"/>
      <c r="R52" s="96"/>
    </row>
    <row r="53" customFormat="false" ht="12.75" hidden="false" customHeight="true" outlineLevel="0" collapsed="false">
      <c r="A53" s="105"/>
      <c r="C53" s="106"/>
      <c r="D53" s="103"/>
      <c r="F53" s="108"/>
      <c r="G53" s="103"/>
      <c r="H53" s="124"/>
      <c r="I53" s="135"/>
      <c r="J53" s="136"/>
      <c r="L53" s="135"/>
      <c r="M53" s="136"/>
      <c r="O53" s="109"/>
      <c r="P53" s="107"/>
      <c r="R53" s="96"/>
    </row>
    <row r="54" customFormat="false" ht="12.75" hidden="false" customHeight="true" outlineLevel="0" collapsed="false">
      <c r="C54" s="178"/>
      <c r="R54" s="179"/>
    </row>
    <row r="55" customFormat="false" ht="12.75" hidden="false" customHeight="true" outlineLevel="0" collapsed="false">
      <c r="C55" s="178"/>
      <c r="R55" s="179"/>
    </row>
    <row r="56" customFormat="false" ht="12.75" hidden="false" customHeight="true" outlineLevel="0" collapsed="false">
      <c r="C56" s="178"/>
      <c r="R56" s="179"/>
    </row>
    <row r="57" customFormat="false" ht="12.75" hidden="false" customHeight="true" outlineLevel="0" collapsed="false">
      <c r="C57" s="178"/>
      <c r="R57" s="179"/>
    </row>
    <row r="58" customFormat="false" ht="12.75" hidden="false" customHeight="true" outlineLevel="0" collapsed="false">
      <c r="C58" s="178"/>
      <c r="R58" s="179"/>
    </row>
    <row r="59" customFormat="false" ht="12.75" hidden="false" customHeight="true" outlineLevel="0" collapsed="false">
      <c r="C59" s="178"/>
      <c r="R59" s="179"/>
    </row>
    <row r="60" customFormat="false" ht="12.75" hidden="false" customHeight="true" outlineLevel="0" collapsed="false">
      <c r="C60" s="178"/>
      <c r="R60" s="179"/>
    </row>
    <row r="61" customFormat="false" ht="12.75" hidden="false" customHeight="true" outlineLevel="0" collapsed="false">
      <c r="C61" s="178"/>
      <c r="R61" s="179"/>
    </row>
    <row r="62" customFormat="false" ht="12.75" hidden="false" customHeight="true" outlineLevel="0" collapsed="false">
      <c r="C62" s="178"/>
    </row>
    <row r="63" customFormat="false" ht="12.75" hidden="false" customHeight="true" outlineLevel="0" collapsed="false">
      <c r="C63" s="178"/>
    </row>
    <row r="64" customFormat="false" ht="12.75" hidden="false" customHeight="true" outlineLevel="0" collapsed="false">
      <c r="C64" s="178"/>
    </row>
    <row r="65" customFormat="false" ht="12.75" hidden="false" customHeight="true" outlineLevel="0" collapsed="false">
      <c r="C65" s="178"/>
    </row>
  </sheetData>
  <mergeCells count="48">
    <mergeCell ref="L1:N1"/>
    <mergeCell ref="C3:D3"/>
    <mergeCell ref="F3:G3"/>
    <mergeCell ref="I3:J3"/>
    <mergeCell ref="L3:M3"/>
    <mergeCell ref="O3:P3"/>
    <mergeCell ref="R5:R53"/>
    <mergeCell ref="M6:M7"/>
    <mergeCell ref="P6:P7"/>
    <mergeCell ref="A9:A10"/>
    <mergeCell ref="C9:C10"/>
    <mergeCell ref="D9:D10"/>
    <mergeCell ref="F9:F28"/>
    <mergeCell ref="G9:G28"/>
    <mergeCell ref="A11:A12"/>
    <mergeCell ref="C11:C12"/>
    <mergeCell ref="D11:D12"/>
    <mergeCell ref="A13:A14"/>
    <mergeCell ref="C13:C14"/>
    <mergeCell ref="D13:D14"/>
    <mergeCell ref="A18:A19"/>
    <mergeCell ref="C18:C19"/>
    <mergeCell ref="D18:D19"/>
    <mergeCell ref="M19:M20"/>
    <mergeCell ref="A20:A21"/>
    <mergeCell ref="C20:C21"/>
    <mergeCell ref="D20:D21"/>
    <mergeCell ref="A22:A23"/>
    <mergeCell ref="C22:C23"/>
    <mergeCell ref="D22:D23"/>
    <mergeCell ref="A27:A28"/>
    <mergeCell ref="C27:C28"/>
    <mergeCell ref="D27:D28"/>
    <mergeCell ref="A30:A31"/>
    <mergeCell ref="C30:C31"/>
    <mergeCell ref="D30:D31"/>
    <mergeCell ref="F30:F31"/>
    <mergeCell ref="G30:G31"/>
    <mergeCell ref="M35:M37"/>
    <mergeCell ref="M40:M44"/>
    <mergeCell ref="G42:G43"/>
    <mergeCell ref="J42:J44"/>
    <mergeCell ref="J46:J47"/>
    <mergeCell ref="M46:M47"/>
    <mergeCell ref="M48:M52"/>
    <mergeCell ref="J50:J52"/>
    <mergeCell ref="D51:D53"/>
    <mergeCell ref="G51:G53"/>
  </mergeCells>
  <hyperlinks>
    <hyperlink ref="L1" location="Inhalt!A1" display="Zum Inhaltsverzeichnis"/>
  </hyperlinks>
  <printOptions headings="false" gridLines="false" gridLinesSet="true" horizontalCentered="true" verticalCentered="true"/>
  <pageMargins left="0.196527777777778" right="0.196527777777778"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7" width="35.7"/>
    <col collapsed="false" customWidth="true" hidden="false" outlineLevel="0" max="2" min="2" style="7" width="6.7"/>
    <col collapsed="false" customWidth="true" hidden="false" outlineLevel="0" max="3" min="3" style="7" width="37.56"/>
    <col collapsed="false" customWidth="true" hidden="false" outlineLevel="0" max="6" min="4" style="7" width="11.42"/>
  </cols>
  <sheetData>
    <row r="1" s="180" customFormat="true" ht="18" hidden="false" customHeight="false" outlineLevel="0" collapsed="false">
      <c r="A1" s="56" t="s">
        <v>304</v>
      </c>
      <c r="B1" s="56"/>
      <c r="C1" s="56"/>
      <c r="D1" s="10" t="s">
        <v>1</v>
      </c>
      <c r="E1" s="10"/>
      <c r="F1" s="10"/>
    </row>
    <row r="2" customFormat="false" ht="12.75" hidden="false" customHeight="false" outlineLevel="0" collapsed="false">
      <c r="A2" s="181"/>
    </row>
    <row r="4" customFormat="false" ht="12.75" hidden="false" customHeight="false" outlineLevel="0" collapsed="false">
      <c r="A4" s="182" t="s">
        <v>305</v>
      </c>
      <c r="C4" s="182" t="s">
        <v>306</v>
      </c>
    </row>
    <row r="5" customFormat="false" ht="12.75" hidden="false" customHeight="false" outlineLevel="0" collapsed="false">
      <c r="A5" s="7" t="s">
        <v>307</v>
      </c>
      <c r="C5" s="7" t="s">
        <v>308</v>
      </c>
    </row>
    <row r="6" customFormat="false" ht="12.75" hidden="false" customHeight="false" outlineLevel="0" collapsed="false">
      <c r="A6" s="7" t="s">
        <v>309</v>
      </c>
      <c r="C6" s="7" t="s">
        <v>310</v>
      </c>
    </row>
    <row r="7" customFormat="false" ht="12.75" hidden="false" customHeight="false" outlineLevel="0" collapsed="false">
      <c r="A7" s="7" t="s">
        <v>311</v>
      </c>
      <c r="C7" s="7" t="s">
        <v>312</v>
      </c>
    </row>
    <row r="8" customFormat="false" ht="12.75" hidden="false" customHeight="false" outlineLevel="0" collapsed="false">
      <c r="A8" s="7" t="s">
        <v>313</v>
      </c>
      <c r="C8" s="7" t="s">
        <v>314</v>
      </c>
    </row>
    <row r="9" customFormat="false" ht="12.75" hidden="false" customHeight="false" outlineLevel="0" collapsed="false">
      <c r="A9" s="7" t="s">
        <v>315</v>
      </c>
      <c r="C9" s="7" t="s">
        <v>316</v>
      </c>
    </row>
    <row r="10" customFormat="false" ht="12.75" hidden="false" customHeight="false" outlineLevel="0" collapsed="false">
      <c r="A10" s="183" t="s">
        <v>317</v>
      </c>
      <c r="C10" s="183" t="s">
        <v>318</v>
      </c>
    </row>
    <row r="12" customFormat="false" ht="12.75" hidden="false" customHeight="false" outlineLevel="0" collapsed="false">
      <c r="A12" s="182" t="s">
        <v>319</v>
      </c>
      <c r="C12" s="182" t="s">
        <v>320</v>
      </c>
    </row>
    <row r="13" customFormat="false" ht="12.75" hidden="false" customHeight="false" outlineLevel="0" collapsed="false">
      <c r="A13" s="7" t="s">
        <v>321</v>
      </c>
      <c r="C13" s="184" t="s">
        <v>322</v>
      </c>
    </row>
    <row r="14" customFormat="false" ht="12.75" hidden="false" customHeight="false" outlineLevel="0" collapsed="false">
      <c r="A14" s="7" t="s">
        <v>323</v>
      </c>
      <c r="C14" s="184" t="s">
        <v>324</v>
      </c>
    </row>
    <row r="15" customFormat="false" ht="12.75" hidden="false" customHeight="false" outlineLevel="0" collapsed="false">
      <c r="A15" s="7" t="s">
        <v>325</v>
      </c>
      <c r="C15" s="7" t="s">
        <v>326</v>
      </c>
    </row>
    <row r="16" customFormat="false" ht="12.75" hidden="false" customHeight="false" outlineLevel="0" collapsed="false">
      <c r="A16" s="7" t="s">
        <v>327</v>
      </c>
      <c r="C16" s="7" t="s">
        <v>328</v>
      </c>
    </row>
    <row r="17" customFormat="false" ht="12.75" hidden="false" customHeight="false" outlineLevel="0" collapsed="false">
      <c r="A17" s="7" t="s">
        <v>329</v>
      </c>
      <c r="C17" s="183" t="s">
        <v>330</v>
      </c>
    </row>
    <row r="18" customFormat="false" ht="12.75" hidden="false" customHeight="false" outlineLevel="0" collapsed="false">
      <c r="A18" s="183" t="s">
        <v>331</v>
      </c>
    </row>
    <row r="19" customFormat="false" ht="12.75" hidden="false" customHeight="false" outlineLevel="0" collapsed="false">
      <c r="C19" s="182" t="s">
        <v>305</v>
      </c>
    </row>
    <row r="20" customFormat="false" ht="12.75" hidden="false" customHeight="false" outlineLevel="0" collapsed="false">
      <c r="A20" s="182" t="s">
        <v>332</v>
      </c>
      <c r="C20" s="7" t="s">
        <v>333</v>
      </c>
    </row>
    <row r="21" customFormat="false" ht="12.75" hidden="false" customHeight="false" outlineLevel="0" collapsed="false">
      <c r="A21" s="7" t="s">
        <v>334</v>
      </c>
      <c r="C21" s="7" t="s">
        <v>335</v>
      </c>
    </row>
    <row r="22" customFormat="false" ht="12.75" hidden="false" customHeight="false" outlineLevel="0" collapsed="false">
      <c r="A22" s="7" t="s">
        <v>336</v>
      </c>
      <c r="C22" s="7" t="s">
        <v>337</v>
      </c>
    </row>
    <row r="23" customFormat="false" ht="12.75" hidden="false" customHeight="false" outlineLevel="0" collapsed="false">
      <c r="A23" s="7" t="s">
        <v>338</v>
      </c>
      <c r="C23" s="7" t="s">
        <v>339</v>
      </c>
    </row>
    <row r="24" customFormat="false" ht="12.75" hidden="false" customHeight="false" outlineLevel="0" collapsed="false">
      <c r="A24" s="7" t="s">
        <v>340</v>
      </c>
      <c r="C24" s="7" t="s">
        <v>341</v>
      </c>
    </row>
    <row r="25" customFormat="false" ht="12.75" hidden="false" customHeight="false" outlineLevel="0" collapsed="false">
      <c r="A25" s="7" t="s">
        <v>342</v>
      </c>
      <c r="C25" s="183" t="s">
        <v>343</v>
      </c>
    </row>
    <row r="26" customFormat="false" ht="12.75" hidden="false" customHeight="false" outlineLevel="0" collapsed="false">
      <c r="A26" s="183" t="s">
        <v>344</v>
      </c>
    </row>
    <row r="27" customFormat="false" ht="12.75" hidden="false" customHeight="false" outlineLevel="0" collapsed="false">
      <c r="C27" s="182" t="s">
        <v>345</v>
      </c>
    </row>
    <row r="28" customFormat="false" ht="12.75" hidden="false" customHeight="false" outlineLevel="0" collapsed="false">
      <c r="A28" s="182" t="s">
        <v>346</v>
      </c>
      <c r="C28" s="7" t="s">
        <v>347</v>
      </c>
    </row>
    <row r="29" customFormat="false" ht="12.75" hidden="false" customHeight="false" outlineLevel="0" collapsed="false">
      <c r="A29" s="7" t="s">
        <v>348</v>
      </c>
      <c r="C29" s="7" t="s">
        <v>349</v>
      </c>
    </row>
    <row r="30" customFormat="false" ht="12.75" hidden="false" customHeight="false" outlineLevel="0" collapsed="false">
      <c r="A30" s="7" t="s">
        <v>350</v>
      </c>
      <c r="C30" s="7" t="s">
        <v>351</v>
      </c>
    </row>
    <row r="31" customFormat="false" ht="12.75" hidden="false" customHeight="false" outlineLevel="0" collapsed="false">
      <c r="A31" s="7" t="s">
        <v>352</v>
      </c>
      <c r="C31" s="7" t="s">
        <v>353</v>
      </c>
    </row>
    <row r="32" customFormat="false" ht="12.75" hidden="false" customHeight="false" outlineLevel="0" collapsed="false">
      <c r="A32" s="7" t="s">
        <v>354</v>
      </c>
      <c r="C32" s="7" t="s">
        <v>355</v>
      </c>
    </row>
    <row r="33" customFormat="false" ht="12.75" hidden="false" customHeight="false" outlineLevel="0" collapsed="false">
      <c r="A33" s="183" t="s">
        <v>356</v>
      </c>
      <c r="C33" s="183" t="s">
        <v>357</v>
      </c>
    </row>
    <row r="35" customFormat="false" ht="12.75" hidden="false" customHeight="false" outlineLevel="0" collapsed="false">
      <c r="A35" s="182" t="s">
        <v>358</v>
      </c>
      <c r="C35" s="182" t="s">
        <v>345</v>
      </c>
    </row>
    <row r="36" customFormat="false" ht="12.75" hidden="false" customHeight="false" outlineLevel="0" collapsed="false">
      <c r="A36" s="7" t="s">
        <v>359</v>
      </c>
      <c r="C36" s="7" t="s">
        <v>360</v>
      </c>
    </row>
    <row r="37" customFormat="false" ht="12.75" hidden="false" customHeight="false" outlineLevel="0" collapsed="false">
      <c r="A37" s="7" t="s">
        <v>361</v>
      </c>
      <c r="C37" s="7" t="s">
        <v>362</v>
      </c>
    </row>
    <row r="38" customFormat="false" ht="12.75" hidden="false" customHeight="false" outlineLevel="0" collapsed="false">
      <c r="A38" s="7" t="s">
        <v>363</v>
      </c>
      <c r="C38" s="7" t="s">
        <v>364</v>
      </c>
    </row>
    <row r="39" customFormat="false" ht="12.75" hidden="false" customHeight="false" outlineLevel="0" collapsed="false">
      <c r="A39" s="7" t="s">
        <v>365</v>
      </c>
      <c r="C39" s="7" t="s">
        <v>366</v>
      </c>
    </row>
    <row r="40" customFormat="false" ht="12.75" hidden="false" customHeight="false" outlineLevel="0" collapsed="false">
      <c r="A40" s="7" t="s">
        <v>367</v>
      </c>
      <c r="C40" s="7" t="s">
        <v>368</v>
      </c>
    </row>
    <row r="41" customFormat="false" ht="12.75" hidden="false" customHeight="false" outlineLevel="0" collapsed="false">
      <c r="A41" s="183" t="s">
        <v>369</v>
      </c>
      <c r="C41" s="183" t="s">
        <v>370</v>
      </c>
    </row>
    <row r="43" customFormat="false" ht="12.75" hidden="false" customHeight="false" outlineLevel="0" collapsed="false">
      <c r="A43" s="182" t="s">
        <v>371</v>
      </c>
      <c r="C43" s="182" t="s">
        <v>372</v>
      </c>
    </row>
    <row r="44" customFormat="false" ht="12.75" hidden="false" customHeight="false" outlineLevel="0" collapsed="false">
      <c r="A44" s="7" t="s">
        <v>373</v>
      </c>
      <c r="C44" s="7" t="s">
        <v>374</v>
      </c>
    </row>
    <row r="45" customFormat="false" ht="12.75" hidden="false" customHeight="false" outlineLevel="0" collapsed="false">
      <c r="A45" s="7" t="s">
        <v>375</v>
      </c>
      <c r="C45" s="7" t="s">
        <v>376</v>
      </c>
    </row>
    <row r="46" customFormat="false" ht="12.75" hidden="false" customHeight="false" outlineLevel="0" collapsed="false">
      <c r="A46" s="7" t="s">
        <v>377</v>
      </c>
      <c r="C46" s="7" t="s">
        <v>378</v>
      </c>
    </row>
    <row r="47" customFormat="false" ht="12.75" hidden="false" customHeight="false" outlineLevel="0" collapsed="false">
      <c r="A47" s="7" t="s">
        <v>379</v>
      </c>
      <c r="C47" s="7" t="s">
        <v>380</v>
      </c>
    </row>
    <row r="48" customFormat="false" ht="12.75" hidden="false" customHeight="false" outlineLevel="0" collapsed="false">
      <c r="A48" s="183" t="s">
        <v>381</v>
      </c>
      <c r="C48" s="183" t="s">
        <v>382</v>
      </c>
    </row>
    <row r="49" customFormat="false" ht="12.75" hidden="false" customHeight="false" outlineLevel="0" collapsed="false">
      <c r="C49" s="183"/>
    </row>
    <row r="50" customFormat="false" ht="12.75" hidden="false" customHeight="false" outlineLevel="0" collapsed="false">
      <c r="A50" s="182" t="s">
        <v>383</v>
      </c>
    </row>
    <row r="51" customFormat="false" ht="12.75" hidden="false" customHeight="false" outlineLevel="0" collapsed="false">
      <c r="A51" s="7" t="s">
        <v>384</v>
      </c>
    </row>
    <row r="52" customFormat="false" ht="12.75" hidden="false" customHeight="false" outlineLevel="0" collapsed="false">
      <c r="A52" s="7" t="s">
        <v>385</v>
      </c>
    </row>
    <row r="53" customFormat="false" ht="12.75" hidden="false" customHeight="false" outlineLevel="0" collapsed="false">
      <c r="A53" s="7" t="s">
        <v>386</v>
      </c>
    </row>
    <row r="54" customFormat="false" ht="12.75" hidden="false" customHeight="false" outlineLevel="0" collapsed="false">
      <c r="A54" s="7" t="s">
        <v>387</v>
      </c>
    </row>
    <row r="55" customFormat="false" ht="12.75" hidden="false" customHeight="false" outlineLevel="0" collapsed="false">
      <c r="A55" s="7" t="s">
        <v>388</v>
      </c>
    </row>
    <row r="56" customFormat="false" ht="12.75" hidden="false" customHeight="false" outlineLevel="0" collapsed="false">
      <c r="A56" s="7" t="s">
        <v>389</v>
      </c>
    </row>
    <row r="57" customFormat="false" ht="12.75" hidden="false" customHeight="false" outlineLevel="0" collapsed="false">
      <c r="A57" s="183" t="s">
        <v>390</v>
      </c>
      <c r="C57" s="183"/>
    </row>
    <row r="58" customFormat="false" ht="12.75" hidden="false" customHeight="false" outlineLevel="0" collapsed="false">
      <c r="A58" s="7" t="s">
        <v>391</v>
      </c>
    </row>
    <row r="59" customFormat="false" ht="12.75" hidden="false" customHeight="false" outlineLevel="0" collapsed="false">
      <c r="A59" s="7" t="s">
        <v>392</v>
      </c>
      <c r="C59" s="182" t="s">
        <v>393</v>
      </c>
    </row>
    <row r="60" customFormat="false" ht="12.75" hidden="false" customHeight="false" outlineLevel="0" collapsed="false">
      <c r="A60" s="7" t="s">
        <v>394</v>
      </c>
      <c r="C60" s="7" t="s">
        <v>395</v>
      </c>
    </row>
    <row r="61" customFormat="false" ht="12.75" hidden="false" customHeight="false" outlineLevel="0" collapsed="false">
      <c r="A61" s="7" t="s">
        <v>396</v>
      </c>
      <c r="C61" s="7" t="s">
        <v>397</v>
      </c>
    </row>
    <row r="62" customFormat="false" ht="12.75" hidden="false" customHeight="false" outlineLevel="0" collapsed="false">
      <c r="A62" s="7" t="s">
        <v>398</v>
      </c>
      <c r="C62" s="7" t="s">
        <v>399</v>
      </c>
    </row>
    <row r="63" customFormat="false" ht="12.75" hidden="false" customHeight="false" outlineLevel="0" collapsed="false">
      <c r="A63" s="183" t="s">
        <v>400</v>
      </c>
      <c r="C63" s="7" t="s">
        <v>401</v>
      </c>
    </row>
    <row r="64" customFormat="false" ht="12.75" hidden="false" customHeight="false" outlineLevel="0" collapsed="false">
      <c r="C64" s="183" t="s">
        <v>402</v>
      </c>
    </row>
    <row r="65" customFormat="false" ht="12.75" hidden="false" customHeight="false" outlineLevel="0" collapsed="false">
      <c r="A65" s="182" t="s">
        <v>403</v>
      </c>
    </row>
    <row r="66" customFormat="false" ht="12.75" hidden="false" customHeight="false" outlineLevel="0" collapsed="false">
      <c r="A66" s="7" t="s">
        <v>404</v>
      </c>
      <c r="C66" s="182" t="s">
        <v>405</v>
      </c>
    </row>
    <row r="67" customFormat="false" ht="12.75" hidden="false" customHeight="false" outlineLevel="0" collapsed="false">
      <c r="A67" s="7" t="s">
        <v>406</v>
      </c>
      <c r="C67" s="7" t="s">
        <v>407</v>
      </c>
    </row>
    <row r="68" customFormat="false" ht="12.75" hidden="false" customHeight="false" outlineLevel="0" collapsed="false">
      <c r="A68" s="7" t="s">
        <v>408</v>
      </c>
      <c r="C68" s="7" t="s">
        <v>409</v>
      </c>
    </row>
    <row r="69" customFormat="false" ht="12.75" hidden="false" customHeight="false" outlineLevel="0" collapsed="false">
      <c r="A69" s="7" t="s">
        <v>410</v>
      </c>
      <c r="C69" s="7" t="s">
        <v>411</v>
      </c>
    </row>
    <row r="70" customFormat="false" ht="12.75" hidden="false" customHeight="false" outlineLevel="0" collapsed="false">
      <c r="A70" s="7" t="s">
        <v>412</v>
      </c>
      <c r="C70" s="7" t="s">
        <v>413</v>
      </c>
    </row>
    <row r="71" customFormat="false" ht="12.75" hidden="false" customHeight="false" outlineLevel="0" collapsed="false">
      <c r="A71" s="183" t="s">
        <v>414</v>
      </c>
      <c r="C71" s="183" t="s">
        <v>415</v>
      </c>
    </row>
    <row r="74" customFormat="false" ht="12.75" hidden="false" customHeight="false" outlineLevel="0" collapsed="false">
      <c r="A74" s="14" t="s">
        <v>416</v>
      </c>
    </row>
    <row r="75" customFormat="false" ht="12.75" hidden="false" customHeight="false" outlineLevel="0" collapsed="false">
      <c r="A75" s="7" t="s">
        <v>417</v>
      </c>
    </row>
    <row r="76" customFormat="false" ht="12.75" hidden="false" customHeight="false" outlineLevel="0" collapsed="false">
      <c r="A76" s="7" t="s">
        <v>418</v>
      </c>
    </row>
    <row r="77" customFormat="false" ht="12.75" hidden="false" customHeight="false" outlineLevel="0" collapsed="false">
      <c r="A77" s="183" t="s">
        <v>317</v>
      </c>
    </row>
  </sheetData>
  <mergeCells count="2">
    <mergeCell ref="A1:C1"/>
    <mergeCell ref="D1:F1"/>
  </mergeCells>
  <hyperlinks>
    <hyperlink ref="D1" location="Inhalt!A1" display="Zum Inhaltsverzeichnis"/>
    <hyperlink ref="A4" r:id="rId1" display="Statistisches Landesamt "/>
    <hyperlink ref="C4" r:id="rId2" display="Information und Technik NRW"/>
    <hyperlink ref="A10" r:id="rId3" display="vgr@stala.bwl.de"/>
    <hyperlink ref="C10" r:id="rId4" display="vgr@it.nrw.de"/>
    <hyperlink ref="A12" r:id="rId5" display="Bayerisches Landesamt für Statistik"/>
    <hyperlink ref="C12" r:id="rId6" display="LZD - Statistisches Amt Saarland"/>
    <hyperlink ref="C17" r:id="rId7" display="vgr.statistik@lzd.saarland.de"/>
    <hyperlink ref="A18" r:id="rId8" display="vgr@lfstad.bayern.de"/>
    <hyperlink ref="C19" r:id="rId9" display="Statistisches Landesamt "/>
    <hyperlink ref="A20" r:id="rId10" display="Amt für Statistik Berlin-Brandenburg"/>
    <hyperlink ref="C25" r:id="rId11" display="werner.kertels@statistik.rlp.de"/>
    <hyperlink ref="A26" r:id="rId12" display="vgr@statistik-bbb.de"/>
    <hyperlink ref="C27" r:id="rId13" display="Statistisches Landesamt"/>
    <hyperlink ref="A28" r:id="rId14" display="Statistisches Landesamt Bremen"/>
    <hyperlink ref="A33" r:id="rId15" display="vgr@statistik.bremen.de"/>
    <hyperlink ref="C33" r:id="rId16" display="akvgr@statistik.sachsen.de"/>
    <hyperlink ref="A35" r:id="rId17" display="Statistisches Amt"/>
    <hyperlink ref="C35" r:id="rId18" display="Statistisches Landesamt"/>
    <hyperlink ref="A41" r:id="rId19" display="vgr@statistik-mv.de"/>
    <hyperlink ref="C41" r:id="rId20" display="buggisch@stala.mi.sachsen-anhalt.de"/>
    <hyperlink ref="A43" r:id="rId21" display="Hessisches Statistisches Landesamt"/>
    <hyperlink ref="C43" r:id="rId22" display="Thüringer Landesamt für Statistik"/>
    <hyperlink ref="A48" r:id="rId23" display="vgr@statistik.hessen.de"/>
    <hyperlink ref="C48" r:id="rId24" display="juergen.hess@statistik.thueringen.de"/>
    <hyperlink ref="A50" r:id="rId25" display="Statistisches Amt für Hamburg"/>
    <hyperlink ref="A57" r:id="rId26" display="vgr-hh@statistik-nord.de"/>
    <hyperlink ref="C59" r:id="rId27" display="Statistisches Bundesamt"/>
    <hyperlink ref="A63" r:id="rId28" display="vgr-sh@statistik-nord.de"/>
    <hyperlink ref="C64" r:id="rId29" display="vgr-bip-entstehung@destatis.de"/>
    <hyperlink ref="A65" r:id="rId30" display="Landesamt für Statistik "/>
    <hyperlink ref="C66" r:id="rId31" display="Bürgeramt, Statistik und Wahlen"/>
    <hyperlink ref="A71" r:id="rId32" display="vgr@statistik.niedersachsen.de"/>
    <hyperlink ref="C71" r:id="rId33" display="gabriele.gutberlet@stadt-frankfurt.de"/>
    <hyperlink ref="A77" r:id="rId34" display="vgr@stala.bw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26T08:50:57Z</dcterms:created>
  <dc:creator/>
  <dc:description/>
  <dc:language>en-US</dc:language>
  <cp:lastModifiedBy/>
  <dcterms:modified xsi:type="dcterms:W3CDTF">2014-03-05T13:51:39Z</dcterms:modified>
  <cp:revision>0</cp:revision>
  <dc:subject/>
  <dc:title>Einkommen der privaten Haushalte in den kreisfreien Städten und Landkreisen der Bundesrepublik Deutschland 2000 bis 2011</dc:title>
</cp:coreProperties>
</file>